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5</definedName>
    <definedName function="false" hidden="false" name="CRF_Table3_Dyn11" vbProcedure="false">Table3!$C$11:$C$15</definedName>
    <definedName function="false" hidden="false" name="CRF_Table3_Dyn12" vbProcedure="false">Table3!$D$11:$D$15</definedName>
    <definedName function="false" hidden="false" name="CRF_Table3_DynD" vbProcedure="false">Table3!$A$11:$D$15</definedName>
    <definedName function="false" hidden="false" name="CRF_Table3_Main" vbProcedure="false">Table3!$A$5:$D$15</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4:$E$50</definedName>
    <definedName function="false" hidden="false" name="CRF_Table9s1_DynIECH4" vbProcedure="false">Table9s1!$B$37:$E$39</definedName>
    <definedName function="false" hidden="false" name="CRF_Table9s1_DynIECO2" vbProcedure="false">Table9s1!$B$32:$E$36</definedName>
    <definedName function="false" hidden="false" name="CRF_Table9s1_DynIEHFC" vbProcedure="false">Table9s1!$A$46:$E$46</definedName>
    <definedName function="false" hidden="false" name="CRF_Table9s1_DynIEN2O" vbProcedure="false">Table9s1!$B$40:$E$41</definedName>
    <definedName function="false" hidden="false" name="CRF_Table9s1_DynIEPFC" vbProcedure="false">Table9s1!$A$47:$E$48</definedName>
    <definedName function="false" hidden="false" name="CRF_Table9s1_DynIESF6" vbProcedure="false">Table9s1!$B$46:$E$46</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8:$E$28</definedName>
    <definedName function="false" hidden="false" name="CRF_Table9s1_DynNEN2O" vbProcedure="false">Table9s1!$B$23:$E$26</definedName>
    <definedName function="false" hidden="false" name="CRF_Table9s1_DynNEPFC" vbProcedure="false">Table9s1!$A$29:$E$29</definedName>
    <definedName function="false" hidden="false" name="CRF_Table9s1_DynNESF6" vbProcedure="false">Table9s1!$B$29:$E$29</definedName>
    <definedName function="false" hidden="false" name="CRF_Table9s1_Main1" vbProcedure="false">Table9s1!$A$5:$E$31</definedName>
    <definedName function="false" hidden="false" name="CRF_Table9s1_Main2" vbProcedure="false">Table9s1!$A$32:$E$5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8</xdr:colOff>
                <xdr:row>26</xdr:row>
                <xdr:rowOff>4</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2</xdr:colOff>
                <xdr:row>32</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0</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0</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7</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2</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2</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4</xdr:colOff>
                <xdr:row>5</xdr:row>
                <xdr:rowOff>21</xdr:rowOff>
              </xdr:from>
              <xdr:to>
                <xdr:col>6</xdr:col>
                <xdr:colOff>1</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8</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2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4</xdr:col>
                <xdr:colOff>94</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3</xdr:colOff>
                <xdr:row>20</xdr:row>
                <xdr:rowOff>15</xdr:rowOff>
              </xdr:to>
            </anchor>
          </commentPr>
        </mc:Choice>
        <mc:Fallback/>
      </mc:AlternateContent>
    </comment>
  </commentList>
</comments>
</file>

<file path=xl/sharedStrings.xml><?xml version="1.0" encoding="utf-8"?>
<sst xmlns="http://schemas.openxmlformats.org/spreadsheetml/2006/main" count="5659" uniqueCount="1898">
  <si>
    <t xml:space="preserve">Country</t>
  </si>
  <si>
    <t xml:space="preserve">Sweden</t>
  </si>
  <si>
    <t xml:space="preserve">Inventory Year</t>
  </si>
  <si>
    <t xml:space="preserve">Title of Inventory</t>
  </si>
  <si>
    <t xml:space="preserve">National GHG Inventory for Sweden 1991</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11</t>
  </si>
  <si>
    <t xml:space="preserve">Sweden's National GHG Inventory 199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18929.90 TJ and 1425.12 Gg CO2 comes from Off road vehicles and other machinery</t>
  </si>
  <si>
    <t xml:space="preserve">1A4c:  14610.45 TJ and 1099.54 Gg CO2 of liquid fuel comes from working machinery</t>
  </si>
  <si>
    <t xml:space="preserve">1A5, other: 14 666.48 TJ and 1066.91 Gg CO2 of liquid fuels derives from military marine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1,53% and the difference in CO2 emissions is -0.07%</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th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0000 1000m3 coke oven gas + 730000 1000m3 blast furnace gas= 502,5+2109,701 TJ = 2612,20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1 was 11 438,30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t xml:space="preserve">Please note that implied emission factors can not be calculated when there are no estimated emissions, even though activity data is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rFont val="Times New Roman"/>
        <family val="1"/>
      </rPr>
      <t xml:space="preserve">Documentation box:</t>
    </r>
    <r>
      <rPr>
        <sz val="9"/>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 </t>
  </si>
  <si>
    <t xml:space="preserve">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59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2</t>
  </si>
  <si>
    <t xml:space="preserve">Nitric acid production</t>
  </si>
  <si>
    <t xml:space="preserve">N2O</t>
  </si>
  <si>
    <t xml:space="preserve">Emission factor has been assumed</t>
  </si>
  <si>
    <t xml:space="preserve">Activity data have been updated</t>
  </si>
  <si>
    <t xml:space="preserve">2A7</t>
  </si>
  <si>
    <t xml:space="preserve">Mineral products, other</t>
  </si>
  <si>
    <t xml:space="preserve">Production of explosives have been moved to 2B5</t>
  </si>
  <si>
    <t xml:space="preserve">3D</t>
  </si>
  <si>
    <t xml:space="preserve">Anaesthesia</t>
  </si>
  <si>
    <t xml:space="preserve">Activity data have become available</t>
  </si>
  <si>
    <t xml:space="preserve">Solvent and other product use</t>
  </si>
  <si>
    <t xml:space="preserve">NMVOC/CO2</t>
  </si>
  <si>
    <t xml:space="preserve">All data hve been reviewed and recalculated</t>
  </si>
  <si>
    <t xml:space="preserve">Industrial processes</t>
  </si>
  <si>
    <t xml:space="preserve">SF6</t>
  </si>
  <si>
    <t xml:space="preserve">A minor correction in EF for electrical equipment.</t>
  </si>
  <si>
    <t xml:space="preserve">1A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from bulk import and export not estimated since no official data exis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q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 numFmtId="177" formatCode="#,##0.000000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1">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00FFFF"/>
        <bgColor rgb="FF00FFFF"/>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4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7"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7" fontId="12" fillId="0" borderId="14" xfId="28" applyFont="true" applyBorder="true" applyAlignment="true" applyProtection="true">
      <alignment horizontal="right" vertical="center" textRotation="0" wrapText="false" indent="0" shrinkToFit="false"/>
      <protection locked="fals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2" applyFont="true" applyBorder="true" applyAlignment="true" applyProtection="true">
      <alignment horizontal="general" vertical="center" textRotation="0" wrapText="false" indent="0" shrinkToFit="false"/>
      <protection locked="false" hidden="false"/>
    </xf>
    <xf numFmtId="164" fontId="12" fillId="3" borderId="14" xfId="42" applyFont="true" applyBorder="true" applyAlignment="true" applyProtection="true">
      <alignment horizontal="general" vertical="bottom" textRotation="0" wrapText="false" indent="0" shrinkToFit="false"/>
      <protection locked="false" hidden="false"/>
    </xf>
    <xf numFmtId="165" fontId="0" fillId="3" borderId="1" xfId="42"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42"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42" applyFont="true" applyBorder="true" applyAlignment="true" applyProtection="true">
      <alignment horizontal="right" vertical="center" textRotation="0" wrapText="false" indent="0" shrinkToFit="false"/>
      <protection locked="false" hidden="false"/>
    </xf>
    <xf numFmtId="165" fontId="4" fillId="3" borderId="27" xfId="42"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7" fontId="0" fillId="0" borderId="28" xfId="25"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2"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7"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7"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5" fontId="18" fillId="2" borderId="4" xfId="28"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2"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2"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2" applyFont="true" applyBorder="true" applyAlignment="true" applyProtection="true">
      <alignment horizontal="general" vertical="top" textRotation="0" wrapText="false" indent="0" shrinkToFit="false"/>
      <protection locked="true" hidden="false"/>
    </xf>
    <xf numFmtId="164" fontId="18" fillId="3" borderId="3" xfId="42"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2" applyFont="true" applyBorder="true" applyAlignment="true" applyProtection="true">
      <alignment horizontal="general" vertical="top" textRotation="0" wrapText="false" indent="0" shrinkToFit="false"/>
      <protection locked="true" hidden="false"/>
    </xf>
    <xf numFmtId="164" fontId="12" fillId="3" borderId="1" xfId="42" applyFont="true" applyBorder="true" applyAlignment="true" applyProtection="true">
      <alignment horizontal="general" vertical="top" textRotation="0" wrapText="false" indent="0" shrinkToFit="false"/>
      <protection locked="true" hidden="false"/>
    </xf>
    <xf numFmtId="165" fontId="4" fillId="3" borderId="1" xfId="4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left" vertical="top" textRotation="0" wrapText="true" indent="0" shrinkToFit="false"/>
      <protection locked="true" hidden="false"/>
    </xf>
    <xf numFmtId="164" fontId="12" fillId="3" borderId="3" xfId="42" applyFont="true" applyBorder="true" applyAlignment="true" applyProtection="true">
      <alignment horizontal="right" vertical="center" textRotation="0" wrapText="false" indent="0" shrinkToFit="false"/>
      <protection locked="true" hidden="false"/>
    </xf>
    <xf numFmtId="164" fontId="12" fillId="3" borderId="4" xfId="42"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2" applyFont="true" applyBorder="true" applyAlignment="true" applyProtection="true">
      <alignment horizontal="general" vertical="top" textRotation="0" wrapText="false" indent="0" shrinkToFit="false"/>
      <protection locked="true" hidden="false"/>
    </xf>
    <xf numFmtId="164" fontId="12"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2" fillId="3" borderId="4" xfId="42"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2"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42"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2" applyFont="true" applyBorder="true" applyAlignment="true" applyProtection="true">
      <alignment horizontal="right" vertical="center" textRotation="0" wrapText="false" indent="0" shrinkToFit="false"/>
      <protection locked="true" hidden="false"/>
    </xf>
    <xf numFmtId="165" fontId="4" fillId="3" borderId="3" xfId="42" applyFont="true" applyBorder="true" applyAlignment="true" applyProtection="true">
      <alignment horizontal="right" vertical="center" textRotation="0" wrapText="false" indent="0" shrinkToFit="false"/>
      <protection locked="true" hidden="false"/>
    </xf>
    <xf numFmtId="165" fontId="4" fillId="3" borderId="4" xfId="42" applyFont="true" applyBorder="true" applyAlignment="true" applyProtection="true">
      <alignment horizontal="right" vertical="center" textRotation="0" wrapText="false" indent="0" shrinkToFit="false"/>
      <protection locked="true" hidden="false"/>
    </xf>
    <xf numFmtId="165" fontId="0" fillId="3" borderId="1" xfId="42" applyFont="true" applyBorder="true" applyAlignment="true" applyProtection="true">
      <alignment horizontal="right" vertical="center" textRotation="0" wrapText="false" indent="0" shrinkToFit="false"/>
      <protection locked="false" hidden="false"/>
    </xf>
    <xf numFmtId="165" fontId="0" fillId="3" borderId="17" xfId="42"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5"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68" xfId="0" applyFont="true" applyBorder="true" applyAlignment="true" applyProtection="true">
      <alignment horizontal="left" vertical="top"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4" xfId="25" applyFont="false" applyBorder="true" applyAlignment="false" applyProtection="true">
      <alignment horizontal="right" vertical="center"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0" fillId="5" borderId="31" xfId="0" applyFont="true" applyBorder="true" applyAlignment="true" applyProtection="false">
      <alignment horizontal="general" vertical="top" textRotation="0" wrapText="false" indent="0" shrinkToFit="false"/>
      <protection locked="true" hidden="false"/>
    </xf>
    <xf numFmtId="164" fontId="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59" xfId="0" applyFont="true" applyBorder="true" applyAlignment="true" applyProtection="true">
      <alignment horizontal="general" vertical="top" textRotation="0" wrapText="false" indent="0" shrinkToFit="false"/>
      <protection locked="false" hidden="false"/>
    </xf>
    <xf numFmtId="164" fontId="0" fillId="0" borderId="73"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3"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3"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3"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2"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8" applyFont="true" applyBorder="true" applyAlignment="false" applyProtection="false">
      <alignment horizontal="general" vertical="bottom" textRotation="0" wrapText="false" indent="0" shrinkToFit="false"/>
      <protection locked="true" hidden="false"/>
    </xf>
    <xf numFmtId="164" fontId="1" fillId="0" borderId="44" xfId="38" applyFont="true" applyBorder="true" applyAlignment="false" applyProtection="false">
      <alignment horizontal="general" vertical="bottom" textRotation="0" wrapText="false" indent="0" shrinkToFit="false"/>
      <protection locked="true" hidden="false"/>
    </xf>
    <xf numFmtId="164" fontId="1" fillId="0" borderId="0" xfId="38"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8"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40" applyFont="false" applyBorder="true" applyAlignment="false" applyProtection="false">
      <alignment horizontal="general" vertical="bottom" textRotation="0" wrapText="false" indent="0" shrinkToFit="false"/>
      <protection locked="true" hidden="false"/>
    </xf>
    <xf numFmtId="164" fontId="0" fillId="0" borderId="22" xfId="30" applyFont="false" applyBorder="true" applyAlignment="true" applyProtection="true">
      <alignment horizontal="general" vertical="top" textRotation="0" wrapText="false" indent="0" shrinkToFit="false"/>
      <protection locked="false" hidden="false"/>
    </xf>
    <xf numFmtId="164" fontId="1" fillId="0" borderId="0" xfId="40" applyFont="false" applyBorder="true" applyAlignment="false" applyProtection="false">
      <alignment horizontal="general" vertical="bottom"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29"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7"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2"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left" vertical="top" textRotation="0" wrapText="false" indent="0" shrinkToFit="false"/>
      <protection locked="true" hidden="false"/>
    </xf>
    <xf numFmtId="164" fontId="12" fillId="0" borderId="90" xfId="31" applyFont="true" applyBorder="true" applyAlignment="true" applyProtection="true">
      <alignment horizontal="center" vertical="top" textRotation="0" wrapText="false" indent="0" shrinkToFit="false"/>
      <protection locked="true" hidden="false"/>
    </xf>
    <xf numFmtId="164" fontId="12" fillId="0" borderId="100" xfId="31"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2"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0"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2"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1"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1" applyFont="true" applyBorder="true" applyAlignment="true" applyProtection="true">
      <alignment horizontal="general" vertical="top" textRotation="0" wrapText="false" indent="0" shrinkToFit="false"/>
      <protection locked="false" hidden="false"/>
    </xf>
    <xf numFmtId="164" fontId="12" fillId="0" borderId="107" xfId="35" applyFont="true" applyBorder="true" applyAlignment="true" applyProtection="true">
      <alignment horizontal="general" vertical="top" textRotation="0" wrapText="false" indent="0" shrinkToFit="false"/>
      <protection locked="false" hidden="false"/>
    </xf>
    <xf numFmtId="164" fontId="0" fillId="0" borderId="108" xfId="41"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26" xfId="22" applyFont="true" applyBorder="true" applyAlignment="false" applyProtection="true">
      <alignment horizontal="left" vertical="center" textRotation="0" wrapText="false" indent="7" shrinkToFit="false"/>
      <protection locked="fals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7" fontId="0" fillId="0" borderId="72" xfId="34"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47" xfId="34"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fals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0" fillId="9" borderId="19" xfId="25" applyFont="tru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6" borderId="17"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5" applyFont="true" applyBorder="true" applyAlignment="false" applyProtection="true">
      <alignment horizontal="right" vertical="center" textRotation="0" wrapText="false" indent="0" shrinkToFit="false"/>
      <protection locked="false" hidden="false"/>
    </xf>
    <xf numFmtId="166" fontId="0" fillId="6"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6"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5" applyFont="true" applyBorder="true" applyAlignment="fals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6"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6" borderId="41" xfId="25" applyFont="true" applyBorder="true" applyAlignment="false" applyProtection="true">
      <alignment horizontal="right" vertical="center" textRotation="0" wrapText="false" indent="0" shrinkToFit="false"/>
      <protection locked="false" hidden="false"/>
    </xf>
    <xf numFmtId="166" fontId="12" fillId="6" borderId="71" xfId="25" applyFont="true" applyBorder="true" applyAlignment="false" applyProtection="true">
      <alignment horizontal="right" vertical="center" textRotation="0" wrapText="false" indent="0" shrinkToFit="false"/>
      <protection locked="false" hidden="false"/>
    </xf>
    <xf numFmtId="166" fontId="12" fillId="6"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66" fontId="0" fillId="0" borderId="61" xfId="25" applyFont="true" applyBorder="true" applyAlignment="false" applyProtection="true">
      <alignment horizontal="right" vertical="center" textRotation="0" wrapText="false" indent="0" shrinkToFit="false"/>
      <protection locked="fals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36"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0" borderId="14"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72" fontId="12" fillId="0" borderId="1"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fals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18" xfId="0" applyFont="true" applyBorder="true" applyAlignment="true" applyProtection="true">
      <alignment horizontal="center" vertical="top"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12" fillId="7" borderId="14" xfId="0" applyFont="true" applyBorder="true" applyAlignment="true" applyProtection="true">
      <alignment horizontal="left" vertical="top" textRotation="0" wrapText="true" indent="0"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7" borderId="37"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10" borderId="97" xfId="0" applyFont="true" applyBorder="true" applyAlignment="true" applyProtection="false">
      <alignment horizontal="center" vertical="center" textRotation="90" wrapText="false" indent="0" shrinkToFit="false"/>
      <protection locked="true" hidden="false"/>
    </xf>
    <xf numFmtId="164"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10"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10"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10"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10"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10" borderId="18" xfId="0" applyFont="true" applyBorder="true" applyAlignment="true" applyProtection="false">
      <alignment horizontal="right" vertical="center" textRotation="0" wrapText="true" indent="0" shrinkToFit="false"/>
      <protection locked="true" hidden="false"/>
    </xf>
    <xf numFmtId="172" fontId="12" fillId="10"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3" xfId="0" applyFont="true" applyBorder="true" applyAlignment="true" applyProtection="false">
      <alignment horizontal="center" vertical="center" textRotation="0" wrapText="false" indent="0" shrinkToFit="false"/>
      <protection locked="true" hidden="false"/>
    </xf>
    <xf numFmtId="172" fontId="12" fillId="10"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10" borderId="13" xfId="0" applyFont="true" applyBorder="true" applyAlignment="true" applyProtection="false">
      <alignment horizontal="right" vertical="center" textRotation="0" wrapText="false" indent="0" shrinkToFit="false"/>
      <protection locked="true" hidden="false"/>
    </xf>
    <xf numFmtId="172" fontId="12" fillId="10"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10"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true" applyProtection="true">
      <alignment horizontal="center" vertical="bottom" textRotation="0" wrapText="false" indent="0" shrinkToFit="false"/>
      <protection locked="true" hidden="false"/>
    </xf>
    <xf numFmtId="164" fontId="12" fillId="10"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10" borderId="81" xfId="0" applyFont="true" applyBorder="true" applyAlignment="true" applyProtection="true">
      <alignment horizontal="center" vertical="bottom" textRotation="0" wrapText="false" indent="0" shrinkToFit="false"/>
      <protection locked="true" hidden="false"/>
    </xf>
    <xf numFmtId="164" fontId="12" fillId="10" borderId="70" xfId="0" applyFont="true" applyBorder="true" applyAlignment="true" applyProtection="true">
      <alignment horizontal="center" vertical="bottom" textRotation="0" wrapText="false" indent="0" shrinkToFit="false"/>
      <protection locked="true" hidden="false"/>
    </xf>
    <xf numFmtId="172" fontId="12" fillId="10"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10" borderId="33" xfId="0" applyFont="true" applyBorder="true" applyAlignment="false" applyProtection="true">
      <alignment horizontal="general" vertical="bottom" textRotation="0" wrapText="false" indent="0" shrinkToFit="false"/>
      <protection locked="true" hidden="false"/>
    </xf>
    <xf numFmtId="164" fontId="12" fillId="10" borderId="59" xfId="0" applyFont="true" applyBorder="true" applyAlignment="false" applyProtection="true">
      <alignment horizontal="general" vertical="bottom" textRotation="0" wrapText="false" indent="0" shrinkToFit="false"/>
      <protection locked="true" hidden="false"/>
    </xf>
    <xf numFmtId="164" fontId="12" fillId="10" borderId="81" xfId="0" applyFont="true" applyBorder="true" applyAlignment="false" applyProtection="true">
      <alignment horizontal="general" vertical="bottom" textRotation="0" wrapText="false" indent="0" shrinkToFit="false"/>
      <protection locked="true" hidden="false"/>
    </xf>
    <xf numFmtId="164" fontId="12" fillId="10" borderId="61" xfId="0" applyFont="true" applyBorder="true" applyAlignment="false" applyProtection="true">
      <alignment horizontal="general" vertical="bottom" textRotation="0" wrapText="false" indent="0" shrinkToFit="false"/>
      <protection locked="true" hidden="false"/>
    </xf>
    <xf numFmtId="164" fontId="12" fillId="10" borderId="45" xfId="0" applyFont="true" applyBorder="true" applyAlignment="false" applyProtection="true">
      <alignment horizontal="general" vertical="bottom" textRotation="0" wrapText="false" indent="0" shrinkToFit="false"/>
      <protection locked="true" hidden="false"/>
    </xf>
    <xf numFmtId="172" fontId="12" fillId="10" borderId="95" xfId="0" applyFont="true" applyBorder="true" applyAlignment="true" applyProtection="false">
      <alignment horizontal="right" vertical="center" textRotation="0" wrapText="false" indent="0" shrinkToFit="false"/>
      <protection locked="true" hidden="false"/>
    </xf>
    <xf numFmtId="164" fontId="12" fillId="10" borderId="72" xfId="0" applyFont="true" applyBorder="true" applyAlignment="false" applyProtection="true">
      <alignment horizontal="general" vertical="bottom" textRotation="0" wrapText="false" indent="0" shrinkToFit="false"/>
      <protection locked="true" hidden="false"/>
    </xf>
    <xf numFmtId="164" fontId="12" fillId="10"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10" borderId="83" xfId="0" applyFont="true" applyBorder="true" applyAlignment="false" applyProtection="true">
      <alignment horizontal="general" vertical="bottom" textRotation="0" wrapText="false" indent="0" shrinkToFit="false"/>
      <protection locked="true" hidden="false"/>
    </xf>
    <xf numFmtId="172" fontId="12" fillId="10" borderId="2" xfId="0" applyFont="true" applyBorder="true" applyAlignment="true" applyProtection="false">
      <alignment horizontal="right" vertical="bottom" textRotation="0" wrapText="true" indent="0" shrinkToFit="false"/>
      <protection locked="true" hidden="false"/>
    </xf>
    <xf numFmtId="172" fontId="12" fillId="10" borderId="3" xfId="0" applyFont="true" applyBorder="true" applyAlignment="true" applyProtection="false">
      <alignment horizontal="center" vertical="bottom" textRotation="0" wrapText="false" indent="0" shrinkToFit="false"/>
      <protection locked="true" hidden="false"/>
    </xf>
    <xf numFmtId="172" fontId="12" fillId="10" borderId="4" xfId="0" applyFont="true" applyBorder="true" applyAlignment="true" applyProtection="false">
      <alignment horizontal="center" vertical="bottom" textRotation="0" wrapText="false" indent="0" shrinkToFit="false"/>
      <protection locked="true" hidden="false"/>
    </xf>
    <xf numFmtId="172" fontId="12" fillId="10"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10"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10"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1"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10" borderId="79" xfId="0" applyFont="true" applyBorder="true" applyAlignment="true" applyProtection="false">
      <alignment horizontal="center" vertical="bottom" textRotation="0" wrapText="true" indent="0" shrinkToFit="false"/>
      <protection locked="true" hidden="false"/>
    </xf>
    <xf numFmtId="172" fontId="12" fillId="10"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10" borderId="1" xfId="0" applyFont="true" applyBorder="true" applyAlignment="true" applyProtection="false">
      <alignment horizontal="center" vertical="bottom" textRotation="0" wrapText="false" indent="0" shrinkToFit="false"/>
      <protection locked="true" hidden="false"/>
    </xf>
    <xf numFmtId="172" fontId="12" fillId="10"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10" borderId="64" xfId="0" applyFont="true" applyBorder="true" applyAlignment="true" applyProtection="false">
      <alignment horizontal="right" vertical="bottom" textRotation="0" wrapText="true" indent="0" shrinkToFit="false"/>
      <protection locked="true" hidden="false"/>
    </xf>
    <xf numFmtId="165" fontId="0" fillId="10"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10" borderId="84" xfId="0" applyFont="true" applyBorder="true" applyAlignment="true" applyProtection="false">
      <alignment horizontal="center" vertical="bottom" textRotation="90" wrapText="false" indent="0" shrinkToFit="false"/>
      <protection locked="true" hidden="false"/>
    </xf>
    <xf numFmtId="172" fontId="12" fillId="10"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6" xfId="31"/>
    <cellStyle name="Normal_Blad8" xfId="32"/>
    <cellStyle name="Normal_Djurgrupper enl CRF" xfId="33"/>
    <cellStyle name="Normal_EMISSIONER2 (2)" xfId="34"/>
    <cellStyle name="Normal_Resultat" xfId="35"/>
    <cellStyle name="Normal_Specialare" xfId="36"/>
    <cellStyle name="Normal_Table1.A(a)s4" xfId="37"/>
    <cellStyle name="Normal_Table4.A" xfId="38"/>
    <cellStyle name="Normal_Table4.A_1" xfId="39"/>
    <cellStyle name="Normal_Table4.B(a)" xfId="40"/>
    <cellStyle name="Normal_Table6.A,C" xfId="41"/>
    <cellStyle name="Pattern"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0</xdr:colOff>
      <xdr:row>5</xdr:row>
      <xdr:rowOff>28800</xdr:rowOff>
    </xdr:from>
    <xdr:to>
      <xdr:col>3</xdr:col>
      <xdr:colOff>324000</xdr:colOff>
      <xdr:row>5</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8720</xdr:rowOff>
    </xdr:from>
    <xdr:to>
      <xdr:col>0</xdr:col>
      <xdr:colOff>30866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157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0</xdr:rowOff>
    </xdr:from>
    <xdr:to>
      <xdr:col>0</xdr:col>
      <xdr:colOff>1029240</xdr:colOff>
      <xdr:row>28</xdr:row>
      <xdr:rowOff>123840</xdr:rowOff>
    </xdr:to>
    <xdr:clientData/>
  </xdr:twoCellAnchor>
  <xdr:twoCellAnchor editAs="oneCell">
    <xdr:from>
      <xdr:col>1</xdr:col>
      <xdr:colOff>0</xdr:colOff>
      <xdr:row>27</xdr:row>
      <xdr:rowOff>0</xdr:rowOff>
    </xdr:from>
    <xdr:to>
      <xdr:col>1</xdr:col>
      <xdr:colOff>249840</xdr:colOff>
      <xdr:row>27</xdr:row>
      <xdr:rowOff>123840</xdr:rowOff>
    </xdr:to>
    <xdr:clientData/>
  </xdr:twoCellAnchor>
  <xdr:twoCellAnchor editAs="oneCell">
    <xdr:from>
      <xdr:col>0</xdr:col>
      <xdr:colOff>770760</xdr:colOff>
      <xdr:row>26</xdr:row>
      <xdr:rowOff>0</xdr:rowOff>
    </xdr:from>
    <xdr:to>
      <xdr:col>0</xdr:col>
      <xdr:colOff>1029240</xdr:colOff>
      <xdr:row>26</xdr:row>
      <xdr:rowOff>123840</xdr:rowOff>
    </xdr:to>
    <xdr:clientData/>
  </xdr:twoCellAnchor>
  <xdr:twoCellAnchor editAs="oneCell">
    <xdr:from>
      <xdr:col>0</xdr:col>
      <xdr:colOff>770760</xdr:colOff>
      <xdr:row>22</xdr:row>
      <xdr:rowOff>9720</xdr:rowOff>
    </xdr:from>
    <xdr:to>
      <xdr:col>0</xdr:col>
      <xdr:colOff>1029240</xdr:colOff>
      <xdr:row>22</xdr:row>
      <xdr:rowOff>133560</xdr:rowOff>
    </xdr:to>
    <xdr:clientData/>
  </xdr:twoCellAnchor>
  <xdr:twoCellAnchor editAs="oneCell">
    <xdr:from>
      <xdr:col>0</xdr:col>
      <xdr:colOff>770760</xdr:colOff>
      <xdr:row>16</xdr:row>
      <xdr:rowOff>9360</xdr:rowOff>
    </xdr:from>
    <xdr:to>
      <xdr:col>0</xdr:col>
      <xdr:colOff>1029240</xdr:colOff>
      <xdr:row>16</xdr:row>
      <xdr:rowOff>133200</xdr:rowOff>
    </xdr:to>
    <xdr:clientData/>
  </xdr:twoCellAnchor>
  <xdr:twoCellAnchor editAs="oneCell">
    <xdr:from>
      <xdr:col>0</xdr:col>
      <xdr:colOff>770760</xdr:colOff>
      <xdr:row>6</xdr:row>
      <xdr:rowOff>28440</xdr:rowOff>
    </xdr:from>
    <xdr:to>
      <xdr:col>0</xdr:col>
      <xdr:colOff>1029240</xdr:colOff>
      <xdr:row>6</xdr:row>
      <xdr:rowOff>142920</xdr:rowOff>
    </xdr:to>
    <xdr:clientData/>
  </xdr:twoCellAnchor>
  <xdr:twoCellAnchor editAs="oneCell">
    <xdr:from>
      <xdr:col>0</xdr:col>
      <xdr:colOff>770760</xdr:colOff>
      <xdr:row>45</xdr:row>
      <xdr:rowOff>9000</xdr:rowOff>
    </xdr:from>
    <xdr:to>
      <xdr:col>0</xdr:col>
      <xdr:colOff>1029240</xdr:colOff>
      <xdr:row>45</xdr:row>
      <xdr:rowOff>132840</xdr:rowOff>
    </xdr:to>
    <xdr:clientData/>
  </xdr:twoCellAnchor>
  <xdr:twoCellAnchor editAs="oneCell">
    <xdr:from>
      <xdr:col>1</xdr:col>
      <xdr:colOff>0</xdr:colOff>
      <xdr:row>43</xdr:row>
      <xdr:rowOff>9360</xdr:rowOff>
    </xdr:from>
    <xdr:to>
      <xdr:col>1</xdr:col>
      <xdr:colOff>249840</xdr:colOff>
      <xdr:row>43</xdr:row>
      <xdr:rowOff>133560</xdr:rowOff>
    </xdr:to>
    <xdr:clientData/>
  </xdr:twoCellAnchor>
  <xdr:twoCellAnchor editAs="oneCell">
    <xdr:from>
      <xdr:col>0</xdr:col>
      <xdr:colOff>770760</xdr:colOff>
      <xdr:row>41</xdr:row>
      <xdr:rowOff>9360</xdr:rowOff>
    </xdr:from>
    <xdr:to>
      <xdr:col>0</xdr:col>
      <xdr:colOff>1029240</xdr:colOff>
      <xdr:row>41</xdr:row>
      <xdr:rowOff>132840</xdr:rowOff>
    </xdr:to>
    <xdr:clientData/>
  </xdr:twoCellAnchor>
  <xdr:twoCellAnchor editAs="oneCell">
    <xdr:from>
      <xdr:col>0</xdr:col>
      <xdr:colOff>770760</xdr:colOff>
      <xdr:row>39</xdr:row>
      <xdr:rowOff>9720</xdr:rowOff>
    </xdr:from>
    <xdr:to>
      <xdr:col>0</xdr:col>
      <xdr:colOff>1029240</xdr:colOff>
      <xdr:row>39</xdr:row>
      <xdr:rowOff>134280</xdr:rowOff>
    </xdr:to>
    <xdr:clientData/>
  </xdr:twoCellAnchor>
  <xdr:twoCellAnchor editAs="oneCell">
    <xdr:from>
      <xdr:col>0</xdr:col>
      <xdr:colOff>770760</xdr:colOff>
      <xdr:row>36</xdr:row>
      <xdr:rowOff>9720</xdr:rowOff>
    </xdr:from>
    <xdr:to>
      <xdr:col>0</xdr:col>
      <xdr:colOff>1029240</xdr:colOff>
      <xdr:row>36</xdr:row>
      <xdr:rowOff>133560</xdr:rowOff>
    </xdr:to>
    <xdr:clientData/>
  </xdr:twoCellAnchor>
  <xdr:twoCellAnchor editAs="oneCell">
    <xdr:from>
      <xdr:col>0</xdr:col>
      <xdr:colOff>0</xdr:colOff>
      <xdr:row>31</xdr:row>
      <xdr:rowOff>28440</xdr:rowOff>
    </xdr:from>
    <xdr:to>
      <xdr:col>0</xdr:col>
      <xdr:colOff>248040</xdr:colOff>
      <xdr:row>31</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321" width="41.66"/>
    <col collapsed="false" customWidth="true" hidden="false" outlineLevel="0" max="2" min="2" style="321" width="19.65"/>
    <col collapsed="false" customWidth="true" hidden="false" outlineLevel="0" max="5" min="3" style="321" width="19.82"/>
    <col collapsed="false" customWidth="true" hidden="false" outlineLevel="0" max="7" min="6" style="321" width="19.65"/>
    <col collapsed="false" customWidth="true" hidden="false" outlineLevel="0" max="8" min="8" style="321" width="3.49"/>
    <col collapsed="false" customWidth="false" hidden="false" outlineLevel="0" max="257" min="9" style="321" width="10.66"/>
  </cols>
  <sheetData>
    <row r="1" customFormat="false" ht="17.25" hidden="false" customHeight="false" outlineLevel="0" collapsed="false">
      <c r="A1" s="7" t="s">
        <v>227</v>
      </c>
      <c r="B1" s="221"/>
      <c r="C1" s="221"/>
      <c r="D1" s="221"/>
      <c r="E1" s="0"/>
      <c r="G1" s="43" t="str">
        <f aca="false">CRF_CountryName</f>
        <v>Sweden</v>
      </c>
    </row>
    <row r="2" customFormat="false" ht="15.75" hidden="false" customHeight="false" outlineLevel="0" collapsed="false">
      <c r="A2" s="7" t="s">
        <v>155</v>
      </c>
      <c r="B2" s="322"/>
      <c r="C2" s="323"/>
      <c r="D2" s="323"/>
      <c r="E2" s="323"/>
      <c r="F2" s="324"/>
      <c r="G2" s="43" t="n">
        <f aca="false">CRF_InventoryYear</f>
        <v>1991</v>
      </c>
    </row>
    <row r="3" customFormat="false" ht="12" hidden="false" customHeight="false" outlineLevel="0" collapsed="false">
      <c r="A3" s="0"/>
      <c r="B3" s="322"/>
      <c r="C3" s="323"/>
      <c r="D3" s="323"/>
      <c r="E3" s="323"/>
      <c r="F3" s="324"/>
      <c r="G3" s="43" t="str">
        <f aca="false">CRF_Submission</f>
        <v>Submission 2003</v>
      </c>
    </row>
    <row r="4" customFormat="false" ht="12.75" hidden="false" customHeight="false" outlineLevel="0" collapsed="false">
      <c r="A4" s="325"/>
      <c r="B4" s="322"/>
      <c r="C4" s="323"/>
      <c r="D4" s="323"/>
      <c r="E4" s="323"/>
      <c r="F4" s="324"/>
      <c r="G4" s="0"/>
    </row>
    <row r="5" customFormat="false" ht="14.25" hidden="false" customHeight="false" outlineLevel="0" collapsed="false">
      <c r="A5" s="326" t="s">
        <v>156</v>
      </c>
      <c r="B5" s="327" t="s">
        <v>228</v>
      </c>
      <c r="C5" s="327"/>
      <c r="D5" s="328" t="s">
        <v>229</v>
      </c>
      <c r="E5" s="328"/>
      <c r="F5" s="329" t="s">
        <v>230</v>
      </c>
      <c r="G5" s="329"/>
    </row>
    <row r="6" customFormat="false" ht="12.75" hidden="false" customHeight="true" outlineLevel="0" collapsed="false">
      <c r="A6" s="330"/>
      <c r="B6" s="331" t="s">
        <v>231</v>
      </c>
      <c r="C6" s="331" t="s">
        <v>232</v>
      </c>
      <c r="D6" s="331" t="s">
        <v>231</v>
      </c>
      <c r="E6" s="331" t="s">
        <v>233</v>
      </c>
      <c r="F6" s="331" t="s">
        <v>234</v>
      </c>
      <c r="G6" s="332" t="s">
        <v>233</v>
      </c>
    </row>
    <row r="7" customFormat="false" ht="12.75" hidden="false" customHeight="true" outlineLevel="0" collapsed="false">
      <c r="A7" s="330"/>
      <c r="B7" s="333" t="s">
        <v>235</v>
      </c>
      <c r="C7" s="333" t="s">
        <v>176</v>
      </c>
      <c r="D7" s="333" t="s">
        <v>235</v>
      </c>
      <c r="E7" s="333" t="s">
        <v>236</v>
      </c>
      <c r="F7" s="333" t="s">
        <v>171</v>
      </c>
      <c r="G7" s="334" t="s">
        <v>236</v>
      </c>
    </row>
    <row r="8" customFormat="false" ht="15.95" hidden="false" customHeight="true" outlineLevel="0" collapsed="false">
      <c r="A8" s="330"/>
      <c r="B8" s="333" t="s">
        <v>237</v>
      </c>
      <c r="C8" s="333" t="s">
        <v>37</v>
      </c>
      <c r="D8" s="333" t="s">
        <v>237</v>
      </c>
      <c r="E8" s="333" t="s">
        <v>37</v>
      </c>
      <c r="F8" s="333" t="s">
        <v>238</v>
      </c>
      <c r="G8" s="334" t="s">
        <v>238</v>
      </c>
    </row>
    <row r="9" customFormat="false" ht="12.75" hidden="false" customHeight="false" outlineLevel="0" collapsed="false">
      <c r="A9" s="335" t="s">
        <v>239</v>
      </c>
      <c r="B9" s="336" t="n">
        <f aca="false">'Table1.A(b)'!M25/1000</f>
        <v>613.14037117126</v>
      </c>
      <c r="C9" s="336" t="n">
        <f aca="false">'Table1.A(b)'!S25</f>
        <v>41124.2672497355</v>
      </c>
      <c r="D9" s="336" t="n">
        <f aca="false">'Table1.A(a)s1'!B9/1000</f>
        <v>552.164198633814</v>
      </c>
      <c r="E9" s="336" t="n">
        <f aca="false">'Table1.A(a)s1'!H9</f>
        <v>40541.0188070787</v>
      </c>
      <c r="F9" s="337" t="n">
        <f aca="false">IF(ISTEXT($D9),0,IF($D9=0,0,(100*(B9-D9)/D9)))</f>
        <v>11.0431231666804</v>
      </c>
      <c r="G9" s="338" t="n">
        <f aca="false">IF(ISTEXT($E9),0,IF($E9=0,0,(100*(C9-E9)/E9)))</f>
        <v>1.43866251963796</v>
      </c>
    </row>
    <row r="10" customFormat="false" ht="12" hidden="false" customHeight="false" outlineLevel="0" collapsed="false">
      <c r="A10" s="339" t="s">
        <v>240</v>
      </c>
      <c r="B10" s="340" t="n">
        <f aca="false">'Table1.A(b)'!M35/1000</f>
        <v>114.7290159194</v>
      </c>
      <c r="C10" s="340" t="n">
        <f aca="false">'Table1.A(b)'!S35</f>
        <v>10516.3903810621</v>
      </c>
      <c r="D10" s="340" t="n">
        <f aca="false">'Table1.A(a)s1'!B10/1000</f>
        <v>91.94419914</v>
      </c>
      <c r="E10" s="340" t="n">
        <f aca="false">'Table1.A(a)s1'!H10</f>
        <v>8398.733832</v>
      </c>
      <c r="F10" s="111" t="n">
        <f aca="false">IF(ISTEXT($D10),0,IF($D10=0,0,(100*(B10-D10)/D10)))</f>
        <v>24.7811357241868</v>
      </c>
      <c r="G10" s="160" t="n">
        <f aca="false">IF(ISTEXT($E10),0,IF($E10=0,0,(100*(C10-E10)/E10)))</f>
        <v>25.2139976265662</v>
      </c>
    </row>
    <row r="11" customFormat="false" ht="12" hidden="false" customHeight="false" outlineLevel="0" collapsed="false">
      <c r="A11" s="339" t="s">
        <v>110</v>
      </c>
      <c r="B11" s="340" t="n">
        <f aca="false">'Table1.A(b)'!M36/1000</f>
        <v>23.1954</v>
      </c>
      <c r="C11" s="340" t="n">
        <f aca="false">'Table1.A(b)'!S36</f>
        <v>1310.617418</v>
      </c>
      <c r="D11" s="340" t="n">
        <f aca="false">'Table1.A(a)s1'!B11/1000</f>
        <v>23.211728816</v>
      </c>
      <c r="E11" s="340" t="n">
        <f aca="false">'Table1.A(a)s1'!H11</f>
        <v>1311.462933104</v>
      </c>
      <c r="F11" s="111" t="n">
        <f aca="false">IF(ISTEXT($D11),0,IF($D11=0,0,(100*(B11-D11)/D11)))</f>
        <v>-0.0703472633574038</v>
      </c>
      <c r="G11" s="160" t="n">
        <f aca="false">IF(ISTEXT($E11),0,IF($E11=0,0,(100*(C11-E11)/E11)))</f>
        <v>-0.0644711400267378</v>
      </c>
    </row>
    <row r="12" customFormat="false" ht="13.5" hidden="false" customHeight="false" outlineLevel="0" collapsed="false">
      <c r="A12" s="339" t="s">
        <v>241</v>
      </c>
      <c r="B12" s="25" t="n">
        <v>33.349</v>
      </c>
      <c r="C12" s="25" t="n">
        <v>1511</v>
      </c>
      <c r="D12" s="340" t="n">
        <f aca="false">'Table1.A(a)s1'!B13/1000</f>
        <v>36.057571695</v>
      </c>
      <c r="E12" s="340" t="n">
        <f aca="false">'Table1.A(a)s1'!H13</f>
        <v>1707.372252057</v>
      </c>
      <c r="F12" s="111" t="n">
        <f aca="false">IF(ISTEXT($D12),0,IF($D12=0,0,(100*(B12-D12)/D12)))</f>
        <v>-7.51179729436853</v>
      </c>
      <c r="G12" s="160" t="n">
        <f aca="false">IF(ISTEXT($E12),0,IF($E12=0,0,(100*(C12-E12)/E12)))</f>
        <v>-11.501431619286</v>
      </c>
    </row>
    <row r="13" customFormat="false" ht="14.25" hidden="false" customHeight="false" outlineLevel="0" collapsed="false">
      <c r="A13" s="341" t="s">
        <v>242</v>
      </c>
      <c r="B13" s="342" t="n">
        <f aca="false">SUM(B9:B12)</f>
        <v>784.41378709066</v>
      </c>
      <c r="C13" s="342" t="n">
        <f aca="false">SUM(C9:C12)</f>
        <v>54462.2750487976</v>
      </c>
      <c r="D13" s="342" t="n">
        <f aca="false">SUM(D9:D12)</f>
        <v>703.377698284814</v>
      </c>
      <c r="E13" s="342" t="n">
        <f aca="false">SUM(E9:E12)</f>
        <v>51958.5878242397</v>
      </c>
      <c r="F13" s="342" t="n">
        <f aca="false">IF(ISTEXT($D13),0,IF($D13=0,0,(100*(B13-D13)/D13)))</f>
        <v>11.5209920649251</v>
      </c>
      <c r="G13" s="343" t="n">
        <f aca="false">IF(ISTEXT($E13),0,IF($E13=0,0,(100*(C13-E13)/E13)))</f>
        <v>4.8186206157625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43</v>
      </c>
    </row>
    <row r="16" customFormat="false" ht="12" hidden="false" customHeight="false" outlineLevel="0" collapsed="false">
      <c r="A16" s="321" t="s">
        <v>244</v>
      </c>
    </row>
    <row r="17" customFormat="false" ht="13.5" hidden="false" customHeight="false" outlineLevel="0" collapsed="false">
      <c r="A17" s="344" t="s">
        <v>245</v>
      </c>
    </row>
    <row r="18" customFormat="false" ht="13.5" hidden="false" customHeight="false" outlineLevel="0" collapsed="false">
      <c r="A18" s="344" t="s">
        <v>246</v>
      </c>
    </row>
    <row r="20" customFormat="false" ht="13.5" hidden="false" customHeight="false" outlineLevel="0" collapsed="false">
      <c r="A20" s="345" t="s">
        <v>247</v>
      </c>
    </row>
    <row r="21" customFormat="false" ht="12" hidden="false" customHeight="false" outlineLevel="0" collapsed="false">
      <c r="A21" s="321" t="s">
        <v>248</v>
      </c>
    </row>
    <row r="22" customFormat="false" ht="12" hidden="false" customHeight="false" outlineLevel="0" collapsed="false">
      <c r="A22" s="321" t="s">
        <v>24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7</v>
      </c>
      <c r="B24" s="347"/>
      <c r="C24" s="347"/>
      <c r="D24" s="347"/>
      <c r="E24" s="347"/>
      <c r="F24" s="347"/>
      <c r="G24" s="348"/>
    </row>
    <row r="25" customFormat="false" ht="12" hidden="false" customHeight="false" outlineLevel="0" collapsed="false">
      <c r="A25" s="229" t="s">
        <v>250</v>
      </c>
      <c r="B25" s="226"/>
      <c r="C25" s="226"/>
      <c r="D25" s="226"/>
      <c r="E25" s="226"/>
      <c r="F25" s="226"/>
      <c r="G25" s="228"/>
    </row>
    <row r="26" customFormat="false" ht="12" hidden="false" customHeight="false" outlineLevel="0" collapsed="false">
      <c r="A26" s="349" t="s">
        <v>251</v>
      </c>
      <c r="B26" s="350"/>
      <c r="C26" s="350"/>
      <c r="D26" s="350"/>
      <c r="E26" s="350"/>
      <c r="F26" s="350"/>
      <c r="G26" s="230"/>
    </row>
    <row r="27" customFormat="false" ht="12" hidden="false" customHeight="false" outlineLevel="0" collapsed="false">
      <c r="A27" s="225"/>
      <c r="B27" s="350"/>
      <c r="C27" s="350"/>
      <c r="D27" s="350"/>
      <c r="E27" s="350"/>
      <c r="F27" s="350"/>
      <c r="G27" s="230"/>
    </row>
    <row r="28" customFormat="false" ht="12.75" hidden="false" customHeight="false" outlineLevel="0" collapsed="false">
      <c r="A28" s="351"/>
      <c r="B28" s="232"/>
      <c r="C28" s="232"/>
      <c r="D28" s="232"/>
      <c r="E28" s="232"/>
      <c r="F28" s="232"/>
      <c r="G28" s="23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20" activeCellId="2" sqref="B10:B11 B14:B15 B20:B23"/>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7" t="s">
        <v>252</v>
      </c>
      <c r="B1" s="0"/>
      <c r="C1" s="0"/>
      <c r="D1" s="0"/>
      <c r="E1" s="0"/>
      <c r="F1" s="187"/>
      <c r="G1" s="187"/>
      <c r="H1" s="43" t="str">
        <f aca="false">CRF_CountryName</f>
        <v>Sweden</v>
      </c>
    </row>
    <row r="2" customFormat="false" ht="15.75" hidden="false" customHeight="false" outlineLevel="0" collapsed="false">
      <c r="A2" s="7" t="s">
        <v>253</v>
      </c>
      <c r="B2" s="352"/>
      <c r="C2" s="352"/>
      <c r="D2" s="352"/>
      <c r="E2" s="187"/>
      <c r="F2" s="187"/>
      <c r="G2" s="187"/>
      <c r="H2" s="43" t="n">
        <f aca="false">CRF_InventoryYear</f>
        <v>1991</v>
      </c>
    </row>
    <row r="3" customFormat="false" ht="15.75" hidden="false" customHeight="false" outlineLevel="0" collapsed="false">
      <c r="A3" s="7" t="s">
        <v>155</v>
      </c>
      <c r="B3" s="352"/>
      <c r="C3" s="352"/>
      <c r="D3" s="352"/>
      <c r="E3" s="187"/>
      <c r="F3" s="187"/>
      <c r="G3" s="187"/>
      <c r="H3" s="43" t="str">
        <f aca="false">CRF_Submission</f>
        <v>Submission 2003</v>
      </c>
    </row>
    <row r="4" customFormat="false" ht="15.75" hidden="false" customHeight="false" outlineLevel="0" collapsed="false">
      <c r="A4" s="353"/>
      <c r="B4" s="354"/>
      <c r="C4" s="354"/>
      <c r="D4" s="354"/>
      <c r="E4" s="187"/>
      <c r="F4" s="187"/>
      <c r="G4" s="187"/>
      <c r="H4" s="46"/>
    </row>
    <row r="5" customFormat="false" ht="16.5" hidden="false" customHeight="false" outlineLevel="0" collapsed="false">
      <c r="A5" s="355"/>
      <c r="B5" s="356"/>
      <c r="C5" s="356"/>
      <c r="D5" s="354"/>
      <c r="E5" s="354"/>
      <c r="F5" s="187"/>
      <c r="G5" s="357" t="s">
        <v>254</v>
      </c>
      <c r="H5" s="187"/>
    </row>
    <row r="6" s="365" customFormat="true" ht="24" hidden="false" customHeight="true" outlineLevel="0" collapsed="false">
      <c r="A6" s="358"/>
      <c r="B6" s="359" t="s">
        <v>255</v>
      </c>
      <c r="C6" s="359"/>
      <c r="D6" s="360" t="s">
        <v>256</v>
      </c>
      <c r="E6" s="361" t="s">
        <v>257</v>
      </c>
      <c r="F6" s="362"/>
      <c r="G6" s="363" t="s">
        <v>258</v>
      </c>
      <c r="H6" s="364" t="s">
        <v>259</v>
      </c>
    </row>
    <row r="7" customFormat="false" ht="36" hidden="false" customHeight="false" outlineLevel="0" collapsed="false">
      <c r="A7" s="366" t="s">
        <v>260</v>
      </c>
      <c r="B7" s="367" t="s">
        <v>261</v>
      </c>
      <c r="C7" s="367" t="s">
        <v>262</v>
      </c>
      <c r="D7" s="367" t="s">
        <v>263</v>
      </c>
      <c r="E7" s="368" t="s">
        <v>264</v>
      </c>
      <c r="F7" s="187"/>
      <c r="G7" s="363"/>
      <c r="H7" s="369" t="s">
        <v>265</v>
      </c>
    </row>
    <row r="8" customFormat="false" ht="14.25" hidden="false" customHeight="false" outlineLevel="0" collapsed="false">
      <c r="A8" s="370"/>
      <c r="B8" s="371" t="s">
        <v>102</v>
      </c>
      <c r="C8" s="372"/>
      <c r="D8" s="371" t="s">
        <v>266</v>
      </c>
      <c r="E8" s="373" t="s">
        <v>267</v>
      </c>
      <c r="F8" s="187"/>
      <c r="G8" s="374" t="s">
        <v>268</v>
      </c>
      <c r="H8" s="373"/>
    </row>
    <row r="9" customFormat="false" ht="14.25" hidden="false" customHeight="false" outlineLevel="0" collapsed="false">
      <c r="A9" s="375" t="s">
        <v>269</v>
      </c>
      <c r="B9" s="376" t="s">
        <v>68</v>
      </c>
      <c r="C9" s="377" t="s">
        <v>68</v>
      </c>
      <c r="D9" s="111" t="n">
        <f aca="false">IF(ISTEXT($B9),0,IF(ISTEXT($C9),0,IF($B9*$C9=0,0,(1000*E9/(B9*C9)))))</f>
        <v>0</v>
      </c>
      <c r="E9" s="378" t="s">
        <v>68</v>
      </c>
      <c r="F9" s="323"/>
      <c r="G9" s="379" t="n">
        <f aca="false">SUM(E9)*44/12</f>
        <v>0</v>
      </c>
      <c r="H9" s="380" t="s">
        <v>68</v>
      </c>
    </row>
    <row r="10" customFormat="false" ht="12" hidden="false" customHeight="false" outlineLevel="0" collapsed="false">
      <c r="A10" s="381" t="s">
        <v>200</v>
      </c>
      <c r="B10" s="267" t="n">
        <v>7838.17283950617</v>
      </c>
      <c r="C10" s="377" t="n">
        <v>1</v>
      </c>
      <c r="D10" s="111" t="n">
        <f aca="false">IF(ISTEXT($B10),0,IF(ISTEXT($C10),0,IF($B10*$C10=0,0,(1000*E10/(B10*C10)))))</f>
        <v>28.0909090909091</v>
      </c>
      <c r="E10" s="382" t="n">
        <v>220.181400673401</v>
      </c>
      <c r="F10" s="323"/>
      <c r="G10" s="379" t="n">
        <f aca="false">SUM(E10)*44/12</f>
        <v>807.331802469136</v>
      </c>
      <c r="H10" s="67" t="s">
        <v>270</v>
      </c>
    </row>
    <row r="11" customFormat="false" ht="12" hidden="false" customHeight="false" outlineLevel="0" collapsed="false">
      <c r="A11" s="381" t="s">
        <v>199</v>
      </c>
      <c r="B11" s="267" t="n">
        <v>19765.8271604938</v>
      </c>
      <c r="C11" s="377" t="n">
        <v>1</v>
      </c>
      <c r="D11" s="111" t="n">
        <f aca="false">IF(ISTEXT($B11),0,IF(ISTEXT($C11),0,IF($B11*$C11=0,0,(1000*E11/(B11*C11)))))</f>
        <v>28.0909090909091</v>
      </c>
      <c r="E11" s="382" t="n">
        <v>555.240053872054</v>
      </c>
      <c r="F11" s="323"/>
      <c r="G11" s="379" t="n">
        <f aca="false">SUM(E11)*44/12</f>
        <v>2035.88019753086</v>
      </c>
      <c r="H11" s="67" t="s">
        <v>270</v>
      </c>
    </row>
    <row r="12" customFormat="false" ht="12" hidden="false" customHeight="false" outlineLevel="0" collapsed="false">
      <c r="A12" s="383" t="s">
        <v>271</v>
      </c>
      <c r="B12" s="267" t="s">
        <v>68</v>
      </c>
      <c r="C12" s="377" t="s">
        <v>68</v>
      </c>
      <c r="D12" s="111" t="n">
        <f aca="false">IF(ISTEXT($B12),0,IF(ISTEXT($C12),0,IF($B12*$C12=0,0,(1000*E12/(B12*C12)))))</f>
        <v>0</v>
      </c>
      <c r="E12" s="378" t="s">
        <v>68</v>
      </c>
      <c r="F12" s="323"/>
      <c r="G12" s="379" t="n">
        <f aca="false">SUM(E12)*44/12</f>
        <v>0</v>
      </c>
      <c r="H12" s="26" t="s">
        <v>68</v>
      </c>
    </row>
    <row r="13" customFormat="false" ht="13.5" hidden="false" customHeight="false" outlineLevel="0" collapsed="false">
      <c r="A13" s="375" t="s">
        <v>272</v>
      </c>
      <c r="B13" s="267" t="s">
        <v>68</v>
      </c>
      <c r="C13" s="377" t="s">
        <v>68</v>
      </c>
      <c r="D13" s="111" t="n">
        <f aca="false">IF(ISTEXT($B13),0,IF(ISTEXT($C13),0,IF($B13*$C13=0,0,(1000*E13/(B13*C13)))))</f>
        <v>0</v>
      </c>
      <c r="E13" s="378" t="s">
        <v>68</v>
      </c>
      <c r="F13" s="323"/>
      <c r="G13" s="379" t="n">
        <f aca="false">SUM(E13)*44/12</f>
        <v>0</v>
      </c>
      <c r="H13" s="26" t="s">
        <v>68</v>
      </c>
    </row>
    <row r="14" customFormat="false" ht="13.5" hidden="false" customHeight="false" outlineLevel="0" collapsed="false">
      <c r="A14" s="375" t="s">
        <v>273</v>
      </c>
      <c r="B14" s="267" t="n">
        <v>48.43799</v>
      </c>
      <c r="C14" s="377" t="n">
        <v>1</v>
      </c>
      <c r="D14" s="111" t="n">
        <f aca="false">IF(ISTEXT($B14),0,IF(ISTEXT($C14),0,IF($B14*$C14=0,0,(1000*E14/(B14*C14)))))</f>
        <v>20.5363636363636</v>
      </c>
      <c r="E14" s="382" t="n">
        <v>0.994740176454546</v>
      </c>
      <c r="F14" s="323"/>
      <c r="G14" s="379" t="n">
        <f aca="false">SUM(E14)*44/12</f>
        <v>3.647380647</v>
      </c>
      <c r="H14" s="26" t="s">
        <v>68</v>
      </c>
    </row>
    <row r="15" customFormat="false" ht="13.5" hidden="false" customHeight="false" outlineLevel="0" collapsed="false">
      <c r="A15" s="375" t="s">
        <v>274</v>
      </c>
      <c r="B15" s="267" t="n">
        <v>16762.2</v>
      </c>
      <c r="C15" s="377" t="n">
        <v>1</v>
      </c>
      <c r="D15" s="111" t="n">
        <f aca="false">IF(ISTEXT($B15),0,IF(ISTEXT($C15),0,IF($B15*$C15=0,0,(1000*E15/(B15*C15)))))</f>
        <v>17.7545454545455</v>
      </c>
      <c r="E15" s="382" t="n">
        <v>297.605241818182</v>
      </c>
      <c r="F15" s="323"/>
      <c r="G15" s="379" t="n">
        <f aca="false">SUM(E15)*44/12</f>
        <v>1091.21922</v>
      </c>
      <c r="H15" s="67" t="s">
        <v>270</v>
      </c>
    </row>
    <row r="16" customFormat="false" ht="13.5" hidden="false" customHeight="false" outlineLevel="0" collapsed="false">
      <c r="A16" s="375" t="s">
        <v>275</v>
      </c>
      <c r="B16" s="267" t="s">
        <v>68</v>
      </c>
      <c r="C16" s="377" t="s">
        <v>68</v>
      </c>
      <c r="D16" s="111" t="n">
        <f aca="false">IF(ISTEXT($B16),0,IF(ISTEXT($C16),0,IF($B16*$C16=0,0,(1000*E16/(B16*C16)))))</f>
        <v>0</v>
      </c>
      <c r="E16" s="378" t="s">
        <v>68</v>
      </c>
      <c r="F16" s="323"/>
      <c r="G16" s="379" t="n">
        <f aca="false">SUM(E16)*44/12</f>
        <v>0</v>
      </c>
      <c r="H16" s="67" t="s">
        <v>270</v>
      </c>
    </row>
    <row r="17" customFormat="false" ht="13.5" hidden="false" customHeight="false" outlineLevel="0" collapsed="false">
      <c r="A17" s="375" t="s">
        <v>276</v>
      </c>
      <c r="B17" s="267" t="s">
        <v>68</v>
      </c>
      <c r="C17" s="377" t="s">
        <v>68</v>
      </c>
      <c r="D17" s="111" t="n">
        <f aca="false">IF(ISTEXT($B17),0,IF(ISTEXT($C17),0,IF($B17*$C17=0,0,(1000*E17/(B17*C17)))))</f>
        <v>0</v>
      </c>
      <c r="E17" s="378" t="s">
        <v>68</v>
      </c>
      <c r="F17" s="323"/>
      <c r="G17" s="379" t="n">
        <f aca="false">SUM(E17)*44/12</f>
        <v>0</v>
      </c>
      <c r="H17" s="26" t="s">
        <v>68</v>
      </c>
    </row>
    <row r="18" customFormat="false" ht="12" hidden="false" customHeight="false" outlineLevel="0" collapsed="false">
      <c r="A18" s="375" t="s">
        <v>277</v>
      </c>
      <c r="B18" s="384"/>
      <c r="C18" s="385"/>
      <c r="D18" s="386"/>
      <c r="E18" s="387"/>
      <c r="F18" s="323"/>
      <c r="G18" s="388"/>
      <c r="H18" s="389"/>
    </row>
    <row r="19" customFormat="false" ht="13.5" hidden="false" customHeight="true" outlineLevel="0" collapsed="false">
      <c r="A19" s="36" t="s">
        <v>139</v>
      </c>
      <c r="B19" s="29" t="n">
        <v>477</v>
      </c>
      <c r="C19" s="29" t="n">
        <v>1</v>
      </c>
      <c r="D19" s="111" t="n">
        <f aca="false">IF(ISTEXT($B19),0,IF(ISTEXT($C19),0,IF($B19*$C19=0,0,(1000*E19/(B19*C19)))))</f>
        <v>24.7363636363636</v>
      </c>
      <c r="E19" s="30" t="n">
        <v>11.7992454545455</v>
      </c>
      <c r="F19" s="390"/>
      <c r="G19" s="391" t="n">
        <f aca="false">SUM(E19)*44/12</f>
        <v>43.2639</v>
      </c>
      <c r="H19" s="30" t="s">
        <v>270</v>
      </c>
    </row>
    <row r="20" customFormat="false" ht="13.5" hidden="false" customHeight="true" outlineLevel="0" collapsed="false">
      <c r="A20" s="36" t="s">
        <v>278</v>
      </c>
      <c r="B20" s="29" t="n">
        <v>1494.59508</v>
      </c>
      <c r="C20" s="29" t="n">
        <v>1</v>
      </c>
      <c r="D20" s="111" t="n">
        <f aca="false">IF(ISTEXT($B20),0,IF(ISTEXT($C20),0,IF($B20*$C20=0,0,(1000*E20/(B20*C20)))))</f>
        <v>20.7818181818182</v>
      </c>
      <c r="E20" s="30" t="n">
        <v>31.060403208</v>
      </c>
      <c r="F20" s="390"/>
      <c r="G20" s="391" t="n">
        <f aca="false">SUM(E20)*44/12</f>
        <v>113.888145096</v>
      </c>
      <c r="H20" s="30" t="s">
        <v>270</v>
      </c>
    </row>
    <row r="21" customFormat="false" ht="13.5" hidden="false" customHeight="true" outlineLevel="0" collapsed="false">
      <c r="A21" s="36" t="s">
        <v>279</v>
      </c>
      <c r="B21" s="29" t="n">
        <v>63.5358255451713</v>
      </c>
      <c r="C21" s="29" t="n">
        <v>1</v>
      </c>
      <c r="D21" s="111" t="n">
        <f aca="false">IF(ISTEXT($B21),0,IF(ISTEXT($C21),0,IF($B21*$C21=0,0,(1000*E21/(B21*C21)))))</f>
        <v>20.8009090909091</v>
      </c>
      <c r="E21" s="30" t="n">
        <v>1.32160293118097</v>
      </c>
      <c r="F21" s="390"/>
      <c r="G21" s="391" t="n">
        <f aca="false">SUM(E21)*44/12</f>
        <v>4.84587741433022</v>
      </c>
      <c r="H21" s="30" t="s">
        <v>270</v>
      </c>
    </row>
    <row r="22" customFormat="false" ht="13.5" hidden="false" customHeight="true" outlineLevel="0" collapsed="false">
      <c r="A22" s="36" t="s">
        <v>280</v>
      </c>
      <c r="B22" s="29" t="n">
        <v>19378.4267912773</v>
      </c>
      <c r="C22" s="29" t="n">
        <v>1</v>
      </c>
      <c r="D22" s="111" t="n">
        <f aca="false">IF(ISTEXT($B22),0,IF(ISTEXT($C22),0,IF($B22*$C22=0,0,(1000*E22/(B22*C22)))))</f>
        <v>20.8009090909091</v>
      </c>
      <c r="E22" s="30" t="n">
        <v>403.088894010196</v>
      </c>
      <c r="F22" s="390"/>
      <c r="G22" s="391" t="n">
        <f aca="false">SUM(E22)*44/12</f>
        <v>1477.99261137072</v>
      </c>
      <c r="H22" s="30" t="s">
        <v>270</v>
      </c>
    </row>
    <row r="23" customFormat="false" ht="13.5" hidden="false" customHeight="true" outlineLevel="0" collapsed="false">
      <c r="A23" s="36" t="s">
        <v>281</v>
      </c>
      <c r="B23" s="29" t="n">
        <v>953.03738317757</v>
      </c>
      <c r="C23" s="29" t="n">
        <v>1</v>
      </c>
      <c r="D23" s="111" t="n">
        <f aca="false">IF(ISTEXT($B23),0,IF(ISTEXT($C23),0,IF($B23*$C23=0,0,(1000*E23/(B23*C23)))))</f>
        <v>20.8009090909091</v>
      </c>
      <c r="E23" s="30" t="n">
        <v>19.8240439677145</v>
      </c>
      <c r="F23" s="390"/>
      <c r="G23" s="391" t="n">
        <f aca="false">SUM(E23)*44/12</f>
        <v>72.6881612149533</v>
      </c>
      <c r="H23" s="30" t="s">
        <v>270</v>
      </c>
    </row>
    <row r="24" customFormat="false" ht="13.5" hidden="false" customHeight="true" outlineLevel="0" collapsed="false">
      <c r="A24" s="36" t="s">
        <v>282</v>
      </c>
      <c r="B24" s="29" t="n">
        <v>1308.42</v>
      </c>
      <c r="C24" s="29" t="n">
        <v>1</v>
      </c>
      <c r="D24" s="111" t="n">
        <f aca="false">IF(ISTEXT($B24),0,IF(ISTEXT($C24),0,IF($B24*$C24=0,0,(1000*E24/(B24*C24)))))</f>
        <v>28.0873114137662</v>
      </c>
      <c r="E24" s="30" t="n">
        <v>36.75</v>
      </c>
      <c r="F24" s="390"/>
      <c r="G24" s="391" t="n">
        <f aca="false">SUM(E24)*44/12</f>
        <v>134.75</v>
      </c>
      <c r="H24" s="30" t="s">
        <v>270</v>
      </c>
    </row>
    <row r="25" customFormat="false" ht="13.5" hidden="false" customHeight="true" outlineLevel="0" collapsed="false">
      <c r="A25" s="392"/>
      <c r="B25" s="393"/>
      <c r="C25" s="393"/>
      <c r="D25" s="394"/>
      <c r="E25" s="395"/>
      <c r="F25" s="396"/>
      <c r="G25" s="397"/>
      <c r="H25" s="397"/>
    </row>
    <row r="26" customFormat="false" ht="13.5" hidden="false" customHeight="true" outlineLevel="0" collapsed="false">
      <c r="A26" s="398" t="s">
        <v>283</v>
      </c>
      <c r="B26" s="398"/>
      <c r="C26" s="399"/>
      <c r="D26" s="400"/>
      <c r="E26" s="401"/>
      <c r="F26" s="400"/>
      <c r="G26" s="398" t="s">
        <v>284</v>
      </c>
      <c r="H26" s="398"/>
    </row>
    <row r="27" customFormat="false" ht="13.5" hidden="false" customHeight="true" outlineLevel="0" collapsed="false">
      <c r="A27" s="402" t="s">
        <v>285</v>
      </c>
      <c r="B27" s="401"/>
      <c r="C27" s="401"/>
      <c r="D27" s="401"/>
      <c r="E27" s="401"/>
      <c r="G27" s="403" t="s">
        <v>286</v>
      </c>
      <c r="H27" s="403"/>
    </row>
    <row r="29" customFormat="false" ht="12" hidden="false" customHeight="false" outlineLevel="0" collapsed="false">
      <c r="A29" s="218" t="s">
        <v>287</v>
      </c>
    </row>
    <row r="30" customFormat="false" ht="12" hidden="false" customHeight="false" outlineLevel="0" collapsed="false">
      <c r="A30" s="81" t="s">
        <v>288</v>
      </c>
    </row>
    <row r="31" customFormat="false" ht="12" hidden="false" customHeight="false" outlineLevel="0" collapsed="false">
      <c r="A31" s="81" t="s">
        <v>289</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6" t="s">
        <v>290</v>
      </c>
      <c r="B33" s="404"/>
      <c r="C33" s="404"/>
      <c r="D33" s="404"/>
      <c r="E33" s="405"/>
    </row>
    <row r="34" customFormat="false" ht="12" hidden="false" customHeight="false" outlineLevel="0" collapsed="false">
      <c r="A34" s="406" t="s">
        <v>291</v>
      </c>
      <c r="B34" s="407"/>
      <c r="C34" s="407"/>
      <c r="D34" s="407"/>
      <c r="E34" s="408"/>
    </row>
    <row r="35" customFormat="false" ht="12" hidden="false" customHeight="false" outlineLevel="0" collapsed="false">
      <c r="A35" s="406" t="s">
        <v>292</v>
      </c>
      <c r="B35" s="407"/>
      <c r="C35" s="407"/>
      <c r="D35" s="407"/>
      <c r="E35" s="408"/>
    </row>
    <row r="36" customFormat="false" ht="12" hidden="false" customHeight="false" outlineLevel="0" collapsed="false">
      <c r="A36" s="406" t="s">
        <v>293</v>
      </c>
      <c r="B36" s="407"/>
      <c r="C36" s="407"/>
      <c r="D36" s="407"/>
      <c r="E36" s="408"/>
    </row>
    <row r="37" customFormat="false" ht="12" hidden="false" customHeight="false" outlineLevel="0" collapsed="false">
      <c r="A37" s="409" t="s">
        <v>294</v>
      </c>
      <c r="B37" s="410"/>
      <c r="C37" s="410"/>
      <c r="D37" s="410"/>
      <c r="E37" s="411"/>
    </row>
    <row r="38" customFormat="false" ht="12" hidden="false" customHeight="false" outlineLevel="0" collapsed="false">
      <c r="A38" s="412"/>
      <c r="B38" s="80"/>
      <c r="C38" s="80"/>
      <c r="D38" s="80"/>
      <c r="E38" s="413"/>
    </row>
    <row r="39" customFormat="false" ht="13.5" hidden="false" customHeight="true" outlineLevel="0" collapsed="false">
      <c r="A39" s="414" t="s">
        <v>295</v>
      </c>
      <c r="B39" s="415" t="s">
        <v>296</v>
      </c>
      <c r="C39" s="415"/>
      <c r="D39" s="416" t="s">
        <v>297</v>
      </c>
      <c r="E39" s="408"/>
    </row>
    <row r="40" customFormat="false" ht="17.25" hidden="false" customHeight="true" outlineLevel="0" collapsed="false">
      <c r="A40" s="417" t="s">
        <v>37</v>
      </c>
      <c r="B40" s="418" t="s">
        <v>298</v>
      </c>
      <c r="C40" s="418"/>
      <c r="D40" s="407" t="s">
        <v>299</v>
      </c>
      <c r="E40" s="408"/>
    </row>
    <row r="41" customFormat="false" ht="12" hidden="false" customHeight="false" outlineLevel="0" collapsed="false">
      <c r="A41" s="419"/>
      <c r="B41" s="25"/>
      <c r="C41" s="25"/>
      <c r="D41" s="80"/>
      <c r="E41" s="413"/>
    </row>
    <row r="42" customFormat="false" ht="12" hidden="false" customHeight="false" outlineLevel="0" collapsed="false">
      <c r="A42" s="349"/>
      <c r="B42" s="350"/>
      <c r="C42" s="350"/>
      <c r="D42" s="350"/>
      <c r="E42" s="230"/>
    </row>
    <row r="43" customFormat="false" ht="12" hidden="false" customHeight="false" outlineLevel="0" collapsed="false">
      <c r="A43" s="225"/>
      <c r="B43" s="350"/>
      <c r="C43" s="350"/>
      <c r="D43" s="350"/>
      <c r="E43" s="230"/>
    </row>
    <row r="44" customFormat="false" ht="12.75" hidden="false" customHeight="false" outlineLevel="0" collapsed="false">
      <c r="A44" s="351"/>
      <c r="B44" s="232"/>
      <c r="C44" s="232"/>
      <c r="D44" s="232"/>
      <c r="E44" s="233"/>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7" t="s">
        <v>300</v>
      </c>
      <c r="B1" s="0"/>
      <c r="C1" s="0"/>
      <c r="D1" s="0"/>
      <c r="E1" s="0"/>
      <c r="F1" s="187"/>
      <c r="G1" s="238"/>
      <c r="I1" s="43" t="str">
        <f aca="false">CRF_CountryName</f>
        <v>Sweden</v>
      </c>
    </row>
    <row r="2" customFormat="false" ht="15.75" hidden="false" customHeight="false" outlineLevel="0" collapsed="false">
      <c r="A2" s="7" t="s">
        <v>301</v>
      </c>
      <c r="B2" s="187"/>
      <c r="C2" s="187"/>
      <c r="D2" s="187"/>
      <c r="E2" s="187"/>
      <c r="F2" s="187"/>
      <c r="G2" s="188"/>
      <c r="I2" s="43" t="n">
        <f aca="false">CRF_InventoryYear</f>
        <v>1991</v>
      </c>
    </row>
    <row r="3" customFormat="false" ht="15.75" hidden="false" customHeight="false" outlineLevel="0" collapsed="false">
      <c r="A3" s="7" t="s">
        <v>155</v>
      </c>
      <c r="B3" s="187"/>
      <c r="C3" s="187"/>
      <c r="D3" s="187"/>
      <c r="E3" s="187"/>
      <c r="F3" s="187"/>
      <c r="G3" s="188"/>
      <c r="I3" s="43" t="str">
        <f aca="false">CRF_Submission</f>
        <v>Submission 2003</v>
      </c>
    </row>
    <row r="4" customFormat="false" ht="15.75" hidden="false" customHeight="false" outlineLevel="0" collapsed="false">
      <c r="A4" s="353"/>
      <c r="B4" s="187"/>
      <c r="C4" s="187"/>
      <c r="D4" s="187"/>
      <c r="E4" s="187"/>
      <c r="F4" s="187"/>
      <c r="G4" s="420"/>
      <c r="I4" s="46"/>
    </row>
    <row r="5" customFormat="false" ht="16.5" hidden="false" customHeight="false" outlineLevel="0" collapsed="false">
      <c r="A5" s="353"/>
      <c r="B5" s="187"/>
      <c r="C5" s="187"/>
      <c r="D5" s="187"/>
      <c r="E5" s="421"/>
      <c r="F5" s="421"/>
      <c r="G5" s="421"/>
      <c r="H5" s="421" t="s">
        <v>254</v>
      </c>
    </row>
    <row r="6" customFormat="false" ht="12" hidden="false" customHeight="true" outlineLevel="0" collapsed="false">
      <c r="A6" s="422" t="s">
        <v>302</v>
      </c>
      <c r="B6" s="423" t="s">
        <v>303</v>
      </c>
      <c r="C6" s="424" t="s">
        <v>256</v>
      </c>
      <c r="D6" s="424"/>
      <c r="E6" s="425" t="s">
        <v>98</v>
      </c>
      <c r="F6" s="425"/>
      <c r="G6" s="401"/>
      <c r="H6" s="426" t="s">
        <v>304</v>
      </c>
      <c r="I6" s="427" t="s">
        <v>305</v>
      </c>
    </row>
    <row r="7" customFormat="false" ht="26.25" hidden="false" customHeight="false" outlineLevel="0" collapsed="false">
      <c r="A7" s="428" t="s">
        <v>306</v>
      </c>
      <c r="B7" s="429" t="s">
        <v>307</v>
      </c>
      <c r="C7" s="429" t="s">
        <v>308</v>
      </c>
      <c r="D7" s="430" t="s">
        <v>309</v>
      </c>
      <c r="E7" s="431" t="s">
        <v>308</v>
      </c>
      <c r="F7" s="432" t="s">
        <v>309</v>
      </c>
      <c r="G7" s="401"/>
      <c r="H7" s="433" t="s">
        <v>310</v>
      </c>
      <c r="I7" s="30" t="n">
        <v>0</v>
      </c>
    </row>
    <row r="8" customFormat="false" ht="12.75" hidden="false" customHeight="false" outlineLevel="0" collapsed="false">
      <c r="A8" s="434"/>
      <c r="B8" s="435" t="s">
        <v>311</v>
      </c>
      <c r="C8" s="435" t="s">
        <v>312</v>
      </c>
      <c r="D8" s="435" t="s">
        <v>313</v>
      </c>
      <c r="E8" s="436" t="s">
        <v>37</v>
      </c>
      <c r="F8" s="437" t="s">
        <v>37</v>
      </c>
      <c r="G8" s="187"/>
      <c r="H8" s="438" t="s">
        <v>314</v>
      </c>
      <c r="I8" s="439" t="n">
        <v>0</v>
      </c>
    </row>
    <row r="9" customFormat="false" ht="12.75" hidden="false" customHeight="true" outlineLevel="0" collapsed="false">
      <c r="A9" s="440" t="s">
        <v>315</v>
      </c>
      <c r="B9" s="441" t="n">
        <f aca="false">SUM(B10,B13)</f>
        <v>0</v>
      </c>
      <c r="C9" s="442"/>
      <c r="D9" s="443"/>
      <c r="E9" s="444" t="n">
        <f aca="false">SUM(E10,E13)</f>
        <v>0</v>
      </c>
      <c r="F9" s="445" t="n">
        <f aca="false">SUM(F10,F13)</f>
        <v>0</v>
      </c>
      <c r="G9" s="187"/>
      <c r="H9" s="446" t="s">
        <v>316</v>
      </c>
      <c r="I9" s="447" t="n">
        <v>0</v>
      </c>
    </row>
    <row r="10" customFormat="false" ht="14.25" hidden="false" customHeight="false" outlineLevel="0" collapsed="false">
      <c r="A10" s="448" t="s">
        <v>317</v>
      </c>
      <c r="B10" s="39" t="s">
        <v>68</v>
      </c>
      <c r="C10" s="449" t="n">
        <f aca="false">IF(ISTEXT($B$10),0,IF($B$10=0,0,(E10/$B$10)))</f>
        <v>0</v>
      </c>
      <c r="D10" s="111" t="n">
        <f aca="false">IF(ISTEXT($B$10),0,IF($B$10=0,0,(F10/$B$10)))</f>
        <v>0</v>
      </c>
      <c r="E10" s="450" t="n">
        <f aca="false">SUM(E11:E12)</f>
        <v>0</v>
      </c>
      <c r="F10" s="160" t="n">
        <f aca="false">SUM(F11:F12)</f>
        <v>0</v>
      </c>
      <c r="G10" s="187"/>
      <c r="H10" s="446"/>
      <c r="I10" s="447"/>
    </row>
    <row r="11" customFormat="false" ht="12" hidden="false" customHeight="false" outlineLevel="0" collapsed="false">
      <c r="A11" s="451" t="s">
        <v>318</v>
      </c>
      <c r="B11" s="452"/>
      <c r="C11" s="111" t="n">
        <f aca="false">IF(ISTEXT($B$10),0,IF($B$10=0,0,(E11/$B$10)))</f>
        <v>0</v>
      </c>
      <c r="D11" s="111" t="n">
        <f aca="false">IF(ISTEXT($B$10),0,IF($B$10=0,0,(F11/$B$10)))</f>
        <v>0</v>
      </c>
      <c r="E11" s="453" t="s">
        <v>68</v>
      </c>
      <c r="F11" s="67" t="s">
        <v>68</v>
      </c>
      <c r="G11" s="187"/>
      <c r="H11" s="454"/>
      <c r="I11" s="455"/>
    </row>
    <row r="12" customFormat="false" ht="13.5" hidden="false" customHeight="false" outlineLevel="0" collapsed="false">
      <c r="A12" s="451" t="s">
        <v>319</v>
      </c>
      <c r="B12" s="452"/>
      <c r="C12" s="111" t="n">
        <f aca="false">IF(ISTEXT($B$10),0,IF($B$10=0,0,(E12/$B$10)))</f>
        <v>0</v>
      </c>
      <c r="D12" s="111" t="n">
        <f aca="false">IF(ISTEXT($B$10),0,IF($B$10=0,0,(F12/$B$10)))</f>
        <v>0</v>
      </c>
      <c r="E12" s="453" t="s">
        <v>68</v>
      </c>
      <c r="F12" s="67" t="s">
        <v>68</v>
      </c>
      <c r="G12" s="187"/>
      <c r="H12" s="456" t="s">
        <v>320</v>
      </c>
      <c r="I12" s="456"/>
    </row>
    <row r="13" customFormat="false" ht="13.5" hidden="false" customHeight="false" outlineLevel="0" collapsed="false">
      <c r="A13" s="448" t="s">
        <v>321</v>
      </c>
      <c r="B13" s="39" t="s">
        <v>68</v>
      </c>
      <c r="C13" s="449" t="n">
        <f aca="false">IF(ISTEXT($B$13),0,IF($B$13=0,0,(E13/$B$13)))</f>
        <v>0</v>
      </c>
      <c r="D13" s="111" t="n">
        <f aca="false">IF(ISTEXT($B$13),0,IF($B$13=0,0,(F13/$B$13)))</f>
        <v>0</v>
      </c>
      <c r="E13" s="450" t="n">
        <f aca="false">SUM(E14:E15)</f>
        <v>0</v>
      </c>
      <c r="F13" s="160" t="n">
        <f aca="false">SUM(F14:F15)</f>
        <v>0</v>
      </c>
      <c r="G13" s="187"/>
    </row>
    <row r="14" customFormat="false" ht="12" hidden="false" customHeight="false" outlineLevel="0" collapsed="false">
      <c r="A14" s="451" t="s">
        <v>322</v>
      </c>
      <c r="B14" s="452"/>
      <c r="C14" s="111" t="n">
        <f aca="false">IF(ISTEXT($B$13),0,IF($B$13=0,0,(E14/$B$13)))</f>
        <v>0</v>
      </c>
      <c r="D14" s="111" t="n">
        <f aca="false">IF(ISTEXT($B$13),0,IF($B$13=0,0,(F14/$B$13)))</f>
        <v>0</v>
      </c>
      <c r="E14" s="453" t="s">
        <v>68</v>
      </c>
      <c r="F14" s="67" t="s">
        <v>68</v>
      </c>
      <c r="G14" s="187"/>
      <c r="H14" s="80"/>
      <c r="I14" s="80"/>
    </row>
    <row r="15" customFormat="false" ht="12.75" hidden="false" customHeight="false" outlineLevel="0" collapsed="false">
      <c r="A15" s="457" t="s">
        <v>323</v>
      </c>
      <c r="B15" s="458"/>
      <c r="C15" s="111" t="n">
        <f aca="false">IF(ISTEXT($B$13),0,IF($B$13=0,0,(E15/$B$13)))</f>
        <v>0</v>
      </c>
      <c r="D15" s="111" t="n">
        <f aca="false">IF(ISTEXT($B$13),0,IF($B$13=0,0,(F15/$B$13)))</f>
        <v>0</v>
      </c>
      <c r="E15" s="459" t="s">
        <v>68</v>
      </c>
      <c r="F15" s="460" t="s">
        <v>68</v>
      </c>
      <c r="G15" s="187"/>
      <c r="H15" s="461"/>
      <c r="I15" s="461"/>
    </row>
    <row r="16" s="218" customFormat="true" ht="12.75" hidden="false" customHeight="false" outlineLevel="0" collapsed="false">
      <c r="A16" s="462" t="s">
        <v>324</v>
      </c>
      <c r="B16" s="463" t="n">
        <f aca="false">30000+730000</f>
        <v>760000</v>
      </c>
      <c r="C16" s="464" t="n">
        <f aca="false">IF(ISTEXT($B$16),0,IF($B$16=0,0,(E16/$B$16)))</f>
        <v>3.43684210526316E-009</v>
      </c>
      <c r="D16" s="465" t="n">
        <f aca="false">IF(ISTEXT($B$16),0,IF($B$16=0,0,(F16/$B$16)))</f>
        <v>0.000325590921052632</v>
      </c>
      <c r="E16" s="466" t="n">
        <v>0.002612</v>
      </c>
      <c r="F16" s="467" t="n">
        <v>247.4491</v>
      </c>
      <c r="G16" s="468"/>
      <c r="H16" s="461"/>
      <c r="I16" s="461"/>
    </row>
    <row r="17" s="218" customFormat="true" ht="14.25" hidden="false" customHeight="false" outlineLevel="0" collapsed="false">
      <c r="A17" s="469" t="s">
        <v>325</v>
      </c>
      <c r="B17" s="470"/>
      <c r="C17" s="471"/>
      <c r="D17" s="472"/>
      <c r="E17" s="465" t="n">
        <f aca="true">SUM(OFFSET(CRF_Table1_B_1_Dyn11,1,0,ROWS(CRF_Table1_B_1_Dyn11)-1))</f>
        <v>0</v>
      </c>
      <c r="F17" s="473" t="n">
        <f aca="true">SUM(OFFSET(CRF_Table1_B_1_Dyn12,1,0,ROWS(CRF_Table1_B_1_Dyn12)-1))</f>
        <v>0</v>
      </c>
      <c r="G17" s="468"/>
      <c r="H17" s="461"/>
      <c r="I17" s="461"/>
    </row>
    <row r="18" customFormat="false" ht="12.75" hidden="false" customHeight="false" outlineLevel="0" collapsed="false">
      <c r="A18" s="474"/>
      <c r="B18" s="37" t="s">
        <v>68</v>
      </c>
      <c r="C18" s="475" t="n">
        <f aca="false">IF(ISTEXT($B$18),0,IF($B$18=0,0,(E18/$B$18)))</f>
        <v>0</v>
      </c>
      <c r="D18" s="111" t="n">
        <f aca="false">IF(ISTEXT($B$18),0,IF($B$18=0,0,(F18/$B$18)))</f>
        <v>0</v>
      </c>
      <c r="E18" s="476" t="s">
        <v>68</v>
      </c>
      <c r="F18" s="212" t="s">
        <v>68</v>
      </c>
      <c r="G18" s="187"/>
      <c r="H18" s="461"/>
      <c r="I18" s="461"/>
    </row>
    <row r="19" customFormat="false" ht="12" hidden="false" customHeight="false" outlineLevel="0" collapsed="false">
      <c r="A19" s="477"/>
      <c r="B19" s="478"/>
      <c r="C19" s="479"/>
      <c r="D19" s="479"/>
      <c r="E19" s="478"/>
      <c r="F19" s="478"/>
      <c r="G19" s="187"/>
    </row>
    <row r="20" customFormat="false" ht="13.5" hidden="false" customHeight="false" outlineLevel="0" collapsed="false">
      <c r="A20" s="480" t="s">
        <v>326</v>
      </c>
      <c r="C20" s="481"/>
      <c r="D20" s="481"/>
      <c r="E20" s="481"/>
      <c r="F20" s="481"/>
    </row>
    <row r="21" customFormat="false" ht="13.5" hidden="false" customHeight="false" outlineLevel="0" collapsed="false">
      <c r="A21" s="482" t="s">
        <v>327</v>
      </c>
    </row>
    <row r="22" customFormat="false" ht="13.5" hidden="false" customHeight="false" outlineLevel="0" collapsed="false">
      <c r="A22" s="482" t="s">
        <v>32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8" t="s">
        <v>329</v>
      </c>
    </row>
    <row r="25" customFormat="false" ht="12" hidden="false" customHeight="false" outlineLevel="0" collapsed="false">
      <c r="A25" s="81" t="s">
        <v>330</v>
      </c>
    </row>
    <row r="26" customFormat="false" ht="12.75" hidden="false" customHeight="false" outlineLevel="0" collapsed="false">
      <c r="H26" s="80"/>
      <c r="I26" s="80"/>
    </row>
    <row r="27" customFormat="false" ht="12" hidden="false" customHeight="false" outlineLevel="0" collapsed="false">
      <c r="A27" s="483" t="s">
        <v>331</v>
      </c>
      <c r="B27" s="484"/>
      <c r="C27" s="484"/>
      <c r="D27" s="484"/>
      <c r="E27" s="484"/>
      <c r="F27" s="485"/>
      <c r="G27" s="412"/>
      <c r="H27" s="80"/>
      <c r="I27" s="80"/>
    </row>
    <row r="28" customFormat="false" ht="12" hidden="false" customHeight="false" outlineLevel="0" collapsed="false">
      <c r="A28" s="486" t="s">
        <v>332</v>
      </c>
      <c r="B28" s="487"/>
      <c r="C28" s="487"/>
      <c r="D28" s="487"/>
      <c r="E28" s="487"/>
      <c r="F28" s="488"/>
      <c r="G28" s="80"/>
      <c r="H28" s="80"/>
      <c r="I28" s="80"/>
    </row>
    <row r="29" customFormat="false" ht="12.75" hidden="false" customHeight="true" outlineLevel="0" collapsed="false">
      <c r="A29" s="225"/>
      <c r="B29" s="489"/>
      <c r="C29" s="489"/>
      <c r="D29" s="489"/>
      <c r="E29" s="489"/>
      <c r="F29" s="490"/>
      <c r="G29" s="80"/>
      <c r="H29" s="80"/>
      <c r="I29" s="80"/>
    </row>
    <row r="30" customFormat="false" ht="12.75" hidden="false" customHeight="true" outlineLevel="0" collapsed="false">
      <c r="A30" s="225"/>
      <c r="B30" s="489"/>
      <c r="C30" s="489"/>
      <c r="D30" s="489"/>
      <c r="E30" s="489"/>
      <c r="F30" s="490"/>
      <c r="G30" s="80"/>
      <c r="H30" s="80"/>
      <c r="I30" s="80"/>
    </row>
    <row r="31" customFormat="false" ht="12.75" hidden="false" customHeight="true" outlineLevel="0" collapsed="false">
      <c r="A31" s="225"/>
      <c r="B31" s="489"/>
      <c r="C31" s="489"/>
      <c r="D31" s="489"/>
      <c r="E31" s="489"/>
      <c r="F31" s="490"/>
      <c r="G31" s="80"/>
      <c r="H31" s="80"/>
      <c r="I31" s="80"/>
    </row>
    <row r="32" customFormat="false" ht="12.75" hidden="false" customHeight="false" outlineLevel="0" collapsed="false">
      <c r="A32" s="491"/>
      <c r="B32" s="492"/>
      <c r="C32" s="492"/>
      <c r="D32" s="492"/>
      <c r="E32" s="492"/>
      <c r="F32" s="493"/>
      <c r="G32" s="41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2" activeCellId="0" sqref="K22"/>
    </sheetView>
  </sheetViews>
  <sheetFormatPr defaultColWidth="10.66015625" defaultRowHeight="12" zeroHeight="false" outlineLevelRow="0" outlineLevelCol="0"/>
  <cols>
    <col collapsed="false" customWidth="true" hidden="false" outlineLevel="0" max="1" min="1" style="321" width="4.66"/>
    <col collapsed="false" customWidth="true" hidden="false" outlineLevel="0" max="2" min="2" style="321" width="42.66"/>
    <col collapsed="false" customWidth="true" hidden="false" outlineLevel="0" max="3" min="3" style="321" width="25.32"/>
    <col collapsed="false" customWidth="true" hidden="false" outlineLevel="0" max="4" min="4" style="321" width="6.49"/>
    <col collapsed="false" customWidth="true" hidden="false" outlineLevel="0" max="5" min="5" style="321" width="8.83"/>
    <col collapsed="false" customWidth="true" hidden="false" outlineLevel="0" max="6" min="6" style="321" width="14.49"/>
    <col collapsed="false" customWidth="true" hidden="false" outlineLevel="0" max="8" min="7" style="321" width="13.82"/>
    <col collapsed="false" customWidth="true" hidden="false" outlineLevel="0" max="11" min="9" style="321" width="9.32"/>
    <col collapsed="false" customWidth="true" hidden="false" outlineLevel="0" max="12" min="12" style="321" width="2.15"/>
    <col collapsed="false" customWidth="true" hidden="false" outlineLevel="0" max="13" min="13" style="321" width="39.16"/>
    <col collapsed="false" customWidth="true" hidden="false" outlineLevel="0" max="14" min="14" style="321" width="7.82"/>
    <col collapsed="false" customWidth="true" hidden="false" outlineLevel="0" max="15" min="15" style="321" width="7.99"/>
    <col collapsed="false" customWidth="true" hidden="false" outlineLevel="0" max="16" min="16" style="321" width="2.66"/>
    <col collapsed="false" customWidth="true" hidden="false" outlineLevel="0" max="17" min="17" style="321" width="10.99"/>
    <col collapsed="false" customWidth="false" hidden="false" outlineLevel="0" max="257" min="18" style="321" width="10.66"/>
  </cols>
  <sheetData>
    <row r="1" customFormat="false" ht="15.75" hidden="false" customHeight="false" outlineLevel="0" collapsed="false">
      <c r="A1" s="7" t="s">
        <v>333</v>
      </c>
      <c r="B1" s="0"/>
      <c r="C1" s="0"/>
      <c r="D1" s="0"/>
      <c r="E1" s="0"/>
      <c r="F1" s="322"/>
      <c r="G1" s="322"/>
      <c r="H1" s="322"/>
      <c r="I1" s="322"/>
      <c r="J1" s="322"/>
      <c r="K1" s="322"/>
      <c r="N1" s="43" t="str">
        <f aca="false">CRF_CountryName</f>
        <v>Sweden</v>
      </c>
    </row>
    <row r="2" customFormat="false" ht="15.75" hidden="false" customHeight="false" outlineLevel="0" collapsed="false">
      <c r="A2" s="7" t="s">
        <v>334</v>
      </c>
      <c r="B2" s="353"/>
      <c r="C2" s="353"/>
      <c r="D2" s="353"/>
      <c r="E2" s="353"/>
      <c r="F2" s="322"/>
      <c r="G2" s="322"/>
      <c r="H2" s="322"/>
      <c r="I2" s="322"/>
      <c r="J2" s="322"/>
      <c r="N2" s="43" t="n">
        <f aca="false">CRF_InventoryYear</f>
        <v>1991</v>
      </c>
    </row>
    <row r="3" customFormat="false" ht="15.75" hidden="false" customHeight="false" outlineLevel="0" collapsed="false">
      <c r="A3" s="7" t="s">
        <v>155</v>
      </c>
      <c r="B3" s="353"/>
      <c r="C3" s="353"/>
      <c r="D3" s="353"/>
      <c r="E3" s="353"/>
      <c r="F3" s="322"/>
      <c r="G3" s="322"/>
      <c r="H3" s="322"/>
      <c r="I3" s="322"/>
      <c r="J3" s="322"/>
      <c r="N3" s="43" t="str">
        <f aca="false">CRF_Submission</f>
        <v>Submission 2003</v>
      </c>
    </row>
    <row r="4" customFormat="false" ht="12.75" hidden="false" customHeight="true" outlineLevel="0" collapsed="false">
      <c r="A4" s="353"/>
      <c r="B4" s="353"/>
      <c r="C4" s="353"/>
      <c r="D4" s="353"/>
      <c r="E4" s="353"/>
      <c r="F4" s="322"/>
      <c r="G4" s="322"/>
      <c r="H4" s="322"/>
      <c r="I4" s="322"/>
      <c r="J4" s="322"/>
      <c r="K4" s="322"/>
      <c r="M4" s="421" t="s">
        <v>335</v>
      </c>
      <c r="N4" s="81"/>
    </row>
    <row r="5" s="499" customFormat="true" ht="18" hidden="false" customHeight="true" outlineLevel="0" collapsed="false">
      <c r="A5" s="494" t="s">
        <v>302</v>
      </c>
      <c r="B5" s="495"/>
      <c r="C5" s="496" t="s">
        <v>303</v>
      </c>
      <c r="D5" s="496"/>
      <c r="E5" s="496"/>
      <c r="F5" s="497" t="s">
        <v>336</v>
      </c>
      <c r="G5" s="497"/>
      <c r="H5" s="497"/>
      <c r="I5" s="498" t="s">
        <v>98</v>
      </c>
      <c r="J5" s="498"/>
      <c r="K5" s="498"/>
      <c r="M5" s="500" t="s">
        <v>304</v>
      </c>
      <c r="N5" s="501" t="s">
        <v>305</v>
      </c>
      <c r="O5" s="502" t="s">
        <v>157</v>
      </c>
    </row>
    <row r="6" customFormat="false" ht="18" hidden="false" customHeight="true" outlineLevel="0" collapsed="false">
      <c r="A6" s="503" t="s">
        <v>306</v>
      </c>
      <c r="B6" s="504"/>
      <c r="C6" s="505" t="s">
        <v>337</v>
      </c>
      <c r="D6" s="505" t="s">
        <v>157</v>
      </c>
      <c r="E6" s="506" t="s">
        <v>305</v>
      </c>
      <c r="F6" s="507" t="s">
        <v>309</v>
      </c>
      <c r="G6" s="507" t="s">
        <v>338</v>
      </c>
      <c r="H6" s="508" t="s">
        <v>339</v>
      </c>
      <c r="I6" s="507" t="s">
        <v>309</v>
      </c>
      <c r="J6" s="508" t="s">
        <v>338</v>
      </c>
      <c r="K6" s="509" t="s">
        <v>339</v>
      </c>
      <c r="M6" s="438" t="s">
        <v>340</v>
      </c>
      <c r="N6" s="377"/>
      <c r="O6" s="510"/>
    </row>
    <row r="7" s="515" customFormat="true" ht="15" hidden="false" customHeight="false" outlineLevel="0" collapsed="false">
      <c r="A7" s="511"/>
      <c r="B7" s="512"/>
      <c r="C7" s="513"/>
      <c r="D7" s="513"/>
      <c r="E7" s="513"/>
      <c r="F7" s="514" t="s">
        <v>341</v>
      </c>
      <c r="G7" s="514" t="s">
        <v>341</v>
      </c>
      <c r="H7" s="514" t="s">
        <v>341</v>
      </c>
      <c r="I7" s="513" t="s">
        <v>37</v>
      </c>
      <c r="J7" s="513" t="s">
        <v>37</v>
      </c>
      <c r="K7" s="261" t="s">
        <v>37</v>
      </c>
      <c r="M7" s="516" t="s">
        <v>342</v>
      </c>
      <c r="N7" s="517" t="n">
        <v>0</v>
      </c>
      <c r="O7" s="518"/>
    </row>
    <row r="8" customFormat="false" ht="15" hidden="false" customHeight="false" outlineLevel="0" collapsed="false">
      <c r="A8" s="519" t="s">
        <v>343</v>
      </c>
      <c r="B8" s="520"/>
      <c r="C8" s="521"/>
      <c r="D8" s="521"/>
      <c r="E8" s="522"/>
      <c r="F8" s="521"/>
      <c r="G8" s="521"/>
      <c r="H8" s="521"/>
      <c r="I8" s="523" t="n">
        <f aca="false">SUM(I9:I14)</f>
        <v>15.5775</v>
      </c>
      <c r="J8" s="523" t="n">
        <f aca="false">SUM(J9:J14)</f>
        <v>0.000201</v>
      </c>
      <c r="K8" s="524"/>
      <c r="M8" s="516" t="s">
        <v>344</v>
      </c>
      <c r="N8" s="525" t="n">
        <v>0</v>
      </c>
      <c r="O8" s="526"/>
    </row>
    <row r="9" customFormat="false" ht="13.5" hidden="false" customHeight="false" outlineLevel="0" collapsed="false">
      <c r="A9" s="527"/>
      <c r="B9" s="528" t="s">
        <v>345</v>
      </c>
      <c r="C9" s="529" t="s">
        <v>346</v>
      </c>
      <c r="D9" s="530"/>
      <c r="E9" s="39" t="s">
        <v>68</v>
      </c>
      <c r="F9" s="111" t="n">
        <f aca="false">IF(ISTEXT($E9),0,IF($E9=0,0,(1000000*(I9/$E9))))</f>
        <v>0</v>
      </c>
      <c r="G9" s="111" t="n">
        <f aca="false">IF(ISTEXT($E9),0,IF($E9=0,0,(1000000*(J9/$E9))))</f>
        <v>0</v>
      </c>
      <c r="H9" s="531"/>
      <c r="I9" s="532" t="s">
        <v>68</v>
      </c>
      <c r="J9" s="25" t="s">
        <v>68</v>
      </c>
      <c r="K9" s="533"/>
      <c r="M9" s="438" t="s">
        <v>347</v>
      </c>
      <c r="N9" s="534"/>
      <c r="O9" s="526"/>
    </row>
    <row r="10" customFormat="false" ht="13.5" hidden="false" customHeight="false" outlineLevel="0" collapsed="false">
      <c r="A10" s="535"/>
      <c r="B10" s="536" t="s">
        <v>348</v>
      </c>
      <c r="C10" s="537" t="s">
        <v>349</v>
      </c>
      <c r="D10" s="530"/>
      <c r="E10" s="25" t="s">
        <v>68</v>
      </c>
      <c r="F10" s="111" t="n">
        <f aca="false">IF(ISTEXT($E10),0,IF($E10=0,0,(1000000*(I10/$E10))))</f>
        <v>0</v>
      </c>
      <c r="G10" s="111" t="n">
        <f aca="false">IF(ISTEXT($E10),0,IF($E10=0,0,(1000000*(J10/$E10))))</f>
        <v>0</v>
      </c>
      <c r="H10" s="538"/>
      <c r="I10" s="453" t="s">
        <v>68</v>
      </c>
      <c r="J10" s="25" t="s">
        <v>68</v>
      </c>
      <c r="K10" s="533"/>
      <c r="M10" s="438" t="s">
        <v>350</v>
      </c>
      <c r="N10" s="534"/>
      <c r="O10" s="526"/>
    </row>
    <row r="11" customFormat="false" ht="12" hidden="false" customHeight="false" outlineLevel="0" collapsed="false">
      <c r="A11" s="539"/>
      <c r="B11" s="540" t="s">
        <v>351</v>
      </c>
      <c r="C11" s="537" t="s">
        <v>352</v>
      </c>
      <c r="D11" s="530"/>
      <c r="E11" s="39" t="s">
        <v>81</v>
      </c>
      <c r="F11" s="111" t="n">
        <f aca="false">IF(ISTEXT($E11),0,IF($E11=0,0,(1000000*(I11/$E11))))</f>
        <v>0</v>
      </c>
      <c r="G11" s="111" t="n">
        <f aca="false">IF(ISTEXT($E11),0,IF($E11=0,0,(1000000*(J11/$E11))))</f>
        <v>0</v>
      </c>
      <c r="H11" s="538"/>
      <c r="I11" s="453" t="s">
        <v>81</v>
      </c>
      <c r="J11" s="25" t="s">
        <v>81</v>
      </c>
      <c r="K11" s="533"/>
      <c r="M11" s="438" t="s">
        <v>353</v>
      </c>
      <c r="N11" s="534"/>
      <c r="O11" s="526"/>
    </row>
    <row r="12" customFormat="false" ht="12.75" hidden="false" customHeight="false" outlineLevel="0" collapsed="false">
      <c r="A12" s="541"/>
      <c r="B12" s="542" t="s">
        <v>354</v>
      </c>
      <c r="C12" s="543" t="s">
        <v>355</v>
      </c>
      <c r="D12" s="530"/>
      <c r="E12" s="39" t="s">
        <v>81</v>
      </c>
      <c r="F12" s="111" t="n">
        <f aca="false">IF(ISTEXT($E12),0,IF($E12=0,0,(1000000*(I12/$E12))))</f>
        <v>0</v>
      </c>
      <c r="G12" s="111" t="n">
        <f aca="false">IF(ISTEXT($E12),0,IF($E12=0,0,(1000000*(J12/$E12))))</f>
        <v>0</v>
      </c>
      <c r="H12" s="538"/>
      <c r="I12" s="453" t="s">
        <v>81</v>
      </c>
      <c r="J12" s="25" t="s">
        <v>81</v>
      </c>
      <c r="K12" s="533"/>
      <c r="M12" s="544"/>
      <c r="N12" s="534"/>
      <c r="O12" s="545"/>
    </row>
    <row r="13" customFormat="false" ht="13.5" hidden="false" customHeight="false" outlineLevel="0" collapsed="false">
      <c r="A13" s="541"/>
      <c r="B13" s="542" t="s">
        <v>356</v>
      </c>
      <c r="C13" s="543" t="s">
        <v>355</v>
      </c>
      <c r="D13" s="530"/>
      <c r="E13" s="39" t="s">
        <v>81</v>
      </c>
      <c r="F13" s="111" t="n">
        <f aca="false">IF(ISTEXT($E13),0,IF($E13=0,0,(1000000*(I13/$E13))))</f>
        <v>0</v>
      </c>
      <c r="G13" s="111" t="n">
        <f aca="false">IF(ISTEXT($E13),0,IF($E13=0,0,(1000000*(J13/$E13))))</f>
        <v>0</v>
      </c>
      <c r="H13" s="538"/>
      <c r="I13" s="453" t="s">
        <v>81</v>
      </c>
      <c r="J13" s="25" t="s">
        <v>81</v>
      </c>
      <c r="K13" s="533"/>
      <c r="M13" s="546"/>
      <c r="N13" s="546"/>
      <c r="O13" s="546"/>
    </row>
    <row r="14" customFormat="false" ht="14.25" hidden="false" customHeight="false" outlineLevel="0" collapsed="false">
      <c r="A14" s="547"/>
      <c r="B14" s="548" t="s">
        <v>357</v>
      </c>
      <c r="C14" s="549" t="s">
        <v>358</v>
      </c>
      <c r="D14" s="550" t="s">
        <v>186</v>
      </c>
      <c r="E14" s="29" t="n">
        <v>201</v>
      </c>
      <c r="F14" s="111" t="n">
        <f aca="false">IF(ISTEXT($E14),0,IF($E14=0,0,(1000000*(I14/$E14))))</f>
        <v>77500</v>
      </c>
      <c r="G14" s="111" t="n">
        <f aca="false">IF(ISTEXT($E14),0,IF($E14=0,0,(1000000*(J14/$E14))))</f>
        <v>1</v>
      </c>
      <c r="H14" s="551"/>
      <c r="I14" s="552" t="n">
        <v>15.5775</v>
      </c>
      <c r="J14" s="53" t="n">
        <v>0.000201</v>
      </c>
      <c r="K14" s="553"/>
      <c r="M14" s="554"/>
      <c r="N14" s="554"/>
    </row>
    <row r="15" customFormat="false" ht="13.5" hidden="false" customHeight="false" outlineLevel="0" collapsed="false">
      <c r="A15" s="519" t="s">
        <v>359</v>
      </c>
      <c r="B15" s="555"/>
      <c r="C15" s="556"/>
      <c r="D15" s="557"/>
      <c r="E15" s="557"/>
      <c r="F15" s="558"/>
      <c r="G15" s="558"/>
      <c r="H15" s="521"/>
      <c r="I15" s="523" t="n">
        <f aca="false">SUM(I16:I22)</f>
        <v>1.977048</v>
      </c>
      <c r="J15" s="523" t="n">
        <f aca="false">SUM(J16:J22)</f>
        <v>3.5E-005</v>
      </c>
      <c r="K15" s="524"/>
      <c r="M15" s="559" t="s">
        <v>360</v>
      </c>
      <c r="N15" s="554"/>
    </row>
    <row r="16" customFormat="false" ht="13.5" hidden="false" customHeight="false" outlineLevel="0" collapsed="false">
      <c r="A16" s="519"/>
      <c r="B16" s="528" t="s">
        <v>361</v>
      </c>
      <c r="C16" s="560"/>
      <c r="D16" s="530"/>
      <c r="E16" s="25" t="s">
        <v>68</v>
      </c>
      <c r="F16" s="111" t="n">
        <f aca="false">IF(ISTEXT($E16),0,IF($E16=0,0,(1000000*(I16/$E16))))</f>
        <v>0</v>
      </c>
      <c r="G16" s="111" t="n">
        <f aca="false">IF(ISTEXT($E16),0,IF($E16=0,0,(1000000*(J16/$E16))))</f>
        <v>0</v>
      </c>
      <c r="H16" s="531"/>
      <c r="I16" s="532" t="s">
        <v>68</v>
      </c>
      <c r="J16" s="267" t="s">
        <v>68</v>
      </c>
      <c r="K16" s="561"/>
      <c r="M16" s="554" t="s">
        <v>362</v>
      </c>
      <c r="N16" s="554"/>
    </row>
    <row r="17" customFormat="false" ht="13.5" hidden="false" customHeight="false" outlineLevel="0" collapsed="false">
      <c r="A17" s="535"/>
      <c r="B17" s="536" t="s">
        <v>363</v>
      </c>
      <c r="C17" s="537" t="s">
        <v>364</v>
      </c>
      <c r="D17" s="530"/>
      <c r="E17" s="25" t="s">
        <v>68</v>
      </c>
      <c r="F17" s="111" t="n">
        <f aca="false">IF(ISTEXT($E17),0,IF($E17=0,0,(1000000*(I17/$E17))))</f>
        <v>0</v>
      </c>
      <c r="G17" s="111" t="n">
        <f aca="false">IF(ISTEXT($E17),0,IF($E17=0,0,(1000000*(J17/$E17))))</f>
        <v>0</v>
      </c>
      <c r="H17" s="538"/>
      <c r="I17" s="453" t="s">
        <v>68</v>
      </c>
      <c r="J17" s="25" t="s">
        <v>68</v>
      </c>
      <c r="K17" s="533"/>
      <c r="M17" s="554" t="s">
        <v>365</v>
      </c>
      <c r="N17" s="554"/>
    </row>
    <row r="18" customFormat="false" ht="13.5" hidden="false" customHeight="false" outlineLevel="0" collapsed="false">
      <c r="A18" s="535"/>
      <c r="B18" s="536" t="s">
        <v>366</v>
      </c>
      <c r="C18" s="543" t="s">
        <v>367</v>
      </c>
      <c r="D18" s="530"/>
      <c r="E18" s="25" t="s">
        <v>81</v>
      </c>
      <c r="F18" s="111" t="n">
        <f aca="false">IF(ISTEXT($E18),0,IF($E18=0,0,(1000000*(I18/$E18))))</f>
        <v>0</v>
      </c>
      <c r="G18" s="111" t="n">
        <f aca="false">IF(ISTEXT($E18),0,IF($E18=0,0,(1000000*(J18/$E18))))</f>
        <v>0</v>
      </c>
      <c r="H18" s="538"/>
      <c r="I18" s="453" t="s">
        <v>81</v>
      </c>
      <c r="J18" s="25" t="s">
        <v>81</v>
      </c>
      <c r="K18" s="533"/>
      <c r="M18" s="554" t="s">
        <v>368</v>
      </c>
      <c r="N18" s="554"/>
    </row>
    <row r="19" customFormat="false" ht="13.5" hidden="false" customHeight="false" outlineLevel="0" collapsed="false">
      <c r="A19" s="535"/>
      <c r="B19" s="536" t="s">
        <v>369</v>
      </c>
      <c r="C19" s="543" t="s">
        <v>367</v>
      </c>
      <c r="D19" s="530"/>
      <c r="E19" s="25" t="s">
        <v>81</v>
      </c>
      <c r="F19" s="111" t="n">
        <f aca="false">IF(ISTEXT($E19),0,IF($E19=0,0,(1000000*(I19/$E19))))</f>
        <v>0</v>
      </c>
      <c r="G19" s="111" t="n">
        <f aca="false">IF(ISTEXT($E19),0,IF($E19=0,0,(1000000*(J19/$E19))))</f>
        <v>0</v>
      </c>
      <c r="H19" s="538"/>
      <c r="I19" s="453" t="s">
        <v>81</v>
      </c>
      <c r="J19" s="25" t="s">
        <v>81</v>
      </c>
      <c r="K19" s="533"/>
      <c r="M19" s="554" t="s">
        <v>370</v>
      </c>
      <c r="N19" s="554"/>
    </row>
    <row r="20" customFormat="false" ht="14.25" hidden="false" customHeight="false" outlineLevel="0" collapsed="false">
      <c r="A20" s="539"/>
      <c r="B20" s="540" t="s">
        <v>371</v>
      </c>
      <c r="C20" s="549" t="s">
        <v>358</v>
      </c>
      <c r="D20" s="550" t="s">
        <v>186</v>
      </c>
      <c r="E20" s="25" t="n">
        <v>34.992</v>
      </c>
      <c r="F20" s="111" t="n">
        <f aca="false">IF(ISTEXT($E20),0,IF($E20=0,0,(1000000*(I20/$E20))))</f>
        <v>56500</v>
      </c>
      <c r="G20" s="111" t="n">
        <f aca="false">IF(ISTEXT($E20),0,IF($E20=0,0,(1000000*(J20/$E20))))</f>
        <v>1.00022862368541</v>
      </c>
      <c r="H20" s="538"/>
      <c r="I20" s="453" t="n">
        <v>1.977048</v>
      </c>
      <c r="J20" s="25" t="n">
        <v>3.5E-005</v>
      </c>
      <c r="K20" s="533"/>
      <c r="M20" s="554" t="s">
        <v>372</v>
      </c>
      <c r="N20" s="554"/>
    </row>
    <row r="21" customFormat="false" ht="13.5" hidden="false" customHeight="false" outlineLevel="0" collapsed="false">
      <c r="A21" s="562" t="s">
        <v>373</v>
      </c>
      <c r="B21" s="563"/>
      <c r="C21" s="564"/>
      <c r="D21" s="530"/>
      <c r="E21" s="39" t="s">
        <v>81</v>
      </c>
      <c r="F21" s="111" t="n">
        <f aca="false">IF(ISTEXT($E21),0,IF($E21=0,0,(1000000*(I21/$E21))))</f>
        <v>0</v>
      </c>
      <c r="G21" s="111" t="n">
        <f aca="false">IF(ISTEXT($E21),0,IF($E21=0,0,(1000000*(J21/$E21))))</f>
        <v>0</v>
      </c>
      <c r="H21" s="538"/>
      <c r="I21" s="453" t="s">
        <v>81</v>
      </c>
      <c r="J21" s="39" t="s">
        <v>81</v>
      </c>
      <c r="K21" s="533"/>
      <c r="M21" s="554" t="s">
        <v>374</v>
      </c>
      <c r="N21" s="554"/>
    </row>
    <row r="22" customFormat="false" ht="14.25" hidden="false" customHeight="false" outlineLevel="0" collapsed="false">
      <c r="A22" s="565" t="s">
        <v>375</v>
      </c>
      <c r="B22" s="566"/>
      <c r="C22" s="567"/>
      <c r="D22" s="550"/>
      <c r="E22" s="37" t="s">
        <v>68</v>
      </c>
      <c r="F22" s="111" t="n">
        <f aca="false">IF(ISTEXT($E22),0,IF($E22=0,0,(1000000*(I22/$E22))))</f>
        <v>0</v>
      </c>
      <c r="G22" s="111" t="n">
        <f aca="false">IF(ISTEXT($E22),0,IF($E22=0,0,(1000000*(J22/$E22))))</f>
        <v>0</v>
      </c>
      <c r="H22" s="551"/>
      <c r="I22" s="459" t="s">
        <v>68</v>
      </c>
      <c r="J22" s="568" t="s">
        <v>68</v>
      </c>
      <c r="K22" s="553"/>
      <c r="M22" s="554"/>
      <c r="N22" s="554"/>
    </row>
    <row r="23" customFormat="false" ht="14.25" hidden="false" customHeight="false" outlineLevel="0" collapsed="false">
      <c r="A23" s="569" t="s">
        <v>376</v>
      </c>
      <c r="B23" s="570"/>
      <c r="C23" s="556"/>
      <c r="D23" s="557"/>
      <c r="E23" s="557"/>
      <c r="F23" s="558"/>
      <c r="G23" s="558"/>
      <c r="H23" s="521"/>
      <c r="I23" s="523" t="n">
        <f aca="false">SUM(I24:I26)</f>
        <v>0</v>
      </c>
      <c r="J23" s="523" t="n">
        <f aca="false">SUM(J24:J26)</f>
        <v>0</v>
      </c>
      <c r="K23" s="524"/>
    </row>
    <row r="24" customFormat="false" ht="12" hidden="false" customHeight="false" outlineLevel="0" collapsed="false">
      <c r="A24" s="571"/>
      <c r="B24" s="572" t="s">
        <v>377</v>
      </c>
      <c r="C24" s="537" t="s">
        <v>378</v>
      </c>
      <c r="D24" s="530"/>
      <c r="E24" s="25" t="s">
        <v>81</v>
      </c>
      <c r="F24" s="111" t="n">
        <f aca="false">IF(ISTEXT($E24),0,IF($E24=0,0,(1000000*(I24/$E24))))</f>
        <v>0</v>
      </c>
      <c r="G24" s="111" t="n">
        <f aca="false">IF(ISTEXT($E24),0,IF($E24=0,0,(1000000*(J24/$E24))))</f>
        <v>0</v>
      </c>
      <c r="H24" s="538"/>
      <c r="I24" s="453" t="s">
        <v>81</v>
      </c>
      <c r="J24" s="25" t="s">
        <v>81</v>
      </c>
      <c r="K24" s="533"/>
    </row>
    <row r="25" customFormat="false" ht="12" hidden="false" customHeight="false" outlineLevel="0" collapsed="false">
      <c r="A25" s="571"/>
      <c r="B25" s="572" t="s">
        <v>379</v>
      </c>
      <c r="C25" s="543" t="s">
        <v>364</v>
      </c>
      <c r="D25" s="530"/>
      <c r="E25" s="25" t="s">
        <v>81</v>
      </c>
      <c r="F25" s="111" t="n">
        <f aca="false">IF(ISTEXT($E25),0,IF($E25=0,0,(1000000*(I25/$E25))))</f>
        <v>0</v>
      </c>
      <c r="G25" s="111" t="n">
        <f aca="false">IF(ISTEXT($E25),0,IF($E25=0,0,(1000000*(J25/$E25))))</f>
        <v>0</v>
      </c>
      <c r="H25" s="538"/>
      <c r="I25" s="453" t="s">
        <v>81</v>
      </c>
      <c r="J25" s="25" t="s">
        <v>81</v>
      </c>
      <c r="K25" s="533"/>
    </row>
    <row r="26" customFormat="false" ht="12.75" hidden="false" customHeight="false" outlineLevel="0" collapsed="false">
      <c r="A26" s="573"/>
      <c r="B26" s="574" t="s">
        <v>380</v>
      </c>
      <c r="C26" s="549"/>
      <c r="D26" s="550"/>
      <c r="E26" s="29" t="s">
        <v>81</v>
      </c>
      <c r="F26" s="111" t="n">
        <f aca="false">IF(ISTEXT($E26),0,IF($E26=0,0,(1000000*(I26/$E26))))</f>
        <v>0</v>
      </c>
      <c r="G26" s="111" t="n">
        <f aca="false">IF(ISTEXT($E26),0,IF($E26=0,0,(1000000*(J26/$E26))))</f>
        <v>0</v>
      </c>
      <c r="H26" s="551"/>
      <c r="I26" s="552" t="s">
        <v>81</v>
      </c>
      <c r="J26" s="53" t="s">
        <v>81</v>
      </c>
      <c r="K26" s="553"/>
    </row>
    <row r="27" customFormat="false" ht="12" hidden="false" customHeight="false" outlineLevel="0" collapsed="false">
      <c r="A27" s="569" t="s">
        <v>381</v>
      </c>
      <c r="B27" s="570"/>
      <c r="C27" s="556"/>
      <c r="D27" s="557"/>
      <c r="E27" s="557"/>
      <c r="F27" s="558"/>
      <c r="G27" s="558"/>
      <c r="H27" s="521"/>
      <c r="I27" s="523" t="n">
        <f aca="false">SUM(I28:I30)</f>
        <v>0</v>
      </c>
      <c r="J27" s="523" t="n">
        <f aca="false">SUM(J28:J30)</f>
        <v>0</v>
      </c>
      <c r="K27" s="575" t="n">
        <f aca="false">SUM(K28:K30)</f>
        <v>0</v>
      </c>
    </row>
    <row r="28" customFormat="false" ht="12" hidden="false" customHeight="false" outlineLevel="0" collapsed="false">
      <c r="A28" s="571"/>
      <c r="B28" s="572" t="s">
        <v>377</v>
      </c>
      <c r="C28" s="537" t="s">
        <v>382</v>
      </c>
      <c r="D28" s="530"/>
      <c r="E28" s="25" t="s">
        <v>81</v>
      </c>
      <c r="F28" s="111" t="n">
        <f aca="false">IF(ISTEXT($E28),0,IF($E28=0,0,(1000000*(I28/$E28))))</f>
        <v>0</v>
      </c>
      <c r="G28" s="111" t="n">
        <f aca="false">IF(ISTEXT($E28),0,IF($E28=0,0,(1000000*(J28/$E28))))</f>
        <v>0</v>
      </c>
      <c r="H28" s="111" t="n">
        <f aca="false">IF(ISTEXT($E28),0,IF($E28=0,0,(1000000*(K28/$E28))))</f>
        <v>0</v>
      </c>
      <c r="I28" s="453" t="s">
        <v>81</v>
      </c>
      <c r="J28" s="25" t="s">
        <v>81</v>
      </c>
      <c r="K28" s="26" t="s">
        <v>81</v>
      </c>
    </row>
    <row r="29" customFormat="false" ht="12" hidden="false" customHeight="false" outlineLevel="0" collapsed="false">
      <c r="A29" s="571"/>
      <c r="B29" s="572" t="s">
        <v>379</v>
      </c>
      <c r="C29" s="543" t="s">
        <v>382</v>
      </c>
      <c r="D29" s="530"/>
      <c r="E29" s="25" t="s">
        <v>81</v>
      </c>
      <c r="F29" s="111" t="n">
        <f aca="false">IF(ISTEXT($E29),0,IF($E29=0,0,(1000000*(I29/$E29))))</f>
        <v>0</v>
      </c>
      <c r="G29" s="111" t="n">
        <f aca="false">IF(ISTEXT($E29),0,IF($E29=0,0,(1000000*(J29/$E29))))</f>
        <v>0</v>
      </c>
      <c r="H29" s="111" t="n">
        <f aca="false">IF(ISTEXT($E29),0,IF($E29=0,0,(1000000*(K29/$E29))))</f>
        <v>0</v>
      </c>
      <c r="I29" s="453" t="s">
        <v>81</v>
      </c>
      <c r="J29" s="25" t="s">
        <v>81</v>
      </c>
      <c r="K29" s="26" t="s">
        <v>81</v>
      </c>
    </row>
    <row r="30" customFormat="false" ht="12.75" hidden="false" customHeight="false" outlineLevel="0" collapsed="false">
      <c r="A30" s="573"/>
      <c r="B30" s="574" t="s">
        <v>380</v>
      </c>
      <c r="C30" s="549"/>
      <c r="D30" s="530"/>
      <c r="E30" s="25" t="s">
        <v>81</v>
      </c>
      <c r="F30" s="111" t="n">
        <f aca="false">IF(ISTEXT($E30),0,IF($E30=0,0,(1000000*(I30/$E30))))</f>
        <v>0</v>
      </c>
      <c r="G30" s="111" t="n">
        <f aca="false">IF(ISTEXT($E30),0,IF($E30=0,0,(1000000*(J30/$E30))))</f>
        <v>0</v>
      </c>
      <c r="H30" s="111" t="n">
        <f aca="false">IF(ISTEXT($E30),0,IF($E30=0,0,(1000000*(K30/$E30))))</f>
        <v>0</v>
      </c>
      <c r="I30" s="552" t="s">
        <v>81</v>
      </c>
      <c r="J30" s="53" t="s">
        <v>81</v>
      </c>
      <c r="K30" s="54" t="s">
        <v>81</v>
      </c>
    </row>
    <row r="31" customFormat="false" ht="14.25" hidden="false" customHeight="false" outlineLevel="0" collapsed="false">
      <c r="A31" s="576" t="s">
        <v>383</v>
      </c>
      <c r="B31" s="577"/>
      <c r="C31" s="578"/>
      <c r="D31" s="579"/>
      <c r="E31" s="580"/>
      <c r="F31" s="558"/>
      <c r="G31" s="558"/>
      <c r="H31" s="558"/>
      <c r="I31" s="581" t="n">
        <f aca="true">SUM(OFFSET(CRF_Table1_B_2_Dyn10,1,0,ROWS(CRF_Table1_B_2_Dyn10)-1))</f>
        <v>0</v>
      </c>
      <c r="J31" s="581" t="n">
        <f aca="true">SUM(OFFSET(CRF_Table1_B_2_Dyn11,1,0,ROWS(CRF_Table1_B_2_Dyn11)-1))</f>
        <v>0</v>
      </c>
      <c r="K31" s="575" t="n">
        <f aca="true">SUM(OFFSET(CRF_Table1_B_2_Dyn12,1,0,ROWS(CRF_Table1_B_2_Dyn12)-1))</f>
        <v>0</v>
      </c>
    </row>
    <row r="32" customFormat="false" ht="12.75" hidden="false" customHeight="false" outlineLevel="0" collapsed="false">
      <c r="A32" s="60"/>
      <c r="B32" s="60"/>
      <c r="C32" s="582"/>
      <c r="D32" s="29"/>
      <c r="E32" s="29" t="s">
        <v>68</v>
      </c>
      <c r="F32" s="116" t="n">
        <f aca="false">IF(ISTEXT($E32),0,IF($E32=0,0,(1000000*(I32/$E32))))</f>
        <v>0</v>
      </c>
      <c r="G32" s="116" t="n">
        <f aca="false">IF(ISTEXT($E32),0,IF($E32=0,0,(1000000*(J32/$E32))))</f>
        <v>0</v>
      </c>
      <c r="H32" s="116" t="n">
        <f aca="false">IF(ISTEXT($E32),0,IF($E32=0,0,(1000000*(K32/$E32))))</f>
        <v>0</v>
      </c>
      <c r="I32" s="29" t="s">
        <v>68</v>
      </c>
      <c r="J32" s="29" t="s">
        <v>68</v>
      </c>
      <c r="K32" s="30" t="s">
        <v>68</v>
      </c>
    </row>
    <row r="33" customFormat="false" ht="12" hidden="false" customHeight="false" outlineLevel="0" collapsed="false">
      <c r="A33" s="478"/>
      <c r="B33" s="478"/>
      <c r="C33" s="478"/>
      <c r="D33" s="478"/>
      <c r="E33" s="478"/>
      <c r="F33" s="478"/>
      <c r="G33" s="478"/>
      <c r="H33" s="478"/>
      <c r="I33" s="478"/>
      <c r="J33" s="478"/>
      <c r="K33" s="478"/>
    </row>
    <row r="34" customFormat="false" ht="13.5" hidden="false" customHeight="false" outlineLevel="0" collapsed="false">
      <c r="A34" s="344" t="s">
        <v>384</v>
      </c>
    </row>
    <row r="35" customFormat="false" ht="12" hidden="false" customHeight="false" outlineLevel="0" collapsed="false">
      <c r="A35" s="322" t="s">
        <v>385</v>
      </c>
      <c r="B35" s="322"/>
      <c r="C35" s="322"/>
    </row>
    <row r="36" customFormat="false" ht="13.5" hidden="false" customHeight="false" outlineLevel="0" collapsed="false">
      <c r="A36" s="344" t="s">
        <v>386</v>
      </c>
    </row>
    <row r="37" customFormat="false" ht="13.5" hidden="false" customHeight="false" outlineLevel="0" collapsed="false">
      <c r="A37" s="344" t="s">
        <v>387</v>
      </c>
    </row>
    <row r="38" customFormat="false" ht="13.5" hidden="false" customHeight="false" outlineLevel="0" collapsed="false">
      <c r="A38" s="344" t="s">
        <v>388</v>
      </c>
    </row>
    <row r="39" customFormat="false" ht="13.5" hidden="false" customHeight="false" outlineLevel="0" collapsed="false">
      <c r="A39" s="344" t="s">
        <v>389</v>
      </c>
    </row>
    <row r="40" customFormat="false" ht="12" hidden="false" customHeight="false" outlineLevel="0" collapsed="false">
      <c r="A40" s="321" t="s">
        <v>390</v>
      </c>
    </row>
    <row r="41" customFormat="false" ht="14.25" hidden="false" customHeight="false" outlineLevel="0" collapsed="false">
      <c r="A41" s="344" t="s">
        <v>391</v>
      </c>
    </row>
    <row r="42" customFormat="false" ht="12.75" hidden="false" customHeight="false" outlineLevel="0" collapsed="false"/>
    <row r="43" customFormat="false" ht="12" hidden="false" customHeight="false" outlineLevel="0" collapsed="false">
      <c r="A43" s="583" t="s">
        <v>392</v>
      </c>
      <c r="B43" s="347"/>
      <c r="C43" s="347"/>
      <c r="D43" s="347"/>
      <c r="E43" s="347"/>
      <c r="F43" s="347"/>
      <c r="G43" s="347"/>
      <c r="H43" s="347"/>
      <c r="I43" s="347"/>
      <c r="J43" s="347"/>
      <c r="K43" s="348"/>
    </row>
    <row r="44" customFormat="false" ht="12" hidden="false" customHeight="false" outlineLevel="0" collapsed="false">
      <c r="A44" s="584"/>
      <c r="B44" s="226"/>
      <c r="C44" s="226"/>
      <c r="D44" s="226"/>
      <c r="E44" s="226"/>
      <c r="F44" s="226"/>
      <c r="G44" s="226"/>
      <c r="H44" s="226"/>
      <c r="I44" s="226"/>
      <c r="J44" s="226"/>
      <c r="K44" s="228"/>
    </row>
    <row r="45" customFormat="false" ht="27.2" hidden="false" customHeight="true" outlineLevel="0" collapsed="false">
      <c r="A45" s="225"/>
      <c r="B45" s="585"/>
      <c r="C45" s="350"/>
      <c r="D45" s="350"/>
      <c r="E45" s="350"/>
      <c r="F45" s="350"/>
      <c r="G45" s="350"/>
      <c r="H45" s="350"/>
      <c r="I45" s="350"/>
      <c r="J45" s="350"/>
      <c r="K45" s="230"/>
    </row>
    <row r="46" customFormat="false" ht="21.75" hidden="false" customHeight="true" outlineLevel="0" collapsed="false">
      <c r="A46" s="225"/>
      <c r="B46" s="350"/>
      <c r="C46" s="350"/>
      <c r="D46" s="350"/>
      <c r="E46" s="350"/>
      <c r="F46" s="350"/>
      <c r="G46" s="350"/>
      <c r="H46" s="350"/>
      <c r="I46" s="350"/>
      <c r="J46" s="350"/>
      <c r="K46" s="230"/>
    </row>
    <row r="47" customFormat="false" ht="12.75" hidden="false" customHeight="true" outlineLevel="0" collapsed="false">
      <c r="A47" s="225"/>
      <c r="B47" s="350"/>
      <c r="C47" s="350"/>
      <c r="D47" s="350"/>
      <c r="E47" s="350"/>
      <c r="F47" s="350"/>
      <c r="G47" s="350"/>
      <c r="H47" s="350"/>
      <c r="I47" s="350"/>
      <c r="J47" s="350"/>
      <c r="K47" s="230"/>
    </row>
    <row r="48" customFormat="false" ht="12.75" hidden="false" customHeight="false" outlineLevel="0" collapsed="false">
      <c r="A48" s="351"/>
      <c r="B48" s="232"/>
      <c r="C48" s="232"/>
      <c r="D48" s="232"/>
      <c r="E48" s="232"/>
      <c r="F48" s="232"/>
      <c r="G48" s="232"/>
      <c r="H48" s="232"/>
      <c r="I48" s="232"/>
      <c r="J48" s="232"/>
      <c r="K48" s="233"/>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7" t="s">
        <v>393</v>
      </c>
      <c r="B1" s="0"/>
      <c r="C1" s="0"/>
      <c r="D1" s="0"/>
      <c r="E1" s="0"/>
      <c r="F1" s="83"/>
      <c r="G1" s="83"/>
      <c r="L1" s="586" t="str">
        <f aca="false">CRF_CountryName</f>
        <v>Sweden</v>
      </c>
    </row>
    <row r="2" s="84" customFormat="true" ht="15.75" hidden="false" customHeight="false" outlineLevel="0" collapsed="false">
      <c r="A2" s="7" t="s">
        <v>394</v>
      </c>
      <c r="B2" s="587"/>
      <c r="C2" s="83"/>
      <c r="D2" s="83"/>
      <c r="E2" s="83"/>
      <c r="F2" s="83"/>
      <c r="G2" s="83"/>
      <c r="L2" s="586" t="n">
        <f aca="false">CRF_InventoryYear</f>
        <v>1991</v>
      </c>
    </row>
    <row r="3" s="84" customFormat="true" ht="15.75" hidden="false" customHeight="false" outlineLevel="0" collapsed="false">
      <c r="A3" s="7" t="s">
        <v>155</v>
      </c>
      <c r="B3" s="587"/>
      <c r="C3" s="83"/>
      <c r="D3" s="83"/>
      <c r="E3" s="83"/>
      <c r="F3" s="83"/>
      <c r="G3" s="83"/>
      <c r="L3" s="586" t="str">
        <f aca="false">CRF_Submission</f>
        <v>Submission 2003</v>
      </c>
    </row>
    <row r="4" s="84" customFormat="true" ht="15.75" hidden="false" customHeight="false" outlineLevel="0" collapsed="false">
      <c r="A4" s="588"/>
      <c r="B4" s="589"/>
      <c r="C4" s="83"/>
      <c r="D4" s="83"/>
      <c r="E4" s="83"/>
      <c r="F4" s="83"/>
      <c r="G4" s="83"/>
      <c r="L4" s="46"/>
    </row>
    <row r="5" s="84" customFormat="true" ht="16.5" hidden="false" customHeight="false" outlineLevel="0" collapsed="false">
      <c r="A5" s="590"/>
      <c r="B5" s="589"/>
      <c r="C5" s="83"/>
      <c r="D5" s="83"/>
      <c r="E5" s="83"/>
      <c r="F5" s="83"/>
      <c r="G5" s="83"/>
      <c r="I5" s="85"/>
      <c r="J5" s="85" t="s">
        <v>335</v>
      </c>
    </row>
    <row r="6" s="84" customFormat="true" ht="14.25" hidden="false" customHeight="true" outlineLevel="0" collapsed="false">
      <c r="A6" s="591" t="s">
        <v>395</v>
      </c>
      <c r="B6" s="360" t="s">
        <v>396</v>
      </c>
      <c r="C6" s="592" t="s">
        <v>397</v>
      </c>
      <c r="D6" s="592"/>
      <c r="E6" s="592"/>
      <c r="F6" s="593" t="s">
        <v>98</v>
      </c>
      <c r="G6" s="593"/>
      <c r="H6" s="593"/>
      <c r="J6" s="594" t="s">
        <v>398</v>
      </c>
      <c r="K6" s="595" t="s">
        <v>399</v>
      </c>
      <c r="L6" s="595"/>
    </row>
    <row r="7" s="84" customFormat="true" ht="13.5" hidden="false" customHeight="false" outlineLevel="0" collapsed="false">
      <c r="A7" s="596" t="s">
        <v>400</v>
      </c>
      <c r="B7" s="367" t="s">
        <v>99</v>
      </c>
      <c r="C7" s="367" t="s">
        <v>401</v>
      </c>
      <c r="D7" s="367" t="s">
        <v>338</v>
      </c>
      <c r="E7" s="597" t="s">
        <v>339</v>
      </c>
      <c r="F7" s="367" t="s">
        <v>401</v>
      </c>
      <c r="G7" s="367" t="s">
        <v>338</v>
      </c>
      <c r="H7" s="598" t="s">
        <v>339</v>
      </c>
      <c r="J7" s="599" t="s">
        <v>402</v>
      </c>
      <c r="K7" s="600" t="s">
        <v>403</v>
      </c>
      <c r="L7" s="601" t="s">
        <v>161</v>
      </c>
    </row>
    <row r="8" customFormat="false" ht="12.75" hidden="false" customHeight="false" outlineLevel="0" collapsed="false">
      <c r="A8" s="602"/>
      <c r="B8" s="371" t="s">
        <v>102</v>
      </c>
      <c r="C8" s="603" t="s">
        <v>104</v>
      </c>
      <c r="D8" s="603" t="s">
        <v>105</v>
      </c>
      <c r="E8" s="604" t="s">
        <v>105</v>
      </c>
      <c r="F8" s="603" t="s">
        <v>37</v>
      </c>
      <c r="G8" s="603" t="s">
        <v>37</v>
      </c>
      <c r="H8" s="605" t="s">
        <v>37</v>
      </c>
      <c r="I8" s="84"/>
      <c r="J8" s="606" t="s">
        <v>87</v>
      </c>
      <c r="K8" s="607" t="n">
        <f aca="false">IF(ISTEXT(B9),0,IF(ISTEXT('Table1.A(a)s3'!B30),0,IF((B9+'Table1.A(a)s3'!B30)=0,0,(100*'Table1.A(a)s3'!B30/(B9+'Table1.A(a)s3'!B30)))))</f>
        <v>17.1806264142988</v>
      </c>
      <c r="L8" s="608" t="n">
        <f aca="false">IF(ISTEXT(B9),0,IF(ISTEXT('Table1.A(a)s3'!B30),0,IF((B9+'Table1.A(a)s3'!B30)=0,0,(100*B9/(B9+'Table1.A(a)s3'!B30)))))</f>
        <v>82.819373585701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609" t="s">
        <v>404</v>
      </c>
      <c r="B9" s="182" t="n">
        <f aca="false">SUM(B10:B15)</f>
        <v>33675.02723</v>
      </c>
      <c r="C9" s="610"/>
      <c r="D9" s="611"/>
      <c r="E9" s="612"/>
      <c r="F9" s="182" t="n">
        <f aca="false">SUM(F10:F15)</f>
        <v>2560.377998001</v>
      </c>
      <c r="G9" s="613" t="n">
        <f aca="false">SUM(G10:G15)</f>
        <v>0.23380340524598</v>
      </c>
      <c r="H9" s="614" t="n">
        <f aca="false">SUM(H10:H15)</f>
        <v>0.0718009805309411</v>
      </c>
      <c r="J9" s="615" t="s">
        <v>86</v>
      </c>
      <c r="K9" s="616" t="n">
        <f aca="false">IF(ISTEXT(B17),0,IF(ISTEXT('Table1.A(a)s3'!B15),0,IF((B17+'Table1.A(a)s3'!B15)=0,0,(100*'Table1.A(a)s3'!B15/(B17+'Table1.A(a)s3'!B15)))))</f>
        <v>36.0667326359995</v>
      </c>
      <c r="L9" s="617" t="n">
        <f aca="false">IF(ISTEXT(B17),0,IF(ISTEXT('Table1.A(a)s3'!B15),0,IF((B17+'Table1.A(a)s3'!B15)=0,0,(100*B17/(B17+'Table1.A(a)s3'!B15)))))</f>
        <v>63.9332673640005</v>
      </c>
    </row>
    <row r="10" s="84" customFormat="true" ht="12" hidden="false" customHeight="false" outlineLevel="0" collapsed="false">
      <c r="A10" s="618" t="s">
        <v>129</v>
      </c>
      <c r="B10" s="376" t="s">
        <v>68</v>
      </c>
      <c r="C10" s="165" t="n">
        <f aca="false">IF(ISTEXT($B10),0,IF($B10=0,0,(1000*(F10/$B10))))</f>
        <v>0</v>
      </c>
      <c r="D10" s="111" t="n">
        <f aca="false">IF(ISTEXT($B10),0,IF($B10=0,0,(1000000*(G10/$B10))))</f>
        <v>0</v>
      </c>
      <c r="E10" s="111" t="n">
        <f aca="false">IF(ISTEXT($B10),0,IF($B10=0,0,(1000000*(H10/$B10))))</f>
        <v>0</v>
      </c>
      <c r="F10" s="532" t="s">
        <v>68</v>
      </c>
      <c r="G10" s="532" t="s">
        <v>68</v>
      </c>
      <c r="H10" s="380" t="s">
        <v>68</v>
      </c>
      <c r="K10" s="546"/>
      <c r="L10" s="546"/>
    </row>
    <row r="11" s="84" customFormat="true" ht="13.5" hidden="false" customHeight="false" outlineLevel="0" collapsed="false">
      <c r="A11" s="619" t="s">
        <v>141</v>
      </c>
      <c r="B11" s="25" t="n">
        <v>6287.86325</v>
      </c>
      <c r="C11" s="111" t="n">
        <f aca="false">IF(ISTEXT($B11),0,IF($B11=0,0,(1000*(F11/$B11))))</f>
        <v>75.3</v>
      </c>
      <c r="D11" s="111" t="n">
        <f aca="false">IF(ISTEXT($B11),0,IF($B11=0,0,(1000000*(G11/$B11))))</f>
        <v>6.8247949738988</v>
      </c>
      <c r="E11" s="111" t="n">
        <f aca="false">IF(ISTEXT($B11),0,IF($B11=0,0,(1000000*(H11/$B11))))</f>
        <v>3.32338225284875</v>
      </c>
      <c r="F11" s="453" t="n">
        <v>473.476102725</v>
      </c>
      <c r="G11" s="453" t="n">
        <v>0.042913377505163</v>
      </c>
      <c r="H11" s="26" t="n">
        <v>0.0208969731333899</v>
      </c>
      <c r="J11" s="559" t="s">
        <v>405</v>
      </c>
      <c r="K11" s="554"/>
      <c r="L11" s="554"/>
    </row>
    <row r="12" s="84" customFormat="true" ht="12" hidden="false" customHeight="false" outlineLevel="0" collapsed="false">
      <c r="A12" s="619" t="s">
        <v>195</v>
      </c>
      <c r="B12" s="25" t="n">
        <v>27387.16398</v>
      </c>
      <c r="C12" s="111" t="n">
        <f aca="false">IF(ISTEXT($B12),0,IF($B12=0,0,(1000*(F12/$B12))))</f>
        <v>76.2</v>
      </c>
      <c r="D12" s="111" t="n">
        <f aca="false">IF(ISTEXT($B12),0,IF($B12=0,0,(1000000*(G12/$B12))))</f>
        <v>6.97005458032158</v>
      </c>
      <c r="E12" s="111" t="n">
        <f aca="false">IF(ISTEXT($B12),0,IF($B12=0,0,(1000000*(H12/$B12))))</f>
        <v>1.85868122141909</v>
      </c>
      <c r="F12" s="453" t="n">
        <v>2086.901895276</v>
      </c>
      <c r="G12" s="453" t="n">
        <v>0.190890027740817</v>
      </c>
      <c r="H12" s="26" t="n">
        <v>0.0509040073975513</v>
      </c>
      <c r="J12" s="554" t="s">
        <v>406</v>
      </c>
      <c r="K12" s="554"/>
      <c r="L12" s="554"/>
    </row>
    <row r="13" s="84" customFormat="true" ht="12" hidden="false" customHeight="false" outlineLevel="0" collapsed="false">
      <c r="A13" s="619" t="s">
        <v>200</v>
      </c>
      <c r="B13" s="39" t="s">
        <v>68</v>
      </c>
      <c r="C13" s="111" t="n">
        <f aca="false">IF(ISTEXT($B13),0,IF($B13=0,0,(1000*(F13/$B13))))</f>
        <v>0</v>
      </c>
      <c r="D13" s="111" t="n">
        <f aca="false">IF(ISTEXT($B13),0,IF($B13=0,0,(1000000*(G13/$B13))))</f>
        <v>0</v>
      </c>
      <c r="E13" s="111" t="n">
        <f aca="false">IF(ISTEXT($B13),0,IF($B13=0,0,(1000000*(H13/$B13))))</f>
        <v>0</v>
      </c>
      <c r="F13" s="453" t="s">
        <v>68</v>
      </c>
      <c r="G13" s="453" t="s">
        <v>68</v>
      </c>
      <c r="H13" s="67" t="s">
        <v>68</v>
      </c>
      <c r="J13" s="554" t="s">
        <v>407</v>
      </c>
      <c r="K13" s="554"/>
      <c r="L13" s="554"/>
    </row>
    <row r="14" s="84" customFormat="true" ht="12" hidden="false" customHeight="false" outlineLevel="0" collapsed="false">
      <c r="A14" s="619" t="s">
        <v>139</v>
      </c>
      <c r="B14" s="39" t="s">
        <v>68</v>
      </c>
      <c r="C14" s="111" t="n">
        <f aca="false">IF(ISTEXT($B14),0,IF($B14=0,0,(1000*(F14/$B14))))</f>
        <v>0</v>
      </c>
      <c r="D14" s="111" t="n">
        <f aca="false">IF(ISTEXT($B14),0,IF($B14=0,0,(1000000*(G14/$B14))))</f>
        <v>0</v>
      </c>
      <c r="E14" s="111" t="n">
        <f aca="false">IF(ISTEXT($B14),0,IF($B14=0,0,(1000000*(H14/$B14))))</f>
        <v>0</v>
      </c>
      <c r="F14" s="453" t="s">
        <v>68</v>
      </c>
      <c r="G14" s="453" t="s">
        <v>68</v>
      </c>
      <c r="H14" s="67" t="s">
        <v>68</v>
      </c>
      <c r="J14" s="554" t="s">
        <v>408</v>
      </c>
      <c r="K14" s="554"/>
      <c r="L14" s="554"/>
    </row>
    <row r="15" s="84" customFormat="true" ht="12" hidden="false" customHeight="false" outlineLevel="0" collapsed="false">
      <c r="A15" s="619" t="s">
        <v>409</v>
      </c>
      <c r="B15" s="111" t="n">
        <f aca="true">SUM(OFFSET(CRF_Table1_C_Dyn10,1,0,ROWS(CRF_Table1_C_Dyn10)-1))</f>
        <v>0</v>
      </c>
      <c r="C15" s="607" t="n">
        <f aca="false">IF(ISTEXT($B15),0,IF($B15=0,0,(1000*(F15/$B15))))</f>
        <v>0</v>
      </c>
      <c r="D15" s="111" t="n">
        <f aca="false">IF(ISTEXT($B15),0,IF($B15=0,0,(1000000*(G15/$B15))))</f>
        <v>0</v>
      </c>
      <c r="E15" s="111" t="n">
        <f aca="false">IF(ISTEXT($B15),0,IF($B15=0,0,(1000000*(H15/$B15))))</f>
        <v>0</v>
      </c>
      <c r="F15" s="111" t="n">
        <f aca="true">SUM(OFFSET(CRF_Table1_C_Dyn11,1,0,ROWS(CRF_Table1_C_Dyn11)-1))</f>
        <v>0</v>
      </c>
      <c r="G15" s="607" t="n">
        <f aca="true">SUM(OFFSET(CRF_Table1_C_Dyn12,1,0,ROWS(CRF_Table1_C_Dyn12)-1))</f>
        <v>0</v>
      </c>
      <c r="H15" s="160" t="n">
        <f aca="true">SUM(OFFSET(CRF_Table1_C_Dyn13,1,0,ROWS(CRF_Table1_C_Dyn13)-1))</f>
        <v>0</v>
      </c>
      <c r="J15" s="554" t="s">
        <v>410</v>
      </c>
      <c r="K15" s="554"/>
      <c r="L15" s="554"/>
    </row>
    <row r="16" s="84" customFormat="true" ht="12.75" hidden="false" customHeight="false" outlineLevel="0" collapsed="false">
      <c r="A16" s="474"/>
      <c r="B16" s="37" t="s">
        <v>68</v>
      </c>
      <c r="C16" s="111" t="n">
        <f aca="false">IF(ISTEXT($B16),0,IF($B16=0,0,(1000*(F16/$B16))))</f>
        <v>0</v>
      </c>
      <c r="D16" s="111" t="n">
        <f aca="false">IF(ISTEXT($B16),0,IF($B16=0,0,(1000000*(G16/$B16))))</f>
        <v>0</v>
      </c>
      <c r="E16" s="111" t="n">
        <f aca="false">IF(ISTEXT($B16),0,IF($B16=0,0,(1000000*(H16/$B16))))</f>
        <v>0</v>
      </c>
      <c r="F16" s="476" t="s">
        <v>68</v>
      </c>
      <c r="G16" s="476" t="s">
        <v>68</v>
      </c>
      <c r="H16" s="212" t="s">
        <v>68</v>
      </c>
      <c r="J16" s="620"/>
      <c r="K16" s="170"/>
      <c r="L16" s="170"/>
    </row>
    <row r="17" s="84" customFormat="true" ht="12" hidden="false" customHeight="false" outlineLevel="0" collapsed="false">
      <c r="A17" s="621" t="s">
        <v>411</v>
      </c>
      <c r="B17" s="121" t="n">
        <f aca="false">SUM(B18:B19)</f>
        <v>14887.3270595603</v>
      </c>
      <c r="C17" s="622"/>
      <c r="D17" s="623"/>
      <c r="E17" s="623"/>
      <c r="F17" s="121" t="n">
        <f aca="false">SUM(F18:F19)</f>
        <v>1088.15514680017</v>
      </c>
      <c r="G17" s="121" t="n">
        <f aca="false">SUM(G18:G19)</f>
        <v>0.00858993920667477</v>
      </c>
      <c r="H17" s="624" t="n">
        <f aca="false">SUM(H18:H19)</f>
        <v>0.0632450356894566</v>
      </c>
      <c r="J17" s="625"/>
      <c r="K17" s="625"/>
      <c r="L17" s="625"/>
    </row>
    <row r="18" s="84" customFormat="true" ht="12" hidden="false" customHeight="false" outlineLevel="0" collapsed="false">
      <c r="A18" s="619" t="s">
        <v>134</v>
      </c>
      <c r="B18" s="25" t="n">
        <v>14887.3270595603</v>
      </c>
      <c r="C18" s="111" t="n">
        <f aca="false">IF(ISTEXT($B18),0,IF($B18=0,0,(1000*(F18/$B18))))</f>
        <v>73.0927145246927</v>
      </c>
      <c r="D18" s="111" t="n">
        <f aca="false">IF(ISTEXT($B18),0,IF($B18=0,0,(1000000*(G18/$B18))))</f>
        <v>0.576996741746096</v>
      </c>
      <c r="E18" s="111" t="n">
        <f aca="false">IF(ISTEXT($B18),0,IF($B18=0,0,(1000000*(H18/$B18))))</f>
        <v>4.24824654126492</v>
      </c>
      <c r="F18" s="453" t="n">
        <v>1088.15514680017</v>
      </c>
      <c r="G18" s="453" t="n">
        <v>0.00858993920667477</v>
      </c>
      <c r="H18" s="26" t="n">
        <v>0.0632450356894566</v>
      </c>
      <c r="J18" s="625"/>
      <c r="K18" s="626"/>
      <c r="L18" s="626"/>
    </row>
    <row r="19" s="84" customFormat="true" ht="12.75" hidden="false" customHeight="false" outlineLevel="0" collapsed="false">
      <c r="A19" s="619" t="s">
        <v>129</v>
      </c>
      <c r="B19" s="39" t="s">
        <v>68</v>
      </c>
      <c r="C19" s="111" t="n">
        <f aca="false">IF(ISTEXT($B19),0,IF($B19=0,0,(1000*(F19/$B19))))</f>
        <v>0</v>
      </c>
      <c r="D19" s="111" t="n">
        <f aca="false">IF(ISTEXT($B19),0,IF($B19=0,0,(1000000*(G19/$B19))))</f>
        <v>0</v>
      </c>
      <c r="E19" s="111" t="n">
        <f aca="false">IF(ISTEXT($B19),0,IF($B19=0,0,(1000000*(H19/$B19))))</f>
        <v>0</v>
      </c>
      <c r="F19" s="453" t="s">
        <v>68</v>
      </c>
      <c r="G19" s="453" t="s">
        <v>68</v>
      </c>
      <c r="H19" s="67" t="s">
        <v>68</v>
      </c>
      <c r="I19" s="627"/>
      <c r="J19" s="628"/>
      <c r="K19" s="628"/>
      <c r="L19" s="628"/>
    </row>
    <row r="20" customFormat="false" ht="15" hidden="false" customHeight="false" outlineLevel="0" collapsed="false">
      <c r="A20" s="629" t="s">
        <v>412</v>
      </c>
      <c r="B20" s="630" t="s">
        <v>89</v>
      </c>
      <c r="C20" s="630" t="s">
        <v>89</v>
      </c>
      <c r="D20" s="630" t="s">
        <v>89</v>
      </c>
      <c r="E20" s="630" t="s">
        <v>89</v>
      </c>
      <c r="F20" s="630" t="s">
        <v>89</v>
      </c>
      <c r="G20" s="630" t="s">
        <v>89</v>
      </c>
      <c r="H20" s="631" t="s">
        <v>89</v>
      </c>
      <c r="I20" s="324"/>
      <c r="J20" s="401"/>
      <c r="K20" s="401"/>
      <c r="L20" s="401"/>
    </row>
    <row r="21" customFormat="false" ht="12" hidden="false" customHeight="false" outlineLevel="0" collapsed="false">
      <c r="A21" s="325"/>
      <c r="B21" s="632"/>
      <c r="C21" s="633"/>
      <c r="D21" s="390"/>
      <c r="E21" s="390"/>
      <c r="F21" s="390"/>
      <c r="G21" s="390"/>
      <c r="H21" s="390"/>
      <c r="I21" s="324"/>
      <c r="J21" s="401"/>
      <c r="K21" s="401"/>
      <c r="L21" s="401"/>
    </row>
    <row r="22" customFormat="false" ht="13.5" hidden="false" customHeight="false" outlineLevel="0" collapsed="false">
      <c r="A22" s="482" t="s">
        <v>413</v>
      </c>
    </row>
    <row r="23" customFormat="false" ht="12" hidden="false" customHeight="false" outlineLevel="0" collapsed="false">
      <c r="A23" s="81" t="s">
        <v>414</v>
      </c>
    </row>
    <row r="25" customFormat="false" ht="12" hidden="false" customHeight="false" outlineLevel="0" collapsed="false">
      <c r="A25" s="218" t="s">
        <v>415</v>
      </c>
    </row>
    <row r="26" customFormat="false" ht="12" hidden="false" customHeight="false" outlineLevel="0" collapsed="false">
      <c r="A26" s="81" t="s">
        <v>416</v>
      </c>
    </row>
    <row r="27" customFormat="false" ht="12.75" hidden="false" customHeight="false" outlineLevel="0" collapsed="false"/>
    <row r="28" customFormat="false" ht="12" hidden="false" customHeight="false" outlineLevel="0" collapsed="false">
      <c r="A28" s="483" t="s">
        <v>417</v>
      </c>
      <c r="B28" s="484"/>
      <c r="C28" s="484"/>
      <c r="D28" s="484"/>
      <c r="E28" s="484"/>
      <c r="F28" s="484"/>
      <c r="G28" s="484"/>
      <c r="H28" s="484"/>
      <c r="I28" s="484"/>
      <c r="J28" s="484"/>
      <c r="K28" s="484"/>
      <c r="L28" s="485"/>
    </row>
    <row r="29" customFormat="false" ht="12" hidden="false" customHeight="false" outlineLevel="0" collapsed="false">
      <c r="A29" s="584" t="s">
        <v>418</v>
      </c>
      <c r="B29" s="226"/>
      <c r="C29" s="226"/>
      <c r="D29" s="226"/>
      <c r="E29" s="226"/>
      <c r="F29" s="226"/>
      <c r="G29" s="226"/>
      <c r="H29" s="226"/>
      <c r="I29" s="226"/>
      <c r="J29" s="226"/>
      <c r="K29" s="226"/>
      <c r="L29" s="228"/>
    </row>
    <row r="30" customFormat="false" ht="12" hidden="false" customHeight="false" outlineLevel="0" collapsed="false">
      <c r="A30" s="225" t="s">
        <v>419</v>
      </c>
      <c r="B30" s="350"/>
      <c r="C30" s="350"/>
      <c r="D30" s="350"/>
      <c r="E30" s="350"/>
      <c r="F30" s="350"/>
      <c r="G30" s="350"/>
      <c r="H30" s="350"/>
      <c r="I30" s="350"/>
      <c r="J30" s="350"/>
      <c r="K30" s="350"/>
      <c r="L30" s="230"/>
    </row>
    <row r="31" customFormat="false" ht="12" hidden="false" customHeight="false" outlineLevel="0" collapsed="false">
      <c r="A31" s="225"/>
      <c r="B31" s="350"/>
      <c r="C31" s="350"/>
      <c r="D31" s="350"/>
      <c r="E31" s="350"/>
      <c r="F31" s="350"/>
      <c r="G31" s="350"/>
      <c r="H31" s="350"/>
      <c r="I31" s="350"/>
      <c r="J31" s="350"/>
      <c r="K31" s="350"/>
      <c r="L31" s="230"/>
    </row>
    <row r="32" customFormat="false" ht="12.75" hidden="false" customHeight="false" outlineLevel="0" collapsed="false">
      <c r="A32" s="634" t="s">
        <v>152</v>
      </c>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32421875" defaultRowHeight="12" zeroHeight="false" outlineLevelRow="0" outlineLevelCol="0"/>
  <cols>
    <col collapsed="false" customWidth="true" hidden="false" outlineLevel="0" max="1" min="1" style="635" width="52.99"/>
    <col collapsed="false" customWidth="true" hidden="false" outlineLevel="0" max="2" min="2" style="635" width="12.99"/>
    <col collapsed="false" customWidth="true" hidden="false" outlineLevel="0" max="7" min="3" style="635" width="9.82"/>
    <col collapsed="false" customWidth="true" hidden="false" outlineLevel="0" max="8" min="8" style="635" width="10.66"/>
    <col collapsed="false" customWidth="true" hidden="false" outlineLevel="0" max="14" min="9" style="635" width="9.82"/>
    <col collapsed="false" customWidth="true" hidden="false" outlineLevel="0" max="15" min="15" style="0" width="2.15"/>
    <col collapsed="false" customWidth="true" hidden="false" outlineLevel="0" max="29" min="16" style="0" width="9.15"/>
    <col collapsed="false" customWidth="false" hidden="false" outlineLevel="0" max="257" min="30" style="635" width="9.32"/>
  </cols>
  <sheetData>
    <row r="1" s="636" customFormat="true" ht="15.75" hidden="false" customHeight="false" outlineLevel="0" collapsed="false">
      <c r="A1" s="7" t="s">
        <v>420</v>
      </c>
      <c r="B1" s="0"/>
      <c r="C1" s="0"/>
      <c r="D1" s="0"/>
      <c r="E1" s="0"/>
      <c r="N1" s="586" t="str">
        <f aca="false">CRF_CountryName</f>
        <v>Sweden</v>
      </c>
      <c r="O1" s="0"/>
      <c r="P1" s="0"/>
      <c r="Q1" s="0"/>
      <c r="R1" s="0"/>
      <c r="S1" s="0"/>
      <c r="T1" s="0"/>
      <c r="U1" s="0"/>
      <c r="V1" s="0"/>
      <c r="W1" s="0"/>
      <c r="X1" s="0"/>
      <c r="Y1" s="0"/>
      <c r="Z1" s="0"/>
      <c r="AA1" s="0"/>
      <c r="AB1" s="0"/>
      <c r="AC1" s="0"/>
    </row>
    <row r="2" s="636" customFormat="true" ht="15.75" hidden="false" customHeight="false" outlineLevel="0" collapsed="false">
      <c r="A2" s="7" t="s">
        <v>28</v>
      </c>
      <c r="N2" s="586" t="n">
        <f aca="false">CRF_InventoryYear</f>
        <v>1991</v>
      </c>
      <c r="O2" s="0"/>
      <c r="P2" s="0"/>
      <c r="Q2" s="0"/>
      <c r="R2" s="0"/>
      <c r="S2" s="0"/>
      <c r="T2" s="0"/>
      <c r="U2" s="0"/>
      <c r="V2" s="0"/>
      <c r="W2" s="0"/>
      <c r="X2" s="0"/>
      <c r="Y2" s="0"/>
      <c r="Z2" s="0"/>
      <c r="AA2" s="0"/>
      <c r="AB2" s="0"/>
      <c r="AC2" s="0"/>
    </row>
    <row r="3" s="636" customFormat="true" ht="15.75" hidden="false" customHeight="false" outlineLevel="0" collapsed="false">
      <c r="A3" s="0"/>
      <c r="N3" s="586" t="str">
        <f aca="false">CRF_Submission</f>
        <v>Submission 2003</v>
      </c>
      <c r="O3" s="0"/>
      <c r="P3" s="0"/>
      <c r="Q3" s="0"/>
      <c r="R3" s="0"/>
      <c r="S3" s="0"/>
      <c r="T3" s="0"/>
      <c r="U3" s="0"/>
      <c r="V3" s="0"/>
      <c r="W3" s="0"/>
      <c r="X3" s="0"/>
      <c r="Y3" s="0"/>
      <c r="Z3" s="0"/>
      <c r="AA3" s="0"/>
      <c r="AB3" s="0"/>
      <c r="AC3" s="0"/>
    </row>
    <row r="4" s="636" customFormat="true" ht="16.5" hidden="false" customHeight="false" outlineLevel="0" collapsed="false">
      <c r="A4" s="87"/>
      <c r="N4" s="637"/>
      <c r="O4" s="0"/>
      <c r="P4" s="0"/>
      <c r="Q4" s="0"/>
      <c r="R4" s="0"/>
      <c r="S4" s="0"/>
      <c r="T4" s="0"/>
      <c r="U4" s="0"/>
      <c r="V4" s="0"/>
      <c r="W4" s="0"/>
      <c r="X4" s="0"/>
      <c r="Y4" s="0"/>
      <c r="Z4" s="0"/>
      <c r="AA4" s="0"/>
      <c r="AB4" s="0"/>
      <c r="AC4" s="0"/>
    </row>
    <row r="5" s="642" customFormat="true" ht="17.25" hidden="false" customHeight="false" outlineLevel="0" collapsed="false">
      <c r="A5" s="638" t="s">
        <v>302</v>
      </c>
      <c r="B5" s="639" t="s">
        <v>421</v>
      </c>
      <c r="C5" s="639" t="s">
        <v>422</v>
      </c>
      <c r="D5" s="639" t="s">
        <v>423</v>
      </c>
      <c r="E5" s="640" t="s">
        <v>424</v>
      </c>
      <c r="F5" s="640"/>
      <c r="G5" s="640" t="s">
        <v>425</v>
      </c>
      <c r="H5" s="640"/>
      <c r="I5" s="640" t="s">
        <v>426</v>
      </c>
      <c r="J5" s="640"/>
      <c r="K5" s="639" t="s">
        <v>427</v>
      </c>
      <c r="L5" s="639" t="s">
        <v>34</v>
      </c>
      <c r="M5" s="639" t="s">
        <v>35</v>
      </c>
      <c r="N5" s="641" t="s">
        <v>428</v>
      </c>
      <c r="O5" s="0"/>
      <c r="P5" s="0"/>
      <c r="Q5" s="0"/>
      <c r="R5" s="0"/>
      <c r="S5" s="0"/>
      <c r="T5" s="0"/>
      <c r="U5" s="0"/>
      <c r="V5" s="0"/>
      <c r="W5" s="0"/>
      <c r="X5" s="0"/>
      <c r="Y5" s="0"/>
      <c r="Z5" s="0"/>
      <c r="AA5" s="0"/>
      <c r="AB5" s="0"/>
      <c r="AC5" s="0"/>
    </row>
    <row r="6" s="642" customFormat="true" ht="12" hidden="false" customHeight="false" outlineLevel="0" collapsed="false">
      <c r="A6" s="643" t="s">
        <v>306</v>
      </c>
      <c r="B6" s="644"/>
      <c r="C6" s="644"/>
      <c r="D6" s="644"/>
      <c r="E6" s="644" t="s">
        <v>429</v>
      </c>
      <c r="F6" s="644" t="s">
        <v>430</v>
      </c>
      <c r="G6" s="644" t="s">
        <v>429</v>
      </c>
      <c r="H6" s="644" t="s">
        <v>430</v>
      </c>
      <c r="I6" s="644" t="s">
        <v>429</v>
      </c>
      <c r="J6" s="645" t="s">
        <v>430</v>
      </c>
      <c r="K6" s="644"/>
      <c r="L6" s="644"/>
      <c r="M6" s="644"/>
      <c r="N6" s="646"/>
      <c r="O6" s="0"/>
      <c r="P6" s="0"/>
      <c r="Q6" s="0"/>
      <c r="R6" s="0"/>
      <c r="S6" s="0"/>
      <c r="T6" s="0"/>
      <c r="U6" s="0"/>
      <c r="V6" s="0"/>
      <c r="W6" s="0"/>
      <c r="X6" s="0"/>
      <c r="Y6" s="0"/>
      <c r="Z6" s="0"/>
      <c r="AA6" s="0"/>
      <c r="AB6" s="0"/>
      <c r="AC6" s="0"/>
    </row>
    <row r="7" s="642" customFormat="true" ht="14.25" hidden="false" customHeight="false" outlineLevel="0" collapsed="false">
      <c r="A7" s="647"/>
      <c r="B7" s="648" t="s">
        <v>37</v>
      </c>
      <c r="C7" s="648"/>
      <c r="D7" s="648"/>
      <c r="E7" s="648" t="s">
        <v>431</v>
      </c>
      <c r="F7" s="648"/>
      <c r="G7" s="648"/>
      <c r="H7" s="648"/>
      <c r="I7" s="649" t="s">
        <v>37</v>
      </c>
      <c r="J7" s="649"/>
      <c r="K7" s="649"/>
      <c r="L7" s="649"/>
      <c r="M7" s="649"/>
      <c r="N7" s="649"/>
      <c r="O7" s="0"/>
      <c r="P7" s="0"/>
      <c r="Q7" s="0"/>
      <c r="R7" s="0"/>
      <c r="S7" s="0"/>
      <c r="T7" s="0"/>
      <c r="U7" s="0"/>
      <c r="V7" s="0"/>
      <c r="W7" s="0"/>
      <c r="X7" s="0"/>
      <c r="Y7" s="0"/>
      <c r="Z7" s="0"/>
      <c r="AA7" s="0"/>
      <c r="AB7" s="0"/>
      <c r="AC7" s="0"/>
    </row>
    <row r="8" s="656" customFormat="true" ht="13.5" hidden="false" customHeight="false" outlineLevel="0" collapsed="false">
      <c r="A8" s="650" t="s">
        <v>432</v>
      </c>
      <c r="B8" s="651" t="n">
        <f aca="false">SUM(B9,B20,B27,'Table2(I)s2'!B8,'Table2(I)s2'!B11,'Table2(I)s2'!B18,'Table2(I)s2'!B28)</f>
        <v>4226.70753369929</v>
      </c>
      <c r="C8" s="652" t="n">
        <f aca="false">SUM(C9,C20,C27,'Table2(I)s2'!C8,'Table2(I)s2'!C11,'Table2(I)s2'!C18,'Table2(I)s2'!C28)</f>
        <v>0.232128</v>
      </c>
      <c r="D8" s="652" t="n">
        <f aca="false">SUM(D9,D20,D27,'Table2(I)s2'!D28)</f>
        <v>2.950152</v>
      </c>
      <c r="E8" s="652" t="n">
        <f aca="false">SUM(E20,E27,'Table2(I)s2'!E18,'Table2(I)s2'!E28)</f>
        <v>0</v>
      </c>
      <c r="F8" s="652" t="n">
        <f aca="false">SUM(F20,F27,'Table2(I)s2'!F11,'Table2(I)s2'!F18,'Table2(I)s2'!F28)</f>
        <v>6.903</v>
      </c>
      <c r="G8" s="652" t="n">
        <f aca="false">SUM(G20,G27,'Table2(I)s2'!G18,'Table2(I)s2'!G28)</f>
        <v>0</v>
      </c>
      <c r="H8" s="652" t="n">
        <f aca="false">SUM(H20,H27,'Table2(I)s2'!H11,'Table2(I)s2'!H18,'Table2(I)s2'!H28)</f>
        <v>427.306</v>
      </c>
      <c r="I8" s="652" t="n">
        <f aca="false">SUM(I20,I27,'Table2(I)s2'!I18,'Table2(I)s2'!I28)</f>
        <v>0</v>
      </c>
      <c r="J8" s="652" t="n">
        <f aca="false">SUM(J20,J27,'Table2(I)s2'!J11,'Table2(I)s2'!J18,'Table2(I)s2'!J28)</f>
        <v>0.00358</v>
      </c>
      <c r="K8" s="652" t="n">
        <f aca="false">SUM(K9,K20,K27,'Table2(I)s2'!K8,'Table2(I)s2'!K11,'Table2(I)s2'!K18,'Table2(I)s2'!K28)</f>
        <v>13.49335974</v>
      </c>
      <c r="L8" s="653" t="n">
        <f aca="false">SUM(L9,L20,L27,'Table2(I)s2'!L8,'Table2(I)s2'!L11,'Table2(I)s2'!L18,'Table2(I)s2'!L28)</f>
        <v>13.988964</v>
      </c>
      <c r="M8" s="654" t="n">
        <f aca="false">SUM(M9,M20,M27,'Table2(I)s2'!M8,'Table2(I)s2'!M11,'Table2(I)s2'!M18,'Table2(I)s2'!M28)</f>
        <v>20.5565584202219</v>
      </c>
      <c r="N8" s="655" t="n">
        <f aca="false">SUM(N9,N20,N27,'Table2(I)s2'!N8,'Table2(I)s2'!N11,'Table2(I)s2'!N18,'Table2(I)s2'!N28)</f>
        <v>29.7305129845794</v>
      </c>
      <c r="O8" s="0"/>
      <c r="P8" s="0"/>
      <c r="Q8" s="0"/>
      <c r="R8" s="0"/>
      <c r="S8" s="0"/>
      <c r="T8" s="0"/>
      <c r="U8" s="0"/>
      <c r="V8" s="0"/>
      <c r="W8" s="0"/>
      <c r="X8" s="0"/>
      <c r="Y8" s="0"/>
      <c r="Z8" s="0"/>
      <c r="AA8" s="0"/>
      <c r="AB8" s="0"/>
      <c r="AC8" s="0"/>
    </row>
    <row r="9" s="656" customFormat="true" ht="12" hidden="false" customHeight="false" outlineLevel="0" collapsed="false">
      <c r="A9" s="657" t="s">
        <v>433</v>
      </c>
      <c r="B9" s="32" t="n">
        <f aca="false">SUM(B10:B16)</f>
        <v>1621.89740949732</v>
      </c>
      <c r="C9" s="32" t="n">
        <f aca="false">SUM(C10:C16)</f>
        <v>0</v>
      </c>
      <c r="D9" s="32" t="n">
        <f aca="false">SUM(D10:D16)</f>
        <v>0</v>
      </c>
      <c r="E9" s="658"/>
      <c r="F9" s="658"/>
      <c r="G9" s="658"/>
      <c r="H9" s="658"/>
      <c r="I9" s="658"/>
      <c r="J9" s="659"/>
      <c r="K9" s="660" t="n">
        <f aca="false">SUM(K10:K16)</f>
        <v>0</v>
      </c>
      <c r="L9" s="660" t="n">
        <f aca="false">SUM(L10:L16)</f>
        <v>0</v>
      </c>
      <c r="M9" s="661" t="n">
        <f aca="false">SUM(M10:M16)</f>
        <v>6.048</v>
      </c>
      <c r="N9" s="662" t="n">
        <f aca="false">SUM(N10:N16)</f>
        <v>7.471</v>
      </c>
      <c r="O9" s="0"/>
      <c r="P9" s="0"/>
      <c r="Q9" s="0"/>
      <c r="R9" s="0"/>
      <c r="S9" s="0"/>
      <c r="T9" s="0"/>
      <c r="U9" s="0"/>
      <c r="V9" s="0"/>
      <c r="W9" s="0"/>
      <c r="X9" s="0"/>
      <c r="Y9" s="0"/>
      <c r="Z9" s="0"/>
      <c r="AA9" s="0"/>
      <c r="AB9" s="0"/>
      <c r="AC9" s="0"/>
    </row>
    <row r="10" customFormat="false" ht="12" hidden="false" customHeight="false" outlineLevel="0" collapsed="false">
      <c r="A10" s="663" t="s">
        <v>434</v>
      </c>
      <c r="B10" s="664" t="n">
        <f aca="false">'Table2(I).A-Gs1'!G9</f>
        <v>1220.84310495038</v>
      </c>
      <c r="C10" s="665"/>
      <c r="D10" s="665"/>
      <c r="E10" s="666"/>
      <c r="F10" s="666"/>
      <c r="G10" s="666"/>
      <c r="H10" s="666"/>
      <c r="I10" s="666"/>
      <c r="J10" s="667"/>
      <c r="K10" s="665"/>
      <c r="L10" s="665"/>
      <c r="M10" s="665"/>
      <c r="N10" s="380" t="n">
        <v>4.495</v>
      </c>
    </row>
    <row r="11" customFormat="false" ht="12" hidden="false" customHeight="false" outlineLevel="0" collapsed="false">
      <c r="A11" s="663" t="s">
        <v>435</v>
      </c>
      <c r="B11" s="24" t="n">
        <f aca="false">'Table2(I).A-Gs1'!G10</f>
        <v>346</v>
      </c>
      <c r="C11" s="666"/>
      <c r="D11" s="666"/>
      <c r="E11" s="666"/>
      <c r="F11" s="666"/>
      <c r="G11" s="666"/>
      <c r="H11" s="666"/>
      <c r="I11" s="666"/>
      <c r="J11" s="667"/>
      <c r="K11" s="666"/>
      <c r="L11" s="666"/>
      <c r="M11" s="666"/>
      <c r="N11" s="668"/>
    </row>
    <row r="12" customFormat="false" ht="12" hidden="false" customHeight="false" outlineLevel="0" collapsed="false">
      <c r="A12" s="663" t="s">
        <v>436</v>
      </c>
      <c r="B12" s="24" t="str">
        <f aca="false">'Table2(I).A-Gs1'!G11</f>
        <v>IE</v>
      </c>
      <c r="C12" s="666"/>
      <c r="D12" s="666"/>
      <c r="E12" s="666"/>
      <c r="F12" s="666"/>
      <c r="G12" s="666"/>
      <c r="H12" s="666"/>
      <c r="I12" s="666"/>
      <c r="J12" s="667"/>
      <c r="K12" s="666"/>
      <c r="L12" s="666"/>
      <c r="M12" s="666"/>
      <c r="N12" s="668"/>
    </row>
    <row r="13" customFormat="false" ht="12" hidden="false" customHeight="false" outlineLevel="0" collapsed="false">
      <c r="A13" s="663" t="s">
        <v>437</v>
      </c>
      <c r="B13" s="24" t="n">
        <f aca="false">'Table2(I).A-Gs1'!G12</f>
        <v>0</v>
      </c>
      <c r="C13" s="666"/>
      <c r="D13" s="666"/>
      <c r="E13" s="666"/>
      <c r="F13" s="666"/>
      <c r="G13" s="666"/>
      <c r="H13" s="666"/>
      <c r="I13" s="666"/>
      <c r="J13" s="667"/>
      <c r="K13" s="666"/>
      <c r="L13" s="666"/>
      <c r="M13" s="666"/>
      <c r="N13" s="668"/>
    </row>
    <row r="14" customFormat="false" ht="12" hidden="false" customHeight="false" outlineLevel="0" collapsed="false">
      <c r="A14" s="663" t="s">
        <v>438</v>
      </c>
      <c r="B14" s="24" t="str">
        <f aca="false">'Table2(I).A-Gs1'!G15</f>
        <v>NE</v>
      </c>
      <c r="C14" s="666"/>
      <c r="D14" s="666"/>
      <c r="E14" s="666"/>
      <c r="F14" s="666"/>
      <c r="G14" s="666"/>
      <c r="H14" s="666"/>
      <c r="I14" s="666"/>
      <c r="J14" s="667"/>
      <c r="K14" s="666"/>
      <c r="L14" s="267" t="s">
        <v>68</v>
      </c>
      <c r="M14" s="267" t="s">
        <v>68</v>
      </c>
      <c r="N14" s="668"/>
    </row>
    <row r="15" customFormat="false" ht="12" hidden="false" customHeight="false" outlineLevel="0" collapsed="false">
      <c r="A15" s="663" t="s">
        <v>439</v>
      </c>
      <c r="B15" s="24" t="str">
        <f aca="false">'Table2(I).A-Gs1'!G16</f>
        <v>NE</v>
      </c>
      <c r="C15" s="666"/>
      <c r="D15" s="666"/>
      <c r="E15" s="666"/>
      <c r="F15" s="666"/>
      <c r="G15" s="666"/>
      <c r="H15" s="666"/>
      <c r="I15" s="666"/>
      <c r="J15" s="667"/>
      <c r="K15" s="25" t="s">
        <v>68</v>
      </c>
      <c r="L15" s="25" t="s">
        <v>68</v>
      </c>
      <c r="M15" s="25" t="n">
        <v>5.9</v>
      </c>
      <c r="N15" s="26" t="s">
        <v>68</v>
      </c>
    </row>
    <row r="16" s="83" customFormat="true" ht="12" hidden="false" customHeight="false" outlineLevel="0" collapsed="false">
      <c r="A16" s="669" t="s">
        <v>440</v>
      </c>
      <c r="B16" s="24" t="n">
        <f aca="false">'Table2(I).A-Gs1'!G17</f>
        <v>55.054304546936</v>
      </c>
      <c r="C16" s="24" t="n">
        <f aca="false">'Table2(I).A-Gs1'!I17</f>
        <v>0</v>
      </c>
      <c r="D16" s="24" t="n">
        <f aca="false">'Table2(I).A-Gs1'!K17</f>
        <v>0</v>
      </c>
      <c r="E16" s="670"/>
      <c r="F16" s="670"/>
      <c r="G16" s="670"/>
      <c r="H16" s="670"/>
      <c r="I16" s="670"/>
      <c r="J16" s="671"/>
      <c r="K16" s="24" t="n">
        <f aca="true">SUM(OFFSET(CRF_Table2_I_s1_Dyn10,1,0,ROWS(CRF_Table2_I_s1_Dyn10)-1))</f>
        <v>0</v>
      </c>
      <c r="L16" s="24" t="n">
        <f aca="true">SUM(OFFSET(CRF_Table2_I_s1_Dyn11,1,0,ROWS(CRF_Table2_I_s1_Dyn11)-1))</f>
        <v>0</v>
      </c>
      <c r="M16" s="24" t="n">
        <f aca="true">SUM(OFFSET(CRF_Table2_I_s1_Dyn12,1,0,ROWS(CRF_Table2_I_s1_Dyn12)-1))</f>
        <v>0.148</v>
      </c>
      <c r="N16" s="63" t="n">
        <f aca="true">SUM(OFFSET(CRF_Table2_I_s1_Dyn13,1,0,ROWS(CRF_Table2_I_s1_Dyn13)-1))</f>
        <v>2.976</v>
      </c>
      <c r="O16" s="0"/>
      <c r="P16" s="0"/>
      <c r="Q16" s="0"/>
      <c r="R16" s="0"/>
      <c r="S16" s="0"/>
      <c r="T16" s="0"/>
      <c r="U16" s="0"/>
      <c r="V16" s="0"/>
      <c r="W16" s="0"/>
      <c r="X16" s="0"/>
      <c r="Y16" s="0"/>
      <c r="Z16" s="0"/>
      <c r="AA16" s="0"/>
      <c r="AB16" s="0"/>
      <c r="AC16" s="0"/>
    </row>
    <row r="17" customFormat="false" ht="12" hidden="false" customHeight="false" outlineLevel="0" collapsed="false">
      <c r="A17" s="672" t="s">
        <v>441</v>
      </c>
      <c r="B17" s="376" t="s">
        <v>81</v>
      </c>
      <c r="C17" s="376" t="s">
        <v>68</v>
      </c>
      <c r="D17" s="376" t="s">
        <v>68</v>
      </c>
      <c r="E17" s="665"/>
      <c r="F17" s="665"/>
      <c r="G17" s="665"/>
      <c r="H17" s="665"/>
      <c r="I17" s="665"/>
      <c r="J17" s="673"/>
      <c r="K17" s="376" t="s">
        <v>68</v>
      </c>
      <c r="L17" s="376" t="s">
        <v>68</v>
      </c>
      <c r="M17" s="376" t="s">
        <v>68</v>
      </c>
      <c r="N17" s="380" t="n">
        <v>2.976</v>
      </c>
    </row>
    <row r="18" customFormat="false" ht="12" hidden="false" customHeight="false" outlineLevel="0" collapsed="false">
      <c r="A18" s="672" t="s">
        <v>442</v>
      </c>
      <c r="B18" s="376" t="s">
        <v>81</v>
      </c>
      <c r="C18" s="376" t="s">
        <v>68</v>
      </c>
      <c r="D18" s="376" t="s">
        <v>89</v>
      </c>
      <c r="E18" s="665"/>
      <c r="F18" s="665"/>
      <c r="G18" s="665"/>
      <c r="H18" s="665"/>
      <c r="I18" s="665"/>
      <c r="J18" s="673"/>
      <c r="K18" s="376" t="s">
        <v>68</v>
      </c>
      <c r="L18" s="376" t="s">
        <v>68</v>
      </c>
      <c r="M18" s="267" t="n">
        <v>0.12</v>
      </c>
      <c r="N18" s="380" t="s">
        <v>68</v>
      </c>
    </row>
    <row r="19" customFormat="false" ht="12.75" hidden="false" customHeight="false" outlineLevel="0" collapsed="false">
      <c r="A19" s="672" t="s">
        <v>443</v>
      </c>
      <c r="B19" s="376" t="s">
        <v>89</v>
      </c>
      <c r="C19" s="376" t="s">
        <v>89</v>
      </c>
      <c r="D19" s="376" t="s">
        <v>89</v>
      </c>
      <c r="E19" s="665"/>
      <c r="F19" s="665"/>
      <c r="G19" s="665"/>
      <c r="H19" s="665"/>
      <c r="I19" s="665"/>
      <c r="J19" s="673"/>
      <c r="K19" s="376" t="s">
        <v>89</v>
      </c>
      <c r="L19" s="376" t="s">
        <v>89</v>
      </c>
      <c r="M19" s="267" t="n">
        <f aca="false">28/1000</f>
        <v>0.028</v>
      </c>
      <c r="N19" s="380" t="s">
        <v>89</v>
      </c>
    </row>
    <row r="20" s="656" customFormat="true" ht="12" hidden="false" customHeight="false" outlineLevel="0" collapsed="false">
      <c r="A20" s="674" t="s">
        <v>444</v>
      </c>
      <c r="B20" s="660" t="n">
        <f aca="false">SUM(B21,B24:B25)</f>
        <v>105.07656612529</v>
      </c>
      <c r="C20" s="660" t="n">
        <f aca="false">SUM(C21,C24:C25)</f>
        <v>0.004</v>
      </c>
      <c r="D20" s="675" t="n">
        <f aca="false">SUM(D21:D25)</f>
        <v>2.815</v>
      </c>
      <c r="E20" s="660" t="s">
        <v>68</v>
      </c>
      <c r="F20" s="660" t="s">
        <v>68</v>
      </c>
      <c r="G20" s="660" t="s">
        <v>68</v>
      </c>
      <c r="H20" s="660" t="s">
        <v>68</v>
      </c>
      <c r="I20" s="660" t="s">
        <v>68</v>
      </c>
      <c r="J20" s="660" t="s">
        <v>68</v>
      </c>
      <c r="K20" s="32" t="n">
        <f aca="false">SUM(K21:K25)</f>
        <v>2.278</v>
      </c>
      <c r="L20" s="660" t="s">
        <v>68</v>
      </c>
      <c r="M20" s="32" t="n">
        <f aca="false">SUM(M21:M25)</f>
        <v>5.41</v>
      </c>
      <c r="N20" s="32" t="n">
        <f aca="false">SUM(N21:N25)</f>
        <v>3.85945093457944</v>
      </c>
      <c r="O20" s="0"/>
      <c r="P20" s="0"/>
      <c r="Q20" s="0"/>
      <c r="R20" s="0"/>
      <c r="S20" s="0"/>
      <c r="T20" s="0"/>
      <c r="U20" s="0"/>
      <c r="V20" s="0"/>
      <c r="W20" s="0"/>
      <c r="X20" s="0"/>
      <c r="Y20" s="0"/>
      <c r="Z20" s="0"/>
      <c r="AA20" s="0"/>
      <c r="AB20" s="0"/>
      <c r="AC20" s="0"/>
    </row>
    <row r="21" customFormat="false" ht="12" hidden="false" customHeight="false" outlineLevel="0" collapsed="false">
      <c r="A21" s="676" t="s">
        <v>445</v>
      </c>
      <c r="B21" s="664" t="str">
        <f aca="false">'Table2(I).A-Gs1'!G26</f>
        <v>NE</v>
      </c>
      <c r="C21" s="677" t="str">
        <f aca="false">'Table2(I).A-Gs1'!I26</f>
        <v>NE</v>
      </c>
      <c r="D21" s="665"/>
      <c r="E21" s="665"/>
      <c r="F21" s="665"/>
      <c r="G21" s="665"/>
      <c r="H21" s="665"/>
      <c r="I21" s="665"/>
      <c r="J21" s="673"/>
      <c r="K21" s="376" t="s">
        <v>89</v>
      </c>
      <c r="L21" s="376" t="s">
        <v>89</v>
      </c>
      <c r="M21" s="376" t="s">
        <v>89</v>
      </c>
      <c r="N21" s="376" t="s">
        <v>89</v>
      </c>
      <c r="O21" s="678"/>
    </row>
    <row r="22" customFormat="false" ht="12" hidden="false" customHeight="false" outlineLevel="0" collapsed="false">
      <c r="A22" s="663" t="s">
        <v>446</v>
      </c>
      <c r="B22" s="666"/>
      <c r="C22" s="666"/>
      <c r="D22" s="24" t="n">
        <f aca="false">'Table2(I).A-Gs1'!K27</f>
        <v>2.765</v>
      </c>
      <c r="E22" s="666"/>
      <c r="F22" s="666"/>
      <c r="G22" s="666"/>
      <c r="H22" s="666"/>
      <c r="I22" s="666"/>
      <c r="J22" s="667"/>
      <c r="K22" s="25" t="n">
        <v>1.148</v>
      </c>
      <c r="L22" s="666"/>
      <c r="M22" s="666"/>
      <c r="N22" s="668"/>
    </row>
    <row r="23" customFormat="false" ht="12" hidden="false" customHeight="false" outlineLevel="0" collapsed="false">
      <c r="A23" s="663" t="s">
        <v>447</v>
      </c>
      <c r="B23" s="666"/>
      <c r="C23" s="666"/>
      <c r="D23" s="24" t="str">
        <f aca="false">'Table2(I).A-Gs1'!K28</f>
        <v>NO</v>
      </c>
      <c r="E23" s="666"/>
      <c r="F23" s="666"/>
      <c r="G23" s="666"/>
      <c r="H23" s="666"/>
      <c r="I23" s="666"/>
      <c r="J23" s="667"/>
      <c r="K23" s="39" t="s">
        <v>68</v>
      </c>
      <c r="L23" s="39" t="s">
        <v>68</v>
      </c>
      <c r="M23" s="39" t="s">
        <v>68</v>
      </c>
      <c r="N23" s="668"/>
    </row>
    <row r="24" customFormat="false" ht="12" hidden="false" customHeight="false" outlineLevel="0" collapsed="false">
      <c r="A24" s="663" t="s">
        <v>448</v>
      </c>
      <c r="B24" s="24" t="n">
        <f aca="false">'Table2(I).A-Gs1'!G29</f>
        <v>105.07656612529</v>
      </c>
      <c r="C24" s="24" t="str">
        <f aca="false">'Table2(I).A-Gs1'!I29</f>
        <v>NO</v>
      </c>
      <c r="D24" s="666"/>
      <c r="E24" s="666"/>
      <c r="F24" s="666"/>
      <c r="G24" s="666"/>
      <c r="H24" s="666"/>
      <c r="I24" s="666"/>
      <c r="J24" s="667"/>
      <c r="K24" s="666"/>
      <c r="L24" s="39" t="s">
        <v>68</v>
      </c>
      <c r="M24" s="39" t="s">
        <v>68</v>
      </c>
      <c r="N24" s="26" t="n">
        <f aca="false">19.4509345794393/1000</f>
        <v>0.0194509345794393</v>
      </c>
    </row>
    <row r="25" s="83" customFormat="true" ht="12" hidden="false" customHeight="false" outlineLevel="0" collapsed="false">
      <c r="A25" s="663" t="s">
        <v>449</v>
      </c>
      <c r="B25" s="24" t="n">
        <f aca="false">'Table2(I).A-Gs1'!G32</f>
        <v>0</v>
      </c>
      <c r="C25" s="24" t="n">
        <f aca="false">'Table2(I).A-Gs1'!I32</f>
        <v>0.004</v>
      </c>
      <c r="D25" s="24" t="n">
        <f aca="false">D26</f>
        <v>0.05</v>
      </c>
      <c r="E25" s="57" t="s">
        <v>68</v>
      </c>
      <c r="F25" s="57" t="s">
        <v>68</v>
      </c>
      <c r="G25" s="57" t="s">
        <v>68</v>
      </c>
      <c r="H25" s="57" t="s">
        <v>68</v>
      </c>
      <c r="I25" s="24" t="s">
        <v>68</v>
      </c>
      <c r="J25" s="679" t="s">
        <v>68</v>
      </c>
      <c r="K25" s="24" t="n">
        <f aca="true">SUM(OFFSET(CRF_Table2_I_s1_Dyn26,1,0,ROWS(CRF_Table2_I_s1_Dyn26)-1))</f>
        <v>1.13</v>
      </c>
      <c r="L25" s="57" t="s">
        <v>68</v>
      </c>
      <c r="M25" s="24" t="n">
        <f aca="true">SUM(OFFSET(CRF_Table2_I_s1_Dyn28,1,0,ROWS(CRF_Table2_I_s1_Dyn28)-1))</f>
        <v>5.41</v>
      </c>
      <c r="N25" s="63" t="n">
        <f aca="true">SUM(OFFSET(CRF_Table2_I_s1_Dyn29,1,0,ROWS(CRF_Table2_I_s1_Dyn29)-1))</f>
        <v>3.84</v>
      </c>
      <c r="O25" s="0"/>
      <c r="P25" s="0"/>
      <c r="Q25" s="0"/>
      <c r="R25" s="0"/>
      <c r="S25" s="0"/>
      <c r="T25" s="0"/>
      <c r="U25" s="0"/>
      <c r="V25" s="0"/>
      <c r="W25" s="0"/>
      <c r="X25" s="0"/>
      <c r="Y25" s="0"/>
      <c r="Z25" s="0"/>
      <c r="AA25" s="0"/>
      <c r="AB25" s="0"/>
      <c r="AC25" s="0"/>
    </row>
    <row r="26" customFormat="false" ht="12.75" hidden="false" customHeight="false" outlineLevel="0" collapsed="false">
      <c r="A26" s="680" t="s">
        <v>450</v>
      </c>
      <c r="B26" s="376" t="s">
        <v>89</v>
      </c>
      <c r="C26" s="267" t="s">
        <v>68</v>
      </c>
      <c r="D26" s="267" t="n">
        <v>0.05</v>
      </c>
      <c r="E26" s="267" t="s">
        <v>68</v>
      </c>
      <c r="F26" s="267" t="s">
        <v>68</v>
      </c>
      <c r="G26" s="267" t="s">
        <v>68</v>
      </c>
      <c r="H26" s="267" t="s">
        <v>68</v>
      </c>
      <c r="I26" s="267" t="s">
        <v>68</v>
      </c>
      <c r="J26" s="532" t="s">
        <v>68</v>
      </c>
      <c r="K26" s="267" t="n">
        <v>1.13</v>
      </c>
      <c r="L26" s="376" t="s">
        <v>68</v>
      </c>
      <c r="M26" s="376" t="n">
        <v>5.41</v>
      </c>
      <c r="N26" s="380" t="n">
        <v>3.84</v>
      </c>
    </row>
    <row r="27" s="656" customFormat="true" ht="12" hidden="false" customHeight="false" outlineLevel="0" collapsed="false">
      <c r="A27" s="657" t="s">
        <v>451</v>
      </c>
      <c r="B27" s="32" t="n">
        <f aca="false">SUM(B28:B32)</f>
        <v>2499.73355807668</v>
      </c>
      <c r="C27" s="660" t="s">
        <v>89</v>
      </c>
      <c r="D27" s="681" t="s">
        <v>89</v>
      </c>
      <c r="E27" s="660" t="s">
        <v>68</v>
      </c>
      <c r="F27" s="660" t="s">
        <v>68</v>
      </c>
      <c r="G27" s="660" t="s">
        <v>68</v>
      </c>
      <c r="H27" s="32" t="n">
        <f aca="false">SUM(H28:H32)</f>
        <v>426.51</v>
      </c>
      <c r="I27" s="660" t="s">
        <v>68</v>
      </c>
      <c r="J27" s="660" t="n">
        <f aca="false">SUM(J31:J32)</f>
        <v>0</v>
      </c>
      <c r="K27" s="32" t="n">
        <f aca="false">SUM(K28:K32)</f>
        <v>0.83535974</v>
      </c>
      <c r="L27" s="32" t="n">
        <f aca="false">SUM(L28:L32)</f>
        <v>1.855364</v>
      </c>
      <c r="M27" s="682" t="n">
        <f aca="false">SUM(M28:M32)</f>
        <v>0.0941978963219328</v>
      </c>
      <c r="N27" s="33" t="n">
        <f aca="false">SUM(N28:N32)</f>
        <v>5.34006205</v>
      </c>
      <c r="O27" s="0"/>
      <c r="P27" s="0"/>
      <c r="Q27" s="0"/>
      <c r="R27" s="0"/>
      <c r="S27" s="0"/>
      <c r="T27" s="0"/>
      <c r="U27" s="0"/>
      <c r="V27" s="0"/>
      <c r="W27" s="0"/>
      <c r="X27" s="0"/>
      <c r="Y27" s="0"/>
      <c r="Z27" s="0"/>
      <c r="AA27" s="0"/>
      <c r="AB27" s="0"/>
      <c r="AC27" s="0"/>
    </row>
    <row r="28" customFormat="false" ht="12" hidden="false" customHeight="false" outlineLevel="0" collapsed="false">
      <c r="A28" s="663" t="s">
        <v>452</v>
      </c>
      <c r="B28" s="664" t="n">
        <f aca="false">'Table2(I).A-Gs2'!G9</f>
        <v>1894.42708918568</v>
      </c>
      <c r="C28" s="664" t="n">
        <f aca="false">'Table2(I).A-Gs2'!I9</f>
        <v>0</v>
      </c>
      <c r="D28" s="665"/>
      <c r="E28" s="665"/>
      <c r="F28" s="665"/>
      <c r="G28" s="665"/>
      <c r="H28" s="665"/>
      <c r="I28" s="665"/>
      <c r="J28" s="673"/>
      <c r="K28" s="267" t="n">
        <v>0.5131</v>
      </c>
      <c r="L28" s="267" t="n">
        <v>1.855364</v>
      </c>
      <c r="M28" s="267" t="n">
        <v>0.0857490153219327</v>
      </c>
      <c r="N28" s="380" t="n">
        <v>0.0936325</v>
      </c>
    </row>
    <row r="29" customFormat="false" ht="12" hidden="false" customHeight="true" outlineLevel="0" collapsed="false">
      <c r="A29" s="663" t="s">
        <v>453</v>
      </c>
      <c r="B29" s="24" t="n">
        <f aca="false">'Table2(I).A-Gs2'!G16</f>
        <v>279.62</v>
      </c>
      <c r="C29" s="24" t="str">
        <f aca="false">'Table2(I).A-Gs2'!I16</f>
        <v>NE</v>
      </c>
      <c r="D29" s="666"/>
      <c r="E29" s="666"/>
      <c r="F29" s="666"/>
      <c r="G29" s="666"/>
      <c r="H29" s="666"/>
      <c r="I29" s="666"/>
      <c r="J29" s="667"/>
      <c r="K29" s="25" t="n">
        <v>0.3</v>
      </c>
      <c r="L29" s="25" t="n">
        <v>0</v>
      </c>
      <c r="M29" s="25" t="n">
        <v>0</v>
      </c>
      <c r="N29" s="26" t="n">
        <v>0.3</v>
      </c>
    </row>
    <row r="30" customFormat="false" ht="12" hidden="false" customHeight="true" outlineLevel="0" collapsed="false">
      <c r="A30" s="663" t="s">
        <v>454</v>
      </c>
      <c r="B30" s="24" t="n">
        <f aca="false">'Table2(I).A-Gs2'!G17</f>
        <v>179.7</v>
      </c>
      <c r="C30" s="24" t="str">
        <f aca="false">'Table2(I).A-Gs2'!I17</f>
        <v>NE</v>
      </c>
      <c r="D30" s="666"/>
      <c r="E30" s="666"/>
      <c r="F30" s="666"/>
      <c r="G30" s="683"/>
      <c r="H30" s="24" t="n">
        <f aca="false">SUM('Table2(II)s2'!W19)</f>
        <v>426.51</v>
      </c>
      <c r="I30" s="666"/>
      <c r="J30" s="667"/>
      <c r="K30" s="25" t="n">
        <v>0.02225974</v>
      </c>
      <c r="L30" s="39" t="s">
        <v>68</v>
      </c>
      <c r="M30" s="25" t="n">
        <v>0.008448881</v>
      </c>
      <c r="N30" s="26" t="n">
        <v>0.24519755</v>
      </c>
    </row>
    <row r="31" s="688" customFormat="true" ht="12" hidden="false" customHeight="true" outlineLevel="0" collapsed="false">
      <c r="A31" s="50" t="s">
        <v>455</v>
      </c>
      <c r="B31" s="684"/>
      <c r="C31" s="684"/>
      <c r="D31" s="685"/>
      <c r="E31" s="684"/>
      <c r="F31" s="684"/>
      <c r="G31" s="684"/>
      <c r="H31" s="684"/>
      <c r="I31" s="683"/>
      <c r="J31" s="686" t="n">
        <f aca="false">SUM('Table2(II)s1'!X8)/1000</f>
        <v>0</v>
      </c>
      <c r="K31" s="684"/>
      <c r="L31" s="684"/>
      <c r="M31" s="684"/>
      <c r="N31" s="687"/>
      <c r="O31" s="0"/>
      <c r="P31" s="0"/>
      <c r="Q31" s="0"/>
      <c r="R31" s="0"/>
      <c r="S31" s="0"/>
      <c r="T31" s="0"/>
      <c r="U31" s="0"/>
      <c r="V31" s="0"/>
      <c r="W31" s="0"/>
      <c r="X31" s="0"/>
      <c r="Y31" s="0"/>
      <c r="Z31" s="0"/>
      <c r="AA31" s="0"/>
      <c r="AB31" s="0"/>
      <c r="AC31" s="0"/>
    </row>
    <row r="32" s="83" customFormat="true" ht="12" hidden="false" customHeight="false" outlineLevel="0" collapsed="false">
      <c r="A32" s="663" t="s">
        <v>456</v>
      </c>
      <c r="B32" s="28" t="n">
        <f aca="false">'Table2(I).A-Gs2'!G19</f>
        <v>145.986468891</v>
      </c>
      <c r="C32" s="28" t="n">
        <f aca="false">'Table2(I).A-Gs2'!I19</f>
        <v>0</v>
      </c>
      <c r="D32" s="689" t="n">
        <f aca="false">'Table2(I).A-Gs2'!K19</f>
        <v>0</v>
      </c>
      <c r="E32" s="28" t="n">
        <f aca="true">SUM(OFFSET(CRF_Table2_I_s1_Dyn30,1,0,ROWS(CRF_Table2_I_s1_Dyn30)-1))</f>
        <v>0</v>
      </c>
      <c r="F32" s="28" t="n">
        <f aca="true">SUM(OFFSET(CRF_Table2_I_s1_Dyn31,1,0,ROWS(CRF_Table2_I_s1_Dyn31)-1))</f>
        <v>0</v>
      </c>
      <c r="G32" s="28" t="n">
        <f aca="true">SUM(OFFSET(CRF_Table2_I_s1_Dyn32,1,0,ROWS(CRF_Table2_I_s1_Dyn32)-1))</f>
        <v>0</v>
      </c>
      <c r="H32" s="28" t="n">
        <f aca="true">SUM(OFFSET(CRF_Table2_I_s1_Dyn33,1,0,ROWS(CRF_Table2_I_s1_Dyn33)-1))</f>
        <v>0</v>
      </c>
      <c r="I32" s="28" t="n">
        <f aca="true">SUM(OFFSET(CRF_Table2_I_s1_Dyn34,1,0,ROWS(CRF_Table2_I_s1_Dyn34)-1))</f>
        <v>0</v>
      </c>
      <c r="J32" s="686" t="n">
        <f aca="true">SUM(OFFSET(CRF_Table2_I_s1_Dyn35,1,0,ROWS(CRF_Table2_I_s1_Dyn35)-1))</f>
        <v>0</v>
      </c>
      <c r="K32" s="28" t="n">
        <f aca="true">SUM(OFFSET(CRF_Table2_I_s1_Dyn36,1,0,ROWS(CRF_Table2_I_s1_Dyn36)-1))</f>
        <v>0</v>
      </c>
      <c r="L32" s="28" t="n">
        <f aca="true">SUM(OFFSET(CRF_Table2_I_s1_Dyn37,1,0,ROWS(CRF_Table2_I_s1_Dyn37)-1))</f>
        <v>0</v>
      </c>
      <c r="M32" s="28" t="n">
        <f aca="true">SUM(OFFSET(CRF_Table2_I_s1_Dyn38,1,0,ROWS(CRF_Table2_I_s1_Dyn38)-1))</f>
        <v>0</v>
      </c>
      <c r="N32" s="690" t="n">
        <f aca="true">SUM(OFFSET(CRF_Table2_I_s1_Dyn39,1,0,ROWS(CRF_Table2_I_s1_Dyn39)-1))</f>
        <v>4.701232</v>
      </c>
      <c r="O32" s="0"/>
      <c r="P32" s="0"/>
      <c r="Q32" s="0"/>
      <c r="R32" s="0"/>
      <c r="S32" s="0"/>
      <c r="T32" s="0"/>
      <c r="U32" s="0"/>
      <c r="V32" s="0"/>
      <c r="W32" s="0"/>
      <c r="X32" s="0"/>
      <c r="Y32" s="0"/>
      <c r="Z32" s="0"/>
      <c r="AA32" s="0"/>
      <c r="AB32" s="0"/>
      <c r="AC32" s="0"/>
    </row>
    <row r="33" customFormat="false" ht="12.75" hidden="false" customHeight="false" outlineLevel="0" collapsed="false">
      <c r="A33" s="691" t="s">
        <v>457</v>
      </c>
      <c r="B33" s="37" t="s">
        <v>68</v>
      </c>
      <c r="C33" s="37" t="s">
        <v>68</v>
      </c>
      <c r="D33" s="37" t="s">
        <v>68</v>
      </c>
      <c r="E33" s="37" t="s">
        <v>68</v>
      </c>
      <c r="F33" s="37" t="s">
        <v>68</v>
      </c>
      <c r="G33" s="37" t="s">
        <v>68</v>
      </c>
      <c r="H33" s="37" t="s">
        <v>68</v>
      </c>
      <c r="I33" s="37" t="s">
        <v>68</v>
      </c>
      <c r="J33" s="37" t="s">
        <v>68</v>
      </c>
      <c r="K33" s="37" t="s">
        <v>68</v>
      </c>
      <c r="L33" s="37" t="s">
        <v>68</v>
      </c>
      <c r="M33" s="37" t="s">
        <v>68</v>
      </c>
      <c r="N33" s="54" t="n">
        <v>4.701232</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58</v>
      </c>
      <c r="B35" s="0"/>
      <c r="C35" s="0"/>
      <c r="D35" s="0"/>
      <c r="E35" s="0"/>
      <c r="F35" s="0"/>
      <c r="G35" s="0"/>
      <c r="H35" s="0"/>
      <c r="I35" s="0"/>
      <c r="J35" s="0"/>
      <c r="K35" s="0"/>
      <c r="L35" s="0"/>
      <c r="M35" s="0"/>
      <c r="N35" s="0"/>
    </row>
    <row r="36" customFormat="false" ht="12" hidden="false" customHeight="false" outlineLevel="0" collapsed="false">
      <c r="A36" s="0" t="s">
        <v>459</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1" t="s">
        <v>460</v>
      </c>
      <c r="B38" s="0"/>
      <c r="C38" s="0"/>
      <c r="D38" s="0"/>
      <c r="E38" s="0"/>
      <c r="F38" s="0"/>
      <c r="G38" s="0"/>
      <c r="H38" s="0"/>
      <c r="I38" s="0"/>
      <c r="J38" s="0"/>
      <c r="K38" s="0"/>
      <c r="L38" s="0"/>
      <c r="M38" s="0"/>
      <c r="N38" s="0"/>
    </row>
    <row r="39" customFormat="false" ht="12" hidden="false" customHeight="false" outlineLevel="0" collapsed="false">
      <c r="A39" s="0" t="s">
        <v>46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36" activeCellId="0" sqref="D36"/>
    </sheetView>
  </sheetViews>
  <sheetFormatPr defaultColWidth="9.32421875" defaultRowHeight="12" zeroHeight="false" outlineLevelRow="0" outlineLevelCol="0"/>
  <cols>
    <col collapsed="false" customWidth="true" hidden="false" outlineLevel="0" max="1" min="1" style="635" width="55.16"/>
    <col collapsed="false" customWidth="true" hidden="false" outlineLevel="0" max="2" min="2" style="635" width="11.65"/>
    <col collapsed="false" customWidth="true" hidden="false" outlineLevel="0" max="14" min="3" style="635" width="9.82"/>
    <col collapsed="false" customWidth="true" hidden="false" outlineLevel="0" max="15" min="15" style="0" width="2.82"/>
    <col collapsed="false" customWidth="true" hidden="false" outlineLevel="0" max="70" min="16" style="0" width="9.15"/>
    <col collapsed="false" customWidth="false" hidden="false" outlineLevel="0" max="257" min="71" style="692" width="9.32"/>
  </cols>
  <sheetData>
    <row r="1" s="636" customFormat="true" ht="15.75" hidden="false" customHeight="false" outlineLevel="0" collapsed="false">
      <c r="A1" s="7" t="s">
        <v>420</v>
      </c>
      <c r="B1" s="0"/>
      <c r="C1" s="0"/>
      <c r="D1" s="0"/>
      <c r="E1" s="0"/>
      <c r="M1" s="586"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6" customFormat="true" ht="15.75" hidden="false" customHeight="false" outlineLevel="0" collapsed="false">
      <c r="A2" s="7" t="s">
        <v>60</v>
      </c>
      <c r="G2" s="636" t="s">
        <v>24</v>
      </c>
      <c r="M2" s="586"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6" customFormat="true" ht="15.75" hidden="false" customHeight="false" outlineLevel="0" collapsed="false">
      <c r="A3" s="0"/>
      <c r="M3" s="586"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6" customFormat="true" ht="16.5" hidden="false" customHeight="false" outlineLevel="0" collapsed="false">
      <c r="A4" s="87"/>
      <c r="N4" s="69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2" customFormat="true" ht="17.25" hidden="false" customHeight="false" outlineLevel="0" collapsed="false">
      <c r="A5" s="638" t="s">
        <v>302</v>
      </c>
      <c r="B5" s="639" t="s">
        <v>421</v>
      </c>
      <c r="C5" s="639" t="s">
        <v>422</v>
      </c>
      <c r="D5" s="639" t="s">
        <v>423</v>
      </c>
      <c r="E5" s="640" t="s">
        <v>424</v>
      </c>
      <c r="F5" s="640"/>
      <c r="G5" s="640" t="s">
        <v>425</v>
      </c>
      <c r="H5" s="640"/>
      <c r="I5" s="640" t="s">
        <v>426</v>
      </c>
      <c r="J5" s="640"/>
      <c r="K5" s="639" t="s">
        <v>427</v>
      </c>
      <c r="L5" s="639" t="s">
        <v>34</v>
      </c>
      <c r="M5" s="639" t="s">
        <v>35</v>
      </c>
      <c r="N5" s="641"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2" customFormat="true" ht="12" hidden="false" customHeight="false" outlineLevel="0" collapsed="false">
      <c r="A6" s="643" t="s">
        <v>306</v>
      </c>
      <c r="B6" s="644"/>
      <c r="C6" s="644"/>
      <c r="D6" s="644"/>
      <c r="E6" s="644" t="s">
        <v>429</v>
      </c>
      <c r="F6" s="644" t="s">
        <v>430</v>
      </c>
      <c r="G6" s="644" t="s">
        <v>429</v>
      </c>
      <c r="H6" s="644" t="s">
        <v>430</v>
      </c>
      <c r="I6" s="644" t="s">
        <v>429</v>
      </c>
      <c r="J6" s="645" t="s">
        <v>430</v>
      </c>
      <c r="K6" s="644"/>
      <c r="L6" s="644"/>
      <c r="M6" s="644"/>
      <c r="N6" s="64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2" customFormat="true" ht="14.25" hidden="false" customHeight="false" outlineLevel="0" collapsed="false">
      <c r="A7" s="694"/>
      <c r="B7" s="648" t="s">
        <v>37</v>
      </c>
      <c r="C7" s="648"/>
      <c r="D7" s="648"/>
      <c r="E7" s="648" t="s">
        <v>431</v>
      </c>
      <c r="F7" s="648"/>
      <c r="G7" s="648"/>
      <c r="H7" s="648"/>
      <c r="I7" s="649" t="s">
        <v>37</v>
      </c>
      <c r="J7" s="649"/>
      <c r="K7" s="649"/>
      <c r="L7" s="649"/>
      <c r="M7" s="649"/>
      <c r="N7" s="64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9" customFormat="true" ht="12.75" hidden="false" customHeight="false" outlineLevel="0" collapsed="false">
      <c r="A8" s="20" t="s">
        <v>462</v>
      </c>
      <c r="B8" s="695" t="str">
        <f aca="false">B10</f>
        <v>NE</v>
      </c>
      <c r="C8" s="696"/>
      <c r="D8" s="696"/>
      <c r="E8" s="696"/>
      <c r="F8" s="696"/>
      <c r="G8" s="696"/>
      <c r="H8" s="696"/>
      <c r="I8" s="696"/>
      <c r="J8" s="697"/>
      <c r="K8" s="21" t="n">
        <f aca="false">SUM(K9:K10)</f>
        <v>10.38</v>
      </c>
      <c r="L8" s="21" t="n">
        <f aca="false">SUM(L9:L10)</f>
        <v>12.1336</v>
      </c>
      <c r="M8" s="698" t="n">
        <f aca="false">SUM(M9:M10)</f>
        <v>9.0043605239</v>
      </c>
      <c r="N8" s="22" t="n">
        <f aca="false">SUM(N9:N10)</f>
        <v>13.0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9" t="s">
        <v>463</v>
      </c>
      <c r="B9" s="665"/>
      <c r="C9" s="666"/>
      <c r="D9" s="666"/>
      <c r="E9" s="666"/>
      <c r="F9" s="666"/>
      <c r="G9" s="666"/>
      <c r="H9" s="666"/>
      <c r="I9" s="666"/>
      <c r="J9" s="667"/>
      <c r="K9" s="267" t="n">
        <v>10.38</v>
      </c>
      <c r="L9" s="267" t="n">
        <v>12.1336</v>
      </c>
      <c r="M9" s="267" t="n">
        <v>6.83769</v>
      </c>
      <c r="N9" s="380" t="n">
        <v>13.06</v>
      </c>
    </row>
    <row r="10" customFormat="false" ht="14.25" hidden="false" customHeight="false" outlineLevel="0" collapsed="false">
      <c r="A10" s="700" t="s">
        <v>464</v>
      </c>
      <c r="B10" s="52" t="str">
        <f aca="false">'Table2(I).A-Gs2'!G23</f>
        <v>NE</v>
      </c>
      <c r="C10" s="701"/>
      <c r="D10" s="701"/>
      <c r="E10" s="701"/>
      <c r="F10" s="701"/>
      <c r="G10" s="701"/>
      <c r="H10" s="701"/>
      <c r="I10" s="701"/>
      <c r="J10" s="702"/>
      <c r="K10" s="701"/>
      <c r="L10" s="701"/>
      <c r="M10" s="53" t="n">
        <v>2.1666705239</v>
      </c>
      <c r="N10" s="703"/>
    </row>
    <row r="11" s="699" customFormat="true" ht="13.5" hidden="false" customHeight="false" outlineLevel="0" collapsed="false">
      <c r="A11" s="20" t="s">
        <v>465</v>
      </c>
      <c r="B11" s="696"/>
      <c r="C11" s="696"/>
      <c r="D11" s="696"/>
      <c r="E11" s="704"/>
      <c r="F11" s="660" t="s">
        <v>68</v>
      </c>
      <c r="G11" s="704"/>
      <c r="H11" s="660" t="s">
        <v>68</v>
      </c>
      <c r="I11" s="704"/>
      <c r="J11" s="660" t="s">
        <v>68</v>
      </c>
      <c r="K11" s="696"/>
      <c r="L11" s="696"/>
      <c r="M11" s="696"/>
      <c r="N11" s="70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9" t="s">
        <v>466</v>
      </c>
      <c r="B12" s="666"/>
      <c r="C12" s="666"/>
      <c r="D12" s="666"/>
      <c r="E12" s="665"/>
      <c r="F12" s="706" t="s">
        <v>68</v>
      </c>
      <c r="G12" s="665"/>
      <c r="H12" s="664" t="s">
        <v>68</v>
      </c>
      <c r="I12" s="665"/>
      <c r="J12" s="707" t="s">
        <v>68</v>
      </c>
      <c r="K12" s="666"/>
      <c r="L12" s="666"/>
      <c r="M12" s="666"/>
      <c r="N12" s="668"/>
    </row>
    <row r="13" customFormat="false" ht="12" hidden="false" customHeight="false" outlineLevel="0" collapsed="false">
      <c r="A13" s="708" t="s">
        <v>467</v>
      </c>
      <c r="B13" s="666"/>
      <c r="C13" s="666"/>
      <c r="D13" s="666"/>
      <c r="E13" s="667"/>
      <c r="F13" s="709" t="s">
        <v>68</v>
      </c>
      <c r="G13" s="710"/>
      <c r="H13" s="684"/>
      <c r="I13" s="666"/>
      <c r="J13" s="667"/>
      <c r="K13" s="666"/>
      <c r="L13" s="666"/>
      <c r="M13" s="666"/>
      <c r="N13" s="668"/>
    </row>
    <row r="14" customFormat="false" ht="12" hidden="false" customHeight="false" outlineLevel="0" collapsed="false">
      <c r="A14" s="708" t="s">
        <v>468</v>
      </c>
      <c r="B14" s="666"/>
      <c r="C14" s="666"/>
      <c r="D14" s="666"/>
      <c r="E14" s="667"/>
      <c r="F14" s="709" t="s">
        <v>68</v>
      </c>
      <c r="G14" s="710"/>
      <c r="H14" s="711" t="s">
        <v>68</v>
      </c>
      <c r="I14" s="666"/>
      <c r="J14" s="712" t="s">
        <v>68</v>
      </c>
      <c r="K14" s="666"/>
      <c r="L14" s="666"/>
      <c r="M14" s="666"/>
      <c r="N14" s="668"/>
    </row>
    <row r="15" customFormat="false" ht="12" hidden="false" customHeight="false" outlineLevel="0" collapsed="false">
      <c r="A15" s="669" t="s">
        <v>469</v>
      </c>
      <c r="B15" s="666"/>
      <c r="C15" s="666"/>
      <c r="D15" s="666"/>
      <c r="E15" s="667"/>
      <c r="F15" s="709" t="s">
        <v>68</v>
      </c>
      <c r="G15" s="710"/>
      <c r="H15" s="711" t="s">
        <v>68</v>
      </c>
      <c r="I15" s="666"/>
      <c r="J15" s="712" t="s">
        <v>68</v>
      </c>
      <c r="K15" s="666"/>
      <c r="L15" s="666"/>
      <c r="M15" s="666"/>
      <c r="N15" s="668"/>
    </row>
    <row r="16" customFormat="false" ht="12" hidden="false" customHeight="false" outlineLevel="0" collapsed="false">
      <c r="A16" s="669" t="s">
        <v>470</v>
      </c>
      <c r="B16" s="666"/>
      <c r="C16" s="666"/>
      <c r="D16" s="666"/>
      <c r="E16" s="683"/>
      <c r="F16" s="664" t="s">
        <v>68</v>
      </c>
      <c r="G16" s="683"/>
      <c r="H16" s="664" t="s">
        <v>68</v>
      </c>
      <c r="I16" s="683"/>
      <c r="J16" s="24" t="s">
        <v>68</v>
      </c>
      <c r="K16" s="666"/>
      <c r="L16" s="666"/>
      <c r="M16" s="666"/>
      <c r="N16" s="668"/>
    </row>
    <row r="17" customFormat="false" ht="12.75" hidden="false" customHeight="false" outlineLevel="0" collapsed="false">
      <c r="A17" s="544"/>
      <c r="B17" s="684"/>
      <c r="C17" s="684"/>
      <c r="D17" s="684"/>
      <c r="E17" s="683"/>
      <c r="F17" s="25"/>
      <c r="G17" s="683"/>
      <c r="H17" s="25"/>
      <c r="I17" s="713"/>
      <c r="J17" s="714"/>
      <c r="K17" s="684"/>
      <c r="L17" s="684"/>
      <c r="M17" s="684"/>
      <c r="N17" s="687"/>
    </row>
    <row r="18" s="699" customFormat="true" ht="13.5" hidden="false" customHeight="false" outlineLevel="0" collapsed="false">
      <c r="A18" s="31" t="s">
        <v>471</v>
      </c>
      <c r="B18" s="658"/>
      <c r="C18" s="658"/>
      <c r="D18" s="658"/>
      <c r="E18" s="32" t="n">
        <f aca="false">SUM(E19:E26)</f>
        <v>0</v>
      </c>
      <c r="F18" s="32" t="n">
        <f aca="false">SUM(F19:F26)</f>
        <v>6.903</v>
      </c>
      <c r="G18" s="32" t="n">
        <f aca="false">SUM(G19:G26)</f>
        <v>0</v>
      </c>
      <c r="H18" s="32" t="n">
        <f aca="false">SUM(H19:H26)</f>
        <v>0.796</v>
      </c>
      <c r="I18" s="32" t="n">
        <f aca="false">SUM(I19:I26)</f>
        <v>0</v>
      </c>
      <c r="J18" s="32" t="n">
        <f aca="false">SUM(J19:J26)</f>
        <v>0.00358</v>
      </c>
      <c r="K18" s="658"/>
      <c r="L18" s="658"/>
      <c r="M18" s="658"/>
      <c r="N18" s="71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9" t="s">
        <v>472</v>
      </c>
      <c r="B19" s="666"/>
      <c r="C19" s="666"/>
      <c r="D19" s="666"/>
      <c r="E19" s="39"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135</v>
      </c>
      <c r="G19" s="39" t="s">
        <v>89</v>
      </c>
      <c r="H19" s="24" t="n">
        <f aca="false">SUM(SUM('Table2(II)s1'!P20)*6500,SUM('Table2(II)s1'!Q20)*9200,SUM('Table2(II)s1'!R20)*7000,SUM('Table2(II)s1'!S20)*7000,SUM('Table2(II)s1'!T20)*8700,SUM('Table2(II)s1'!U20)*7500,SUM('Table2(II)s1'!V20)*7400)/1000</f>
        <v>0</v>
      </c>
      <c r="I19" s="39" t="s">
        <v>68</v>
      </c>
      <c r="J19" s="57" t="s">
        <v>68</v>
      </c>
      <c r="K19" s="666"/>
      <c r="L19" s="666"/>
      <c r="M19" s="666"/>
      <c r="N19" s="668"/>
    </row>
    <row r="20" customFormat="false" ht="12" hidden="false" customHeight="false" outlineLevel="0" collapsed="false">
      <c r="A20" s="669" t="s">
        <v>473</v>
      </c>
      <c r="B20" s="666"/>
      <c r="C20" s="666"/>
      <c r="D20" s="666"/>
      <c r="E20" s="39" t="s">
        <v>6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9" t="s">
        <v>68</v>
      </c>
      <c r="H20" s="24" t="n">
        <f aca="false">SUM(SUM('Table2(II)s1'!P21)*6500,SUM('Table2(II)s1'!Q21)*9200,SUM('Table2(II)s1'!R21)*7000,SUM('Table2(II)s1'!S21)*7000,SUM('Table2(II)s1'!T21)*8700,SUM('Table2(II)s1'!U21)*7500,SUM('Table2(II)s1'!V21)*7400)/1000</f>
        <v>0</v>
      </c>
      <c r="I20" s="39" t="s">
        <v>68</v>
      </c>
      <c r="J20" s="57" t="s">
        <v>68</v>
      </c>
      <c r="K20" s="666"/>
      <c r="L20" s="666"/>
      <c r="M20" s="666"/>
      <c r="N20" s="668"/>
    </row>
    <row r="21" customFormat="false" ht="12" hidden="false" customHeight="false" outlineLevel="0" collapsed="false">
      <c r="A21" s="669" t="s">
        <v>474</v>
      </c>
      <c r="B21" s="666"/>
      <c r="C21" s="666"/>
      <c r="D21" s="666"/>
      <c r="E21" s="39"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9" t="s">
        <v>68</v>
      </c>
      <c r="H21" s="24" t="n">
        <f aca="false">SUM(SUM('Table2(II)s1'!P22)*6500,SUM('Table2(II)s1'!Q22)*9200,SUM('Table2(II)s1'!R22)*7000,SUM('Table2(II)s1'!S22)*7000,SUM('Table2(II)s1'!T22)*8700,SUM('Table2(II)s1'!U22)*7500,SUM('Table2(II)s1'!V22)*7400)/1000</f>
        <v>0</v>
      </c>
      <c r="I21" s="39" t="s">
        <v>68</v>
      </c>
      <c r="J21" s="57" t="s">
        <v>68</v>
      </c>
      <c r="K21" s="666"/>
      <c r="L21" s="666"/>
      <c r="M21" s="666"/>
      <c r="N21" s="668"/>
    </row>
    <row r="22" customFormat="false" ht="12" hidden="false" customHeight="false" outlineLevel="0" collapsed="false">
      <c r="A22" s="669" t="s">
        <v>475</v>
      </c>
      <c r="B22" s="666"/>
      <c r="C22" s="666"/>
      <c r="D22" s="666"/>
      <c r="E22" s="39"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v>
      </c>
      <c r="G22" s="39" t="s">
        <v>68</v>
      </c>
      <c r="H22" s="24" t="n">
        <f aca="false">SUM(SUM('Table2(II)s1'!P23)*6500,SUM('Table2(II)s1'!Q23)*9200,SUM('Table2(II)s1'!R23)*7000,SUM('Table2(II)s1'!S23)*7000,SUM('Table2(II)s1'!T23)*8700,SUM('Table2(II)s1'!U23)*7500,SUM('Table2(II)s1'!V23)*7400)/1000</f>
        <v>0</v>
      </c>
      <c r="I22" s="39" t="s">
        <v>68</v>
      </c>
      <c r="J22" s="57" t="s">
        <v>68</v>
      </c>
      <c r="K22" s="666"/>
      <c r="L22" s="666"/>
      <c r="M22" s="666"/>
      <c r="N22" s="668"/>
    </row>
    <row r="23" customFormat="false" ht="12" hidden="false" customHeight="false" outlineLevel="0" collapsed="false">
      <c r="A23" s="669" t="s">
        <v>476</v>
      </c>
      <c r="B23" s="666"/>
      <c r="C23" s="666"/>
      <c r="D23" s="666"/>
      <c r="E23" s="39"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9" t="s">
        <v>89</v>
      </c>
      <c r="H23" s="24" t="n">
        <f aca="false">SUM(SUM('Table2(II)s1'!P24)*6500,SUM('Table2(II)s1'!Q24)*9200,SUM('Table2(II)s1'!R24)*7000,SUM('Table2(II)s1'!S24)*7000,SUM('Table2(II)s1'!T24)*8700,SUM('Table2(II)s1'!U24)*7500,SUM('Table2(II)s1'!V24)*7400)/1000</f>
        <v>0</v>
      </c>
      <c r="I23" s="39" t="s">
        <v>68</v>
      </c>
      <c r="J23" s="57" t="s">
        <v>68</v>
      </c>
      <c r="K23" s="666"/>
      <c r="L23" s="666"/>
      <c r="M23" s="666"/>
      <c r="N23" s="668"/>
    </row>
    <row r="24" customFormat="false" ht="12" hidden="false" customHeight="false" outlineLevel="0" collapsed="false">
      <c r="A24" s="669" t="s">
        <v>477</v>
      </c>
      <c r="B24" s="666"/>
      <c r="C24" s="666"/>
      <c r="D24" s="666"/>
      <c r="E24" s="39"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39" t="s">
        <v>89</v>
      </c>
      <c r="H24" s="24" t="n">
        <f aca="false">SUM(SUM('Table2(II)s1'!P25)*6500,SUM('Table2(II)s1'!Q25)*9200,SUM('Table2(II)s1'!R25)*7000,SUM('Table2(II)s1'!S25)*7000,SUM('Table2(II)s1'!T25)*8700,SUM('Table2(II)s1'!U25)*7500,SUM('Table2(II)s1'!V25)*7400)/1000</f>
        <v>0.796</v>
      </c>
      <c r="I24" s="39" t="s">
        <v>89</v>
      </c>
      <c r="J24" s="24" t="n">
        <f aca="false">SUM(SUM('Table2(II)s1'!X25))/1000</f>
        <v>8E-005</v>
      </c>
      <c r="K24" s="666"/>
      <c r="L24" s="666"/>
      <c r="M24" s="666"/>
      <c r="N24" s="668"/>
    </row>
    <row r="25" customFormat="false" ht="12" hidden="false" customHeight="false" outlineLevel="0" collapsed="false">
      <c r="A25" s="669" t="s">
        <v>478</v>
      </c>
      <c r="B25" s="666"/>
      <c r="C25" s="666"/>
      <c r="D25" s="666"/>
      <c r="E25" s="39" t="s">
        <v>68</v>
      </c>
      <c r="F25" s="39" t="s">
        <v>68</v>
      </c>
      <c r="G25" s="39" t="s">
        <v>68</v>
      </c>
      <c r="H25" s="39" t="s">
        <v>68</v>
      </c>
      <c r="I25" s="39" t="s">
        <v>89</v>
      </c>
      <c r="J25" s="24" t="n">
        <f aca="false">SUM(SUM('Table2(II)s1'!X26))/1000</f>
        <v>0.00339</v>
      </c>
      <c r="K25" s="666"/>
      <c r="L25" s="666"/>
      <c r="M25" s="666"/>
      <c r="N25" s="668"/>
    </row>
    <row r="26" customFormat="false" ht="12" hidden="false" customHeight="false" outlineLevel="0" collapsed="false">
      <c r="A26" s="669" t="s">
        <v>479</v>
      </c>
      <c r="B26" s="666"/>
      <c r="C26" s="666"/>
      <c r="D26" s="666"/>
      <c r="E26" s="57" t="s">
        <v>68</v>
      </c>
      <c r="F26" s="57" t="s">
        <v>68</v>
      </c>
      <c r="G26" s="57" t="s">
        <v>68</v>
      </c>
      <c r="H26" s="57" t="s">
        <v>68</v>
      </c>
      <c r="I26" s="57" t="s">
        <v>68</v>
      </c>
      <c r="J26" s="24" t="n">
        <f aca="false">SUM(SUM('Table2(II)s1'!X27))/1000</f>
        <v>0.00011</v>
      </c>
      <c r="K26" s="666"/>
      <c r="L26" s="666"/>
      <c r="M26" s="666"/>
      <c r="N26" s="668"/>
    </row>
    <row r="27" customFormat="false" ht="12.75" hidden="false" customHeight="false" outlineLevel="0" collapsed="false">
      <c r="A27" s="544"/>
      <c r="B27" s="684"/>
      <c r="C27" s="684"/>
      <c r="D27" s="684"/>
      <c r="E27" s="39"/>
      <c r="F27" s="25"/>
      <c r="G27" s="39"/>
      <c r="H27" s="25"/>
      <c r="I27" s="39"/>
      <c r="J27" s="714"/>
      <c r="K27" s="684"/>
      <c r="L27" s="684"/>
      <c r="M27" s="684"/>
      <c r="N27" s="687"/>
    </row>
    <row r="28" s="699" customFormat="true" ht="12" hidden="false" customHeight="false" outlineLevel="0" collapsed="false">
      <c r="A28" s="31" t="s">
        <v>480</v>
      </c>
      <c r="B28" s="32" t="n">
        <f aca="false">'Table2(I).A-Gs2'!G24</f>
        <v>0</v>
      </c>
      <c r="C28" s="32" t="n">
        <f aca="false">'Table2(I).A-Gs2'!I24</f>
        <v>0.228128</v>
      </c>
      <c r="D28" s="675" t="n">
        <f aca="false">'Table2(I).A-Gs2'!K24</f>
        <v>0.135152</v>
      </c>
      <c r="E28" s="660" t="s">
        <v>68</v>
      </c>
      <c r="F28" s="660" t="s">
        <v>68</v>
      </c>
      <c r="G28" s="660" t="s">
        <v>68</v>
      </c>
      <c r="H28" s="660" t="s">
        <v>68</v>
      </c>
      <c r="I28" s="660" t="s">
        <v>68</v>
      </c>
      <c r="J28" s="660" t="s">
        <v>68</v>
      </c>
      <c r="K28" s="660" t="s">
        <v>89</v>
      </c>
      <c r="L28" s="660" t="s">
        <v>89</v>
      </c>
      <c r="M28" s="660" t="s">
        <v>89</v>
      </c>
      <c r="N28" s="662"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4"/>
      <c r="B29" s="29"/>
      <c r="C29" s="29"/>
      <c r="D29" s="29"/>
      <c r="E29" s="29"/>
      <c r="F29" s="29"/>
      <c r="G29" s="29"/>
      <c r="H29" s="29"/>
      <c r="I29" s="29"/>
      <c r="J29" s="714"/>
      <c r="K29" s="29"/>
      <c r="L29" s="29"/>
      <c r="M29" s="29"/>
      <c r="N29" s="30"/>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1" t="s">
        <v>48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E27 G27 I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32"/>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7" t="s">
        <v>482</v>
      </c>
      <c r="B1" s="0"/>
      <c r="C1" s="0"/>
      <c r="D1" s="0"/>
      <c r="E1" s="0"/>
      <c r="F1" s="83"/>
      <c r="G1" s="83"/>
      <c r="H1" s="83"/>
      <c r="I1" s="83"/>
      <c r="K1" s="586" t="str">
        <f aca="false">CRF_CountryName</f>
        <v>Sweden</v>
      </c>
    </row>
    <row r="2" customFormat="false" ht="17.25" hidden="false" customHeight="false" outlineLevel="0" collapsed="false">
      <c r="A2" s="7" t="s">
        <v>483</v>
      </c>
      <c r="B2" s="716"/>
      <c r="C2" s="83"/>
      <c r="D2" s="83"/>
      <c r="E2" s="83"/>
      <c r="F2" s="83"/>
      <c r="G2" s="83"/>
      <c r="H2" s="83"/>
      <c r="I2" s="83"/>
      <c r="K2" s="586" t="n">
        <f aca="false">CRF_InventoryYear</f>
        <v>1991</v>
      </c>
    </row>
    <row r="3" customFormat="false" ht="15.75" hidden="false" customHeight="false" outlineLevel="0" collapsed="false">
      <c r="A3" s="7" t="s">
        <v>28</v>
      </c>
      <c r="B3" s="716"/>
      <c r="C3" s="83"/>
      <c r="D3" s="83"/>
      <c r="E3" s="83"/>
      <c r="F3" s="83"/>
      <c r="G3" s="83"/>
      <c r="H3" s="83"/>
      <c r="I3" s="83"/>
      <c r="K3" s="586" t="str">
        <f aca="false">CRF_Submission</f>
        <v>Submission 2003</v>
      </c>
    </row>
    <row r="4" customFormat="false" ht="16.5" hidden="false" customHeight="false" outlineLevel="0" collapsed="false">
      <c r="A4" s="588"/>
      <c r="B4" s="656"/>
      <c r="C4" s="83"/>
      <c r="D4" s="83"/>
      <c r="E4" s="83"/>
      <c r="F4" s="83"/>
      <c r="G4" s="83"/>
      <c r="H4" s="83"/>
      <c r="I4" s="83"/>
    </row>
    <row r="5" customFormat="false" ht="14.25" hidden="false" customHeight="false" outlineLevel="0" collapsed="false">
      <c r="A5" s="422" t="s">
        <v>484</v>
      </c>
      <c r="B5" s="423" t="s">
        <v>396</v>
      </c>
      <c r="C5" s="423"/>
      <c r="D5" s="423" t="s">
        <v>397</v>
      </c>
      <c r="E5" s="423"/>
      <c r="F5" s="423"/>
      <c r="G5" s="425" t="s">
        <v>485</v>
      </c>
      <c r="H5" s="425"/>
      <c r="I5" s="425"/>
      <c r="J5" s="425"/>
      <c r="K5" s="425"/>
      <c r="L5" s="425"/>
    </row>
    <row r="6" customFormat="false" ht="13.5" hidden="false" customHeight="false" outlineLevel="0" collapsed="false">
      <c r="A6" s="428" t="s">
        <v>486</v>
      </c>
      <c r="B6" s="717" t="s">
        <v>487</v>
      </c>
      <c r="C6" s="717"/>
      <c r="D6" s="718" t="s">
        <v>309</v>
      </c>
      <c r="E6" s="718" t="s">
        <v>338</v>
      </c>
      <c r="F6" s="718" t="s">
        <v>339</v>
      </c>
      <c r="G6" s="719" t="s">
        <v>309</v>
      </c>
      <c r="H6" s="719"/>
      <c r="I6" s="719" t="s">
        <v>338</v>
      </c>
      <c r="J6" s="719"/>
      <c r="K6" s="720" t="s">
        <v>339</v>
      </c>
      <c r="L6" s="720"/>
    </row>
    <row r="7" customFormat="false" ht="15" hidden="false" customHeight="false" outlineLevel="0" collapsed="false">
      <c r="A7" s="602"/>
      <c r="B7" s="721" t="s">
        <v>488</v>
      </c>
      <c r="C7" s="603" t="s">
        <v>489</v>
      </c>
      <c r="D7" s="722" t="s">
        <v>490</v>
      </c>
      <c r="E7" s="722" t="s">
        <v>490</v>
      </c>
      <c r="F7" s="723" t="s">
        <v>490</v>
      </c>
      <c r="G7" s="722" t="s">
        <v>37</v>
      </c>
      <c r="H7" s="724" t="s">
        <v>491</v>
      </c>
      <c r="I7" s="722" t="s">
        <v>37</v>
      </c>
      <c r="J7" s="724" t="s">
        <v>491</v>
      </c>
      <c r="K7" s="723" t="s">
        <v>37</v>
      </c>
      <c r="L7" s="725" t="s">
        <v>491</v>
      </c>
    </row>
    <row r="8" customFormat="false" ht="12.75" hidden="false" customHeight="false" outlineLevel="0" collapsed="false">
      <c r="A8" s="726" t="s">
        <v>433</v>
      </c>
      <c r="B8" s="727"/>
      <c r="C8" s="728"/>
      <c r="D8" s="729"/>
      <c r="E8" s="729"/>
      <c r="F8" s="730"/>
      <c r="G8" s="731" t="n">
        <f aca="false">SUM(G9:G12,G15:G17)</f>
        <v>1621.89740949732</v>
      </c>
      <c r="H8" s="732"/>
      <c r="I8" s="731" t="n">
        <f aca="false">SUM(I17)</f>
        <v>0</v>
      </c>
      <c r="J8" s="733"/>
      <c r="K8" s="734" t="n">
        <f aca="false">SUM(K17)</f>
        <v>0</v>
      </c>
      <c r="L8" s="735"/>
    </row>
    <row r="9" customFormat="false" ht="14.25" hidden="false" customHeight="true" outlineLevel="0" collapsed="false">
      <c r="A9" s="736" t="s">
        <v>492</v>
      </c>
      <c r="B9" s="737" t="s">
        <v>493</v>
      </c>
      <c r="C9" s="25" t="n">
        <v>3085</v>
      </c>
      <c r="D9" s="111" t="n">
        <f aca="false">IF(ISTEXT($C9),0,IF($C9=0,0,(G9/$C9)))</f>
        <v>0.395735204197856</v>
      </c>
      <c r="E9" s="666"/>
      <c r="F9" s="667"/>
      <c r="G9" s="25" t="n">
        <v>1220.84310495038</v>
      </c>
      <c r="H9" s="25"/>
      <c r="I9" s="666"/>
      <c r="J9" s="667"/>
      <c r="K9" s="667"/>
      <c r="L9" s="668"/>
    </row>
    <row r="10" customFormat="false" ht="12" hidden="false" customHeight="false" outlineLevel="0" collapsed="false">
      <c r="A10" s="736" t="s">
        <v>435</v>
      </c>
      <c r="B10" s="737" t="s">
        <v>494</v>
      </c>
      <c r="C10" s="25" t="n">
        <v>448.781</v>
      </c>
      <c r="D10" s="111" t="n">
        <f aca="false">IF(ISTEXT($C10),0,IF($C10=0,0,(G10/$C10)))</f>
        <v>0.770977380949728</v>
      </c>
      <c r="E10" s="666"/>
      <c r="F10" s="667"/>
      <c r="G10" s="25" t="n">
        <v>346</v>
      </c>
      <c r="H10" s="25"/>
      <c r="I10" s="666"/>
      <c r="J10" s="667"/>
      <c r="K10" s="667"/>
      <c r="L10" s="668"/>
    </row>
    <row r="11" customFormat="false" ht="12" hidden="false" customHeight="false" outlineLevel="0" collapsed="false">
      <c r="A11" s="736" t="s">
        <v>495</v>
      </c>
      <c r="B11" s="737"/>
      <c r="C11" s="39" t="s">
        <v>81</v>
      </c>
      <c r="D11" s="111" t="n">
        <f aca="false">IF(ISTEXT($C11),0,IF($C11=0,0,(G11/$C11)))</f>
        <v>0</v>
      </c>
      <c r="E11" s="666"/>
      <c r="F11" s="667"/>
      <c r="G11" s="39" t="s">
        <v>81</v>
      </c>
      <c r="H11" s="25"/>
      <c r="I11" s="666"/>
      <c r="J11" s="667"/>
      <c r="K11" s="667"/>
      <c r="L11" s="668"/>
    </row>
    <row r="12" customFormat="false" ht="12" hidden="false" customHeight="false" outlineLevel="0" collapsed="false">
      <c r="A12" s="736" t="s">
        <v>496</v>
      </c>
      <c r="B12" s="738"/>
      <c r="C12" s="289"/>
      <c r="D12" s="289"/>
      <c r="E12" s="666"/>
      <c r="F12" s="667"/>
      <c r="G12" s="111" t="n">
        <f aca="false">SUM(G13:G14)</f>
        <v>0</v>
      </c>
      <c r="H12" s="25"/>
      <c r="I12" s="666"/>
      <c r="J12" s="667"/>
      <c r="K12" s="667"/>
      <c r="L12" s="668"/>
    </row>
    <row r="13" customFormat="false" ht="12" hidden="false" customHeight="false" outlineLevel="0" collapsed="false">
      <c r="A13" s="739" t="s">
        <v>497</v>
      </c>
      <c r="B13" s="737"/>
      <c r="C13" s="39" t="s">
        <v>89</v>
      </c>
      <c r="D13" s="111" t="n">
        <f aca="false">IF(ISTEXT($C13),0,IF($C13=0,0,(G13/$C13)))</f>
        <v>0</v>
      </c>
      <c r="E13" s="666"/>
      <c r="F13" s="667"/>
      <c r="G13" s="39" t="s">
        <v>89</v>
      </c>
      <c r="H13" s="25"/>
      <c r="I13" s="666"/>
      <c r="J13" s="667"/>
      <c r="K13" s="667"/>
      <c r="L13" s="668"/>
    </row>
    <row r="14" customFormat="false" ht="12" hidden="false" customHeight="false" outlineLevel="0" collapsed="false">
      <c r="A14" s="739" t="s">
        <v>498</v>
      </c>
      <c r="B14" s="737"/>
      <c r="C14" s="39" t="s">
        <v>89</v>
      </c>
      <c r="D14" s="111" t="n">
        <f aca="false">IF(ISTEXT($C14),0,IF($C14=0,0,(G14/$C14)))</f>
        <v>0</v>
      </c>
      <c r="E14" s="666"/>
      <c r="F14" s="667"/>
      <c r="G14" s="39" t="s">
        <v>89</v>
      </c>
      <c r="H14" s="25"/>
      <c r="I14" s="666"/>
      <c r="J14" s="667"/>
      <c r="K14" s="667"/>
      <c r="L14" s="668"/>
    </row>
    <row r="15" customFormat="false" ht="12" hidden="false" customHeight="false" outlineLevel="0" collapsed="false">
      <c r="A15" s="736" t="s">
        <v>438</v>
      </c>
      <c r="B15" s="737"/>
      <c r="C15" s="39" t="s">
        <v>89</v>
      </c>
      <c r="D15" s="111" t="n">
        <f aca="false">IF(ISTEXT($C15),0,IF($C15=0,0,(G15/$C15)))</f>
        <v>0</v>
      </c>
      <c r="E15" s="666"/>
      <c r="F15" s="667"/>
      <c r="G15" s="39" t="s">
        <v>89</v>
      </c>
      <c r="H15" s="25"/>
      <c r="I15" s="666"/>
      <c r="J15" s="667"/>
      <c r="K15" s="667"/>
      <c r="L15" s="668"/>
    </row>
    <row r="16" customFormat="false" ht="12" hidden="false" customHeight="false" outlineLevel="0" collapsed="false">
      <c r="A16" s="736" t="s">
        <v>439</v>
      </c>
      <c r="B16" s="737"/>
      <c r="C16" s="39" t="s">
        <v>89</v>
      </c>
      <c r="D16" s="111" t="n">
        <f aca="false">IF(ISTEXT($C16),0,IF($C16=0,0,(G16/$C16)))</f>
        <v>0</v>
      </c>
      <c r="E16" s="666"/>
      <c r="F16" s="667"/>
      <c r="G16" s="39" t="s">
        <v>89</v>
      </c>
      <c r="H16" s="25"/>
      <c r="I16" s="666"/>
      <c r="J16" s="667"/>
      <c r="K16" s="667"/>
      <c r="L16" s="668"/>
    </row>
    <row r="17" customFormat="false" ht="12" hidden="false" customHeight="false" outlineLevel="0" collapsed="false">
      <c r="A17" s="736" t="s">
        <v>440</v>
      </c>
      <c r="B17" s="738"/>
      <c r="C17" s="289"/>
      <c r="D17" s="289"/>
      <c r="E17" s="740"/>
      <c r="F17" s="741"/>
      <c r="G17" s="111" t="n">
        <f aca="true">SUM(OFFSET(CRF_Table2_I__A_Gs1_Dyn10,1,0,ROWS(CRF_Table2_I__A_Gs1_Dyn10)-1))</f>
        <v>55.054304546936</v>
      </c>
      <c r="H17" s="25"/>
      <c r="I17" s="111" t="n">
        <f aca="true">SUM(OFFSET(CRF_Table2_I__A_Gs1_Dyn11,1,0,ROWS(CRF_Table2_I__A_Gs1_Dyn11)-1))</f>
        <v>0</v>
      </c>
      <c r="J17" s="25"/>
      <c r="K17" s="111" t="n">
        <f aca="true">SUM(OFFSET(CRF_Table2_I__A_Gs1_Dyn12,1,0,ROWS(CRF_Table2_I__A_Gs1_Dyn12)-1))</f>
        <v>0</v>
      </c>
      <c r="L17" s="26"/>
    </row>
    <row r="18" customFormat="false" ht="12" hidden="false" customHeight="false" outlineLevel="0" collapsed="false">
      <c r="A18" s="739" t="s">
        <v>499</v>
      </c>
      <c r="B18" s="737" t="s">
        <v>493</v>
      </c>
      <c r="C18" s="25" t="n">
        <v>12.565</v>
      </c>
      <c r="D18" s="111" t="n">
        <f aca="false">IF(ISTEXT($C18),0,IF($C18=0,0,(G18/$C18)))</f>
        <v>0.439705782442062</v>
      </c>
      <c r="E18" s="683"/>
      <c r="F18" s="683"/>
      <c r="G18" s="25" t="n">
        <v>5.52490315638451</v>
      </c>
      <c r="H18" s="25"/>
      <c r="I18" s="740"/>
      <c r="J18" s="741"/>
      <c r="K18" s="741"/>
      <c r="L18" s="742"/>
    </row>
    <row r="19" customFormat="false" ht="12" hidden="false" customHeight="false" outlineLevel="0" collapsed="false">
      <c r="A19" s="743" t="s">
        <v>443</v>
      </c>
      <c r="B19" s="744"/>
      <c r="C19" s="37" t="s">
        <v>89</v>
      </c>
      <c r="D19" s="111" t="n">
        <f aca="false">IF(ISTEXT($C19),0,IF($C19=0,0,(G19/$C19)))</f>
        <v>0</v>
      </c>
      <c r="E19" s="111" t="n">
        <f aca="false">IF(ISTEXT($C19),0,IF($C19=0,0,(I19/$C19)))</f>
        <v>0</v>
      </c>
      <c r="F19" s="111" t="n">
        <f aca="false">IF(ISTEXT($C19),0,IF($C19=0,0,(K19/$C19)))</f>
        <v>0</v>
      </c>
      <c r="G19" s="37" t="s">
        <v>89</v>
      </c>
      <c r="H19" s="29"/>
      <c r="I19" s="37" t="s">
        <v>89</v>
      </c>
      <c r="J19" s="714"/>
      <c r="K19" s="476" t="s">
        <v>89</v>
      </c>
      <c r="L19" s="30"/>
    </row>
    <row r="20" customFormat="false" ht="12" hidden="false" customHeight="false" outlineLevel="0" collapsed="false">
      <c r="A20" s="743" t="s">
        <v>441</v>
      </c>
      <c r="B20" s="744"/>
      <c r="C20" s="37" t="n">
        <v>10944.3</v>
      </c>
      <c r="D20" s="111" t="e">
        <f aca="false">IF(ISTEXT($C20),0,IF($C20=0,0,(G20/$C20)))</f>
        <v>#VALUE!</v>
      </c>
      <c r="E20" s="111" t="e">
        <f aca="false">IF(ISTEXT($C20),0,IF($C20=0,0,(I20/$C20)))</f>
        <v>#VALUE!</v>
      </c>
      <c r="F20" s="111" t="e">
        <f aca="false">IF(ISTEXT($C20),0,IF($C20=0,0,(K20/$C20)))</f>
        <v>#VALUE!</v>
      </c>
      <c r="G20" s="37" t="s">
        <v>89</v>
      </c>
      <c r="H20" s="29"/>
      <c r="I20" s="37" t="s">
        <v>89</v>
      </c>
      <c r="J20" s="714"/>
      <c r="K20" s="476" t="s">
        <v>89</v>
      </c>
      <c r="L20" s="30"/>
    </row>
    <row r="21" customFormat="false" ht="12" hidden="false" customHeight="false" outlineLevel="0" collapsed="false">
      <c r="A21" s="743" t="s">
        <v>500</v>
      </c>
      <c r="B21" s="744" t="s">
        <v>501</v>
      </c>
      <c r="C21" s="29" t="n">
        <v>27.374</v>
      </c>
      <c r="D21" s="111" t="n">
        <f aca="false">IF(ISTEXT($C21),0,IF($C21=0,0,(G21/$C21)))</f>
        <v>0.510209800550168</v>
      </c>
      <c r="E21" s="111" t="e">
        <f aca="false">IF(ISTEXT($C21),0,IF($C21=0,0,(I21/$C21)))</f>
        <v>#VALUE!</v>
      </c>
      <c r="F21" s="111" t="e">
        <f aca="false">IF(ISTEXT($C21),0,IF($C21=0,0,(K21/$C21)))</f>
        <v>#VALUE!</v>
      </c>
      <c r="G21" s="29" t="n">
        <v>13.9664830802603</v>
      </c>
      <c r="H21" s="29"/>
      <c r="I21" s="37" t="s">
        <v>89</v>
      </c>
      <c r="J21" s="714"/>
      <c r="K21" s="714" t="s">
        <v>89</v>
      </c>
      <c r="L21" s="30"/>
    </row>
    <row r="22" customFormat="false" ht="12" hidden="false" customHeight="false" outlineLevel="0" collapsed="false">
      <c r="A22" s="743" t="s">
        <v>500</v>
      </c>
      <c r="B22" s="744" t="s">
        <v>502</v>
      </c>
      <c r="C22" s="29" t="n">
        <v>37.674</v>
      </c>
      <c r="D22" s="111" t="n">
        <f aca="false">IF(ISTEXT($C22),0,IF($C22=0,0,(G22/$C22)))</f>
        <v>0.415232232961343</v>
      </c>
      <c r="E22" s="111" t="e">
        <f aca="false">IF(ISTEXT($C22),0,IF($C22=0,0,(I22/$C22)))</f>
        <v>#VALUE!</v>
      </c>
      <c r="F22" s="111" t="e">
        <f aca="false">IF(ISTEXT($C22),0,IF($C22=0,0,(K22/$C22)))</f>
        <v>#VALUE!</v>
      </c>
      <c r="G22" s="29" t="n">
        <v>15.6434591445856</v>
      </c>
      <c r="H22" s="29"/>
      <c r="I22" s="37" t="s">
        <v>89</v>
      </c>
      <c r="J22" s="714"/>
      <c r="K22" s="714" t="s">
        <v>89</v>
      </c>
      <c r="L22" s="30"/>
    </row>
    <row r="23" customFormat="false" ht="12" hidden="false" customHeight="false" outlineLevel="0" collapsed="false">
      <c r="A23" s="743" t="s">
        <v>503</v>
      </c>
      <c r="B23" s="744" t="s">
        <v>493</v>
      </c>
      <c r="C23" s="29" t="n">
        <v>0</v>
      </c>
      <c r="D23" s="111" t="n">
        <f aca="false">IF(ISTEXT($C23),0,IF($C23=0,0,(G23/$C23)))</f>
        <v>0</v>
      </c>
      <c r="E23" s="111" t="n">
        <f aca="false">IF(ISTEXT($C23),0,IF($C23=0,0,(I23/$C23)))</f>
        <v>0</v>
      </c>
      <c r="F23" s="111" t="n">
        <f aca="false">IF(ISTEXT($C23),0,IF($C23=0,0,(K23/$C23)))</f>
        <v>0</v>
      </c>
      <c r="G23" s="29" t="n">
        <v>0</v>
      </c>
      <c r="H23" s="29"/>
      <c r="I23" s="37" t="s">
        <v>89</v>
      </c>
      <c r="J23" s="714"/>
      <c r="K23" s="714" t="s">
        <v>89</v>
      </c>
      <c r="L23" s="30"/>
    </row>
    <row r="24" customFormat="false" ht="12.75" hidden="false" customHeight="false" outlineLevel="0" collapsed="false">
      <c r="A24" s="743" t="s">
        <v>503</v>
      </c>
      <c r="B24" s="745" t="s">
        <v>501</v>
      </c>
      <c r="C24" s="29" t="n">
        <v>41.7308369706442</v>
      </c>
      <c r="D24" s="111" t="n">
        <f aca="false">IF(ISTEXT($C24),0,IF($C24=0,0,(G24/$C24)))</f>
        <v>0.477331887201735</v>
      </c>
      <c r="E24" s="111" t="e">
        <f aca="false">IF(ISTEXT($C24),0,IF($C24=0,0,(I24/$C24)))</f>
        <v>#VALUE!</v>
      </c>
      <c r="F24" s="111" t="e">
        <f aca="false">IF(ISTEXT($C24),0,IF($C24=0,0,(K24/$C24)))</f>
        <v>#VALUE!</v>
      </c>
      <c r="G24" s="29" t="n">
        <v>19.9194591657055</v>
      </c>
      <c r="H24" s="29"/>
      <c r="I24" s="37" t="s">
        <v>89</v>
      </c>
      <c r="J24" s="714"/>
      <c r="K24" s="714" t="s">
        <v>89</v>
      </c>
      <c r="L24" s="30"/>
    </row>
    <row r="25" customFormat="false" ht="12" hidden="false" customHeight="false" outlineLevel="0" collapsed="false">
      <c r="A25" s="746" t="s">
        <v>444</v>
      </c>
      <c r="B25" s="747"/>
      <c r="C25" s="748"/>
      <c r="D25" s="749"/>
      <c r="E25" s="750"/>
      <c r="F25" s="751"/>
      <c r="G25" s="121" t="n">
        <f aca="false">SUM(G26,G29,G32)</f>
        <v>105.07656612529</v>
      </c>
      <c r="H25" s="752"/>
      <c r="I25" s="121" t="n">
        <f aca="false">SUM(I26,I29,I32)</f>
        <v>0.004</v>
      </c>
      <c r="J25" s="753"/>
      <c r="K25" s="754" t="n">
        <f aca="false">SUM(K26:K28,K32)</f>
        <v>2.815</v>
      </c>
      <c r="L25" s="755"/>
    </row>
    <row r="26" customFormat="false" ht="13.5" hidden="false" customHeight="false" outlineLevel="0" collapsed="false">
      <c r="A26" s="736" t="s">
        <v>504</v>
      </c>
      <c r="B26" s="737"/>
      <c r="C26" s="39" t="s">
        <v>89</v>
      </c>
      <c r="D26" s="111" t="n">
        <f aca="false">IF(ISTEXT($C26),0,IF($C26=0,0,(G26/$C26)))</f>
        <v>0</v>
      </c>
      <c r="E26" s="111" t="n">
        <f aca="false">IF(ISTEXT($C26),0,IF($C26=0,0,(I26/$C26)))</f>
        <v>0</v>
      </c>
      <c r="F26" s="111" t="n">
        <f aca="false">IF(ISTEXT($C26),0,IF($C26=0,0,(K26/$C26)))</f>
        <v>0</v>
      </c>
      <c r="G26" s="39" t="s">
        <v>89</v>
      </c>
      <c r="H26" s="25"/>
      <c r="I26" s="39" t="s">
        <v>89</v>
      </c>
      <c r="J26" s="453"/>
      <c r="K26" s="453" t="s">
        <v>89</v>
      </c>
      <c r="L26" s="26"/>
    </row>
    <row r="27" customFormat="false" ht="12" hidden="false" customHeight="false" outlineLevel="0" collapsed="false">
      <c r="A27" s="736" t="s">
        <v>446</v>
      </c>
      <c r="B27" s="737" t="s">
        <v>505</v>
      </c>
      <c r="C27" s="39" t="n">
        <v>395</v>
      </c>
      <c r="D27" s="452"/>
      <c r="E27" s="452"/>
      <c r="F27" s="111" t="n">
        <f aca="false">IF(ISTEXT($C27),0,IF($C27=0,0,(K27/$C27)))</f>
        <v>0.007</v>
      </c>
      <c r="G27" s="452"/>
      <c r="H27" s="452"/>
      <c r="I27" s="452"/>
      <c r="J27" s="756"/>
      <c r="K27" s="453" t="n">
        <v>2.765</v>
      </c>
      <c r="L27" s="26"/>
    </row>
    <row r="28" customFormat="false" ht="12" hidden="false" customHeight="false" outlineLevel="0" collapsed="false">
      <c r="A28" s="736" t="s">
        <v>447</v>
      </c>
      <c r="B28" s="737"/>
      <c r="C28" s="39" t="s">
        <v>68</v>
      </c>
      <c r="D28" s="452"/>
      <c r="E28" s="452"/>
      <c r="F28" s="111" t="n">
        <f aca="false">IF(ISTEXT($C28),0,IF($C28=0,0,(K28/$C28)))</f>
        <v>0</v>
      </c>
      <c r="G28" s="452"/>
      <c r="H28" s="452"/>
      <c r="I28" s="452"/>
      <c r="J28" s="756"/>
      <c r="K28" s="453" t="s">
        <v>68</v>
      </c>
      <c r="L28" s="26"/>
    </row>
    <row r="29" customFormat="false" ht="12" hidden="false" customHeight="false" outlineLevel="0" collapsed="false">
      <c r="A29" s="736" t="s">
        <v>448</v>
      </c>
      <c r="B29" s="737"/>
      <c r="C29" s="39" t="s">
        <v>89</v>
      </c>
      <c r="D29" s="111" t="n">
        <f aca="false">IF(ISTEXT($C29),0,IF($C29=0,0,(G29/$C29)))</f>
        <v>0</v>
      </c>
      <c r="E29" s="111" t="n">
        <f aca="false">IF(ISTEXT($C29),0,IF($C29=0,0,(I29/$C29)))</f>
        <v>0</v>
      </c>
      <c r="F29" s="756"/>
      <c r="G29" s="111" t="n">
        <f aca="false">SUM(G30:G31)</f>
        <v>105.07656612529</v>
      </c>
      <c r="H29" s="25"/>
      <c r="I29" s="757" t="s">
        <v>68</v>
      </c>
      <c r="J29" s="453"/>
      <c r="K29" s="756" t="s">
        <v>24</v>
      </c>
      <c r="L29" s="758"/>
    </row>
    <row r="30" customFormat="false" ht="12" hidden="false" customHeight="false" outlineLevel="0" collapsed="false">
      <c r="A30" s="739" t="s">
        <v>506</v>
      </c>
      <c r="B30" s="737"/>
      <c r="C30" s="39" t="s">
        <v>68</v>
      </c>
      <c r="D30" s="111" t="n">
        <f aca="false">IF(ISTEXT($C30),0,IF($C30=0,0,(G30/$C30)))</f>
        <v>0</v>
      </c>
      <c r="E30" s="111" t="n">
        <f aca="false">IF(ISTEXT($C30),0,IF($C30=0,0,(I30/$C30)))</f>
        <v>0</v>
      </c>
      <c r="F30" s="756"/>
      <c r="G30" s="39" t="s">
        <v>68</v>
      </c>
      <c r="H30" s="25"/>
      <c r="I30" s="39" t="s">
        <v>68</v>
      </c>
      <c r="J30" s="453"/>
      <c r="K30" s="756"/>
      <c r="L30" s="758"/>
    </row>
    <row r="31" customFormat="false" ht="12" hidden="false" customHeight="false" outlineLevel="0" collapsed="false">
      <c r="A31" s="739" t="s">
        <v>507</v>
      </c>
      <c r="B31" s="737"/>
      <c r="C31" s="39" t="n">
        <v>55.5</v>
      </c>
      <c r="D31" s="111" t="n">
        <f aca="false">IF(ISTEXT($C31),0,IF($C31=0,0,(G31/$C31)))</f>
        <v>1.89327146171694</v>
      </c>
      <c r="E31" s="111" t="e">
        <f aca="false">IF(ISTEXT($C31),0,IF($C31=0,0,(I31/$C31)))</f>
        <v>#VALUE!</v>
      </c>
      <c r="F31" s="759"/>
      <c r="G31" s="39" t="n">
        <v>105.07656612529</v>
      </c>
      <c r="H31" s="25"/>
      <c r="I31" s="39" t="s">
        <v>68</v>
      </c>
      <c r="J31" s="453"/>
      <c r="K31" s="756"/>
      <c r="L31" s="758"/>
    </row>
    <row r="32" customFormat="false" ht="12" hidden="false" customHeight="false" outlineLevel="0" collapsed="false">
      <c r="A32" s="736" t="s">
        <v>456</v>
      </c>
      <c r="B32" s="738"/>
      <c r="C32" s="760"/>
      <c r="D32" s="760"/>
      <c r="E32" s="289"/>
      <c r="F32" s="289"/>
      <c r="G32" s="111" t="n">
        <f aca="true">SUM(OFFSET(CRF_Table2_I__A_Gs1_Dyn20,1,0,ROWS(CRF_Table2_I__A_Gs1_Dyn20)-1))</f>
        <v>0</v>
      </c>
      <c r="H32" s="25"/>
      <c r="I32" s="449" t="n">
        <f aca="true">SUM(OFFSET(CRF_Table2_I__A_Gs1_Dyn21,1,0,ROWS(CRF_Table2_I__A_Gs1_Dyn21)-1))</f>
        <v>0.004</v>
      </c>
      <c r="J32" s="25"/>
      <c r="K32" s="761" t="n">
        <f aca="false">SUM(K33:K38)</f>
        <v>0.05</v>
      </c>
      <c r="L32" s="26"/>
    </row>
    <row r="33" customFormat="false" ht="12" hidden="false" customHeight="false" outlineLevel="0" collapsed="false">
      <c r="A33" s="739" t="s">
        <v>508</v>
      </c>
      <c r="B33" s="737"/>
      <c r="C33" s="39" t="s">
        <v>68</v>
      </c>
      <c r="D33" s="452"/>
      <c r="E33" s="111" t="n">
        <f aca="false">IF(ISTEXT($C33),0,IF($C33=0,0,(I33/$C33)))</f>
        <v>0</v>
      </c>
      <c r="F33" s="756"/>
      <c r="G33" s="452"/>
      <c r="H33" s="452"/>
      <c r="I33" s="25" t="s">
        <v>68</v>
      </c>
      <c r="J33" s="453"/>
      <c r="K33" s="756"/>
      <c r="L33" s="758"/>
    </row>
    <row r="34" customFormat="false" ht="12" hidden="false" customHeight="false" outlineLevel="0" collapsed="false">
      <c r="A34" s="739" t="s">
        <v>509</v>
      </c>
      <c r="B34" s="737"/>
      <c r="C34" s="39" t="s">
        <v>89</v>
      </c>
      <c r="D34" s="111" t="n">
        <f aca="false">IF(ISTEXT($C34),0,IF($C34=0,0,(G34/$C34)))</f>
        <v>0</v>
      </c>
      <c r="E34" s="111" t="n">
        <f aca="false">IF(ISTEXT($C34),0,IF($C34=0,0,(I34/$C34)))</f>
        <v>0</v>
      </c>
      <c r="F34" s="111" t="n">
        <f aca="false">IF(ISTEXT($C34),0,IF($C34=0,0,(K34/$C34)))</f>
        <v>0</v>
      </c>
      <c r="G34" s="39" t="s">
        <v>89</v>
      </c>
      <c r="H34" s="25"/>
      <c r="I34" s="25" t="s">
        <v>68</v>
      </c>
      <c r="J34" s="453"/>
      <c r="K34" s="453" t="s">
        <v>68</v>
      </c>
      <c r="L34" s="26"/>
    </row>
    <row r="35" customFormat="false" ht="12" hidden="false" customHeight="false" outlineLevel="0" collapsed="false">
      <c r="A35" s="739" t="s">
        <v>510</v>
      </c>
      <c r="B35" s="737"/>
      <c r="C35" s="39" t="s">
        <v>68</v>
      </c>
      <c r="D35" s="452"/>
      <c r="E35" s="111" t="n">
        <f aca="false">IF(ISTEXT($C35),0,IF($C35=0,0,(I35/$C35)))</f>
        <v>0</v>
      </c>
      <c r="F35" s="756"/>
      <c r="G35" s="452"/>
      <c r="H35" s="452"/>
      <c r="I35" s="25" t="s">
        <v>68</v>
      </c>
      <c r="J35" s="453"/>
      <c r="K35" s="756"/>
      <c r="L35" s="758"/>
    </row>
    <row r="36" customFormat="false" ht="12" hidden="false" customHeight="false" outlineLevel="0" collapsed="false">
      <c r="A36" s="739" t="s">
        <v>511</v>
      </c>
      <c r="B36" s="737"/>
      <c r="C36" s="39" t="s">
        <v>68</v>
      </c>
      <c r="D36" s="452"/>
      <c r="E36" s="111" t="n">
        <f aca="false">IF(ISTEXT($C36),0,IF($C36=0,0,(I36/$C36)))</f>
        <v>0</v>
      </c>
      <c r="F36" s="756"/>
      <c r="G36" s="452"/>
      <c r="H36" s="452"/>
      <c r="I36" s="25" t="s">
        <v>68</v>
      </c>
      <c r="J36" s="453"/>
      <c r="K36" s="756"/>
      <c r="L36" s="758"/>
    </row>
    <row r="37" customFormat="false" ht="12" hidden="false" customHeight="false" outlineLevel="0" collapsed="false">
      <c r="A37" s="739" t="s">
        <v>512</v>
      </c>
      <c r="B37" s="737"/>
      <c r="C37" s="39" t="s">
        <v>68</v>
      </c>
      <c r="D37" s="452"/>
      <c r="E37" s="111" t="n">
        <f aca="false">IF(ISTEXT($C37),0,IF($C37=0,0,(I37/$C37)))</f>
        <v>0</v>
      </c>
      <c r="F37" s="756"/>
      <c r="G37" s="452"/>
      <c r="H37" s="452"/>
      <c r="I37" s="25" t="s">
        <v>68</v>
      </c>
      <c r="J37" s="453"/>
      <c r="K37" s="756"/>
      <c r="L37" s="758"/>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0" t="s">
        <v>450</v>
      </c>
      <c r="B38" s="744" t="s">
        <v>158</v>
      </c>
      <c r="C38" s="37" t="s">
        <v>89</v>
      </c>
      <c r="D38" s="116" t="n">
        <f aca="false">IF(ISTEXT($C38),0,IF($C38=0,0,(G38/$C38)))</f>
        <v>0</v>
      </c>
      <c r="E38" s="116" t="n">
        <f aca="false">IF(ISTEXT($C38),0,IF($C38=0,0,(I38/$C38)))</f>
        <v>0</v>
      </c>
      <c r="F38" s="116" t="n">
        <f aca="false">IF(ISTEXT($C38),0,IF($C38=0,0,(K38/$C38)))</f>
        <v>0</v>
      </c>
      <c r="G38" s="37" t="s">
        <v>89</v>
      </c>
      <c r="H38" s="29"/>
      <c r="I38" s="29" t="n">
        <f aca="false">4/1000</f>
        <v>0.004</v>
      </c>
      <c r="J38" s="714"/>
      <c r="K38" s="476"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62"/>
      <c r="B39" s="762"/>
      <c r="C39" s="762"/>
      <c r="D39" s="762"/>
      <c r="E39" s="762"/>
      <c r="F39" s="762"/>
      <c r="G39" s="762"/>
      <c r="H39" s="762"/>
      <c r="I39" s="762"/>
      <c r="J39" s="762"/>
      <c r="K39" s="762"/>
      <c r="L39" s="762"/>
    </row>
    <row r="40" customFormat="false" ht="13.5" hidden="false" customHeight="false" outlineLevel="0" collapsed="false">
      <c r="A40" s="763" t="s">
        <v>513</v>
      </c>
    </row>
    <row r="41" customFormat="false" ht="12" hidden="false" customHeight="false" outlineLevel="0" collapsed="false">
      <c r="A41" s="84" t="s">
        <v>514</v>
      </c>
    </row>
    <row r="42" customFormat="false" ht="13.5" hidden="false" customHeight="false" outlineLevel="0" collapsed="false">
      <c r="A42" s="763" t="s">
        <v>515</v>
      </c>
    </row>
    <row r="43" customFormat="false" ht="12" hidden="false" customHeight="false" outlineLevel="0" collapsed="false">
      <c r="A43" s="84" t="s">
        <v>516</v>
      </c>
    </row>
    <row r="44" customFormat="false" ht="13.5" hidden="false" customHeight="false" outlineLevel="0" collapsed="false">
      <c r="A44" s="763" t="s">
        <v>51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A37" activeCellId="0" sqref="A37"/>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7" t="s">
        <v>518</v>
      </c>
      <c r="B1" s="0"/>
      <c r="C1" s="0"/>
      <c r="D1" s="0"/>
      <c r="E1" s="0"/>
      <c r="F1" s="764"/>
      <c r="G1" s="764"/>
      <c r="J1" s="765"/>
      <c r="K1" s="586" t="str">
        <f aca="false">CRF_CountryName</f>
        <v>Sweden</v>
      </c>
    </row>
    <row r="2" customFormat="false" ht="17.25" hidden="false" customHeight="false" outlineLevel="0" collapsed="false">
      <c r="A2" s="7" t="s">
        <v>483</v>
      </c>
      <c r="B2" s="454"/>
      <c r="C2" s="628"/>
      <c r="D2" s="765"/>
      <c r="E2" s="765"/>
      <c r="F2" s="764"/>
      <c r="G2" s="764"/>
      <c r="H2" s="764"/>
      <c r="I2" s="765"/>
      <c r="K2" s="586" t="n">
        <f aca="false">CRF_InventoryYear</f>
        <v>1991</v>
      </c>
    </row>
    <row r="3" customFormat="false" ht="15.75" hidden="false" customHeight="false" outlineLevel="0" collapsed="false">
      <c r="A3" s="7" t="s">
        <v>60</v>
      </c>
      <c r="B3" s="454"/>
      <c r="C3" s="628"/>
      <c r="D3" s="765"/>
      <c r="E3" s="765"/>
      <c r="F3" s="764"/>
      <c r="G3" s="764"/>
      <c r="H3" s="764"/>
      <c r="I3" s="765"/>
      <c r="K3" s="586" t="str">
        <f aca="false">CRF_Submission</f>
        <v>Submission 2003</v>
      </c>
    </row>
    <row r="4" customFormat="false" ht="16.5" hidden="false" customHeight="false" outlineLevel="0" collapsed="false">
      <c r="A4" s="766"/>
      <c r="B4" s="454"/>
      <c r="C4" s="628"/>
      <c r="D4" s="765"/>
      <c r="E4" s="765"/>
      <c r="F4" s="764"/>
      <c r="G4" s="764"/>
      <c r="H4" s="764"/>
      <c r="I4" s="765"/>
      <c r="J4" s="765"/>
      <c r="K4" s="764"/>
      <c r="L4" s="764"/>
    </row>
    <row r="5" customFormat="false" ht="14.25" hidden="false" customHeight="false" outlineLevel="0" collapsed="false">
      <c r="A5" s="422" t="s">
        <v>484</v>
      </c>
      <c r="B5" s="423" t="s">
        <v>396</v>
      </c>
      <c r="C5" s="423"/>
      <c r="D5" s="423" t="s">
        <v>397</v>
      </c>
      <c r="E5" s="423"/>
      <c r="F5" s="423"/>
      <c r="G5" s="425" t="s">
        <v>485</v>
      </c>
      <c r="H5" s="425"/>
      <c r="I5" s="425"/>
      <c r="J5" s="425"/>
      <c r="K5" s="425"/>
      <c r="L5" s="425"/>
    </row>
    <row r="6" customFormat="false" ht="13.5" hidden="false" customHeight="false" outlineLevel="0" collapsed="false">
      <c r="A6" s="428" t="s">
        <v>486</v>
      </c>
      <c r="B6" s="717" t="s">
        <v>519</v>
      </c>
      <c r="C6" s="717"/>
      <c r="D6" s="718" t="s">
        <v>309</v>
      </c>
      <c r="E6" s="718" t="s">
        <v>338</v>
      </c>
      <c r="F6" s="718" t="s">
        <v>339</v>
      </c>
      <c r="G6" s="719" t="s">
        <v>309</v>
      </c>
      <c r="H6" s="719"/>
      <c r="I6" s="719" t="s">
        <v>338</v>
      </c>
      <c r="J6" s="719"/>
      <c r="K6" s="720" t="s">
        <v>339</v>
      </c>
      <c r="L6" s="720"/>
    </row>
    <row r="7" customFormat="false" ht="15" hidden="false" customHeight="false" outlineLevel="0" collapsed="false">
      <c r="A7" s="602"/>
      <c r="B7" s="721" t="s">
        <v>488</v>
      </c>
      <c r="C7" s="603" t="s">
        <v>489</v>
      </c>
      <c r="D7" s="722" t="s">
        <v>490</v>
      </c>
      <c r="E7" s="722" t="s">
        <v>490</v>
      </c>
      <c r="F7" s="723" t="s">
        <v>490</v>
      </c>
      <c r="G7" s="722" t="s">
        <v>37</v>
      </c>
      <c r="H7" s="767" t="s">
        <v>491</v>
      </c>
      <c r="I7" s="722" t="s">
        <v>37</v>
      </c>
      <c r="J7" s="767" t="s">
        <v>491</v>
      </c>
      <c r="K7" s="723" t="s">
        <v>37</v>
      </c>
      <c r="L7" s="725" t="s">
        <v>491</v>
      </c>
    </row>
    <row r="8" customFormat="false" ht="15" hidden="false" customHeight="false" outlineLevel="0" collapsed="false">
      <c r="A8" s="726" t="s">
        <v>520</v>
      </c>
      <c r="B8" s="612"/>
      <c r="C8" s="768"/>
      <c r="D8" s="729"/>
      <c r="E8" s="729"/>
      <c r="F8" s="730"/>
      <c r="G8" s="731" t="n">
        <f aca="false">SUM(G9,G16,G17,G19)</f>
        <v>2499.73355807668</v>
      </c>
      <c r="H8" s="267"/>
      <c r="I8" s="731" t="n">
        <f aca="false">SUM(I9,I16,I17,I19)</f>
        <v>0</v>
      </c>
      <c r="J8" s="532"/>
      <c r="K8" s="734" t="n">
        <f aca="false">SUM(K19)</f>
        <v>0</v>
      </c>
      <c r="L8" s="380"/>
    </row>
    <row r="9" customFormat="false" ht="12" hidden="false" customHeight="false" outlineLevel="0" collapsed="false">
      <c r="A9" s="736" t="s">
        <v>452</v>
      </c>
      <c r="B9" s="769"/>
      <c r="C9" s="25"/>
      <c r="D9" s="111" t="n">
        <f aca="false">IF(ISTEXT($C9),0,IF($C9=0,0,(G9/$C9)))</f>
        <v>0</v>
      </c>
      <c r="E9" s="666"/>
      <c r="F9" s="667"/>
      <c r="G9" s="111" t="n">
        <f aca="false">SUM(G10:G14)</f>
        <v>1894.42708918568</v>
      </c>
      <c r="H9" s="25"/>
      <c r="I9" s="111" t="n">
        <f aca="false">SUM(I11:I14)</f>
        <v>0</v>
      </c>
      <c r="J9" s="453"/>
      <c r="K9" s="770"/>
      <c r="L9" s="668"/>
    </row>
    <row r="10" customFormat="false" ht="12" hidden="false" customHeight="false" outlineLevel="0" collapsed="false">
      <c r="A10" s="739" t="s">
        <v>521</v>
      </c>
      <c r="B10" s="737"/>
      <c r="C10" s="39" t="s">
        <v>81</v>
      </c>
      <c r="D10" s="111" t="n">
        <f aca="false">IF(ISTEXT($C10),0,IF($C10=0,0,(G10/$C10)))</f>
        <v>0</v>
      </c>
      <c r="E10" s="666"/>
      <c r="F10" s="667"/>
      <c r="G10" s="39" t="s">
        <v>81</v>
      </c>
      <c r="H10" s="25"/>
      <c r="I10" s="666"/>
      <c r="J10" s="667"/>
      <c r="K10" s="667"/>
      <c r="L10" s="668"/>
    </row>
    <row r="11" customFormat="false" ht="12" hidden="false" customHeight="false" outlineLevel="0" collapsed="false">
      <c r="A11" s="739" t="s">
        <v>522</v>
      </c>
      <c r="B11" s="737" t="s">
        <v>501</v>
      </c>
      <c r="C11" s="25" t="n">
        <v>94.1</v>
      </c>
      <c r="D11" s="111" t="n">
        <f aca="false">IF(ISTEXT($C11),0,IF($C11=0,0,(G11/$C11)))</f>
        <v>0.477331887201735</v>
      </c>
      <c r="E11" s="111" t="e">
        <f aca="false">IF(ISTEXT($C11),0,IF($C11=0,0,(I11/$C11)))</f>
        <v>#VALUE!</v>
      </c>
      <c r="F11" s="667"/>
      <c r="G11" s="25" t="n">
        <v>44.9169305856833</v>
      </c>
      <c r="H11" s="25"/>
      <c r="I11" s="25" t="s">
        <v>89</v>
      </c>
      <c r="J11" s="453"/>
      <c r="K11" s="667"/>
      <c r="L11" s="668"/>
    </row>
    <row r="12" customFormat="false" ht="12" hidden="false" customHeight="false" outlineLevel="0" collapsed="false">
      <c r="A12" s="739" t="s">
        <v>523</v>
      </c>
      <c r="B12" s="737"/>
      <c r="C12" s="39" t="s">
        <v>81</v>
      </c>
      <c r="D12" s="111" t="n">
        <f aca="false">IF(ISTEXT($C12),0,IF($C12=0,0,(G12/$C12)))</f>
        <v>0</v>
      </c>
      <c r="E12" s="111" t="n">
        <f aca="false">IF(ISTEXT($C12),0,IF($C12=0,0,(I12/$C12)))</f>
        <v>0</v>
      </c>
      <c r="F12" s="667"/>
      <c r="G12" s="39" t="s">
        <v>81</v>
      </c>
      <c r="H12" s="25"/>
      <c r="I12" s="25" t="s">
        <v>89</v>
      </c>
      <c r="J12" s="453"/>
      <c r="K12" s="667"/>
      <c r="L12" s="668"/>
    </row>
    <row r="13" customFormat="false" ht="12" hidden="false" customHeight="false" outlineLevel="0" collapsed="false">
      <c r="A13" s="739" t="s">
        <v>282</v>
      </c>
      <c r="B13" s="737" t="s">
        <v>524</v>
      </c>
      <c r="C13" s="25" t="n">
        <f aca="false">581.884+58.273</f>
        <v>640.157</v>
      </c>
      <c r="D13" s="111" t="n">
        <f aca="false">IF(ISTEXT($C13),0,IF($C13=0,0,(G13/$C13)))</f>
        <v>2.88915087798774</v>
      </c>
      <c r="E13" s="111" t="e">
        <f aca="false">IF(ISTEXT($C13),0,IF($C13=0,0,(I13/$C13)))</f>
        <v>#VALUE!</v>
      </c>
      <c r="F13" s="65"/>
      <c r="G13" s="25" t="n">
        <f aca="false">1681.1501586+168.36</f>
        <v>1849.5101586</v>
      </c>
      <c r="H13" s="25"/>
      <c r="I13" s="25" t="s">
        <v>89</v>
      </c>
      <c r="J13" s="453"/>
      <c r="K13" s="667"/>
      <c r="L13" s="668"/>
    </row>
    <row r="14" customFormat="false" ht="12" hidden="false" customHeight="false" outlineLevel="0" collapsed="false">
      <c r="A14" s="739" t="s">
        <v>277</v>
      </c>
      <c r="B14" s="738"/>
      <c r="C14" s="760"/>
      <c r="D14" s="289"/>
      <c r="E14" s="771"/>
      <c r="F14" s="772"/>
      <c r="G14" s="111" t="n">
        <f aca="true">SUM(OFFSET(CRF_Table2_I__A_Gs2_Dyn10,1,0,ROWS(CRF_Table2_I__A_Gs2_Dyn10)-1))</f>
        <v>0</v>
      </c>
      <c r="H14" s="25"/>
      <c r="I14" s="111" t="n">
        <f aca="true">SUM(OFFSET(CRF_Table2_I__A_Gs2_Dyn11,1,0,ROWS(CRF_Table2_I__A_Gs2_Dyn11)-1))</f>
        <v>0</v>
      </c>
      <c r="J14" s="773"/>
      <c r="K14" s="759"/>
      <c r="L14" s="62"/>
    </row>
    <row r="15" s="83" customFormat="true" ht="12" hidden="false" customHeight="false" outlineLevel="0" collapsed="false">
      <c r="A15" s="774"/>
      <c r="B15" s="737"/>
      <c r="C15" s="25"/>
      <c r="D15" s="111" t="n">
        <f aca="false">IF(ISTEXT($C15),0,IF($C15=0,0,(G15/$C15)))</f>
        <v>0</v>
      </c>
      <c r="E15" s="111" t="n">
        <f aca="false">IF(ISTEXT($C15),0,IF($C15=0,0,(I15/$C15)))</f>
        <v>0</v>
      </c>
      <c r="F15" s="450" t="n">
        <f aca="false">IF(ISTEXT($C15),0,IF($C15=0,0,(K15/$C15)))</f>
        <v>0</v>
      </c>
      <c r="G15" s="25"/>
      <c r="H15" s="25"/>
      <c r="I15" s="25"/>
      <c r="J15" s="25"/>
      <c r="K15" s="65"/>
      <c r="L15" s="62"/>
    </row>
    <row r="16" customFormat="false" ht="12" hidden="false" customHeight="false" outlineLevel="0" collapsed="false">
      <c r="A16" s="736" t="s">
        <v>453</v>
      </c>
      <c r="B16" s="737" t="s">
        <v>524</v>
      </c>
      <c r="C16" s="25" t="n">
        <v>96.78</v>
      </c>
      <c r="D16" s="111" t="n">
        <f aca="false">IF(ISTEXT($C16),0,IF($C16=0,0,(G16/$C16)))</f>
        <v>2.88923331266791</v>
      </c>
      <c r="E16" s="111" t="e">
        <f aca="false">IF(ISTEXT($C16),0,IF($C16=0,0,(I16/$C16)))</f>
        <v>#VALUE!</v>
      </c>
      <c r="F16" s="667"/>
      <c r="G16" s="25" t="n">
        <v>279.62</v>
      </c>
      <c r="H16" s="25"/>
      <c r="I16" s="25" t="s">
        <v>89</v>
      </c>
      <c r="J16" s="453"/>
      <c r="K16" s="667"/>
      <c r="L16" s="668"/>
    </row>
    <row r="17" customFormat="false" ht="12" hidden="false" customHeight="false" outlineLevel="0" collapsed="false">
      <c r="A17" s="736" t="s">
        <v>454</v>
      </c>
      <c r="B17" s="744" t="s">
        <v>525</v>
      </c>
      <c r="C17" s="25" t="n">
        <f aca="false">96.9</f>
        <v>96.9</v>
      </c>
      <c r="D17" s="111" t="n">
        <f aca="false">IF(ISTEXT($C17),0,IF($C17=0,0,(G17/$C17)))</f>
        <v>1.85448916408669</v>
      </c>
      <c r="E17" s="111" t="e">
        <f aca="false">IF(ISTEXT($C17),0,IF($C17=0,0,(I17/$C17)))</f>
        <v>#VALUE!</v>
      </c>
      <c r="F17" s="667"/>
      <c r="G17" s="25" t="n">
        <v>179.7</v>
      </c>
      <c r="H17" s="25"/>
      <c r="I17" s="25" t="s">
        <v>89</v>
      </c>
      <c r="J17" s="453"/>
      <c r="K17" s="667"/>
      <c r="L17" s="668"/>
    </row>
    <row r="18" customFormat="false" ht="29.25" hidden="false" customHeight="true" outlineLevel="0" collapsed="false">
      <c r="A18" s="775" t="s">
        <v>526</v>
      </c>
      <c r="B18" s="776"/>
      <c r="C18" s="777"/>
      <c r="D18" s="778"/>
      <c r="E18" s="666"/>
      <c r="F18" s="667"/>
      <c r="G18" s="778"/>
      <c r="H18" s="778"/>
      <c r="I18" s="666"/>
      <c r="J18" s="667"/>
      <c r="K18" s="667"/>
      <c r="L18" s="668"/>
    </row>
    <row r="19" customFormat="false" ht="12" hidden="false" customHeight="false" outlineLevel="0" collapsed="false">
      <c r="A19" s="736" t="s">
        <v>449</v>
      </c>
      <c r="B19" s="738"/>
      <c r="C19" s="760"/>
      <c r="D19" s="289"/>
      <c r="E19" s="289"/>
      <c r="F19" s="289"/>
      <c r="G19" s="111" t="n">
        <f aca="true">SUM(OFFSET(CRF_Table2_I__A_Gs2_Dyn20,1,0,ROWS(CRF_Table2_I__A_Gs2_Dyn20)-1))</f>
        <v>145.986468891</v>
      </c>
      <c r="H19" s="25"/>
      <c r="I19" s="111" t="n">
        <f aca="true">SUM(OFFSET(CRF_Table2_I__A_Gs2_Dyn21,1,0,ROWS(CRF_Table2_I__A_Gs2_Dyn21)-1))</f>
        <v>0</v>
      </c>
      <c r="J19" s="453"/>
      <c r="K19" s="450" t="n">
        <f aca="true">SUM(OFFSET(CRF_Table2_I__A_Gs2_Dyn22,1,0,ROWS(CRF_Table2_I__A_Gs2_Dyn22)-1))</f>
        <v>0</v>
      </c>
      <c r="L19" s="26"/>
    </row>
    <row r="20" customFormat="false" ht="12.75" hidden="false" customHeight="false" outlineLevel="0" collapsed="false">
      <c r="A20" s="544" t="s">
        <v>527</v>
      </c>
      <c r="B20" s="737" t="s">
        <v>528</v>
      </c>
      <c r="C20" s="29" t="n">
        <v>59.153</v>
      </c>
      <c r="D20" s="116" t="n">
        <f aca="false">IF(ISTEXT($C20),0,IF($C20=0,0,(G20/$C20)))</f>
        <v>2.467947</v>
      </c>
      <c r="E20" s="116" t="e">
        <f aca="false">IF(ISTEXT($C20),0,IF($C20=0,0,(I20/$C20)))</f>
        <v>#VALUE!</v>
      </c>
      <c r="F20" s="779" t="e">
        <f aca="false">IF(ISTEXT($C20),0,IF($C20=0,0,(K20/$C20)))</f>
        <v>#VALUE!</v>
      </c>
      <c r="G20" s="29" t="n">
        <v>145.986468891</v>
      </c>
      <c r="H20" s="29"/>
      <c r="I20" s="37" t="s">
        <v>89</v>
      </c>
      <c r="J20" s="714"/>
      <c r="K20" s="476" t="s">
        <v>89</v>
      </c>
      <c r="L20" s="30"/>
    </row>
    <row r="21" customFormat="false" ht="12" hidden="false" customHeight="false" outlineLevel="0" collapsed="false">
      <c r="A21" s="746" t="s">
        <v>462</v>
      </c>
      <c r="B21" s="780"/>
      <c r="C21" s="781"/>
      <c r="D21" s="781"/>
      <c r="E21" s="748"/>
      <c r="F21" s="782"/>
      <c r="G21" s="121" t="n">
        <f aca="false">SUM(G23)</f>
        <v>0</v>
      </c>
      <c r="H21" s="783"/>
      <c r="I21" s="748"/>
      <c r="J21" s="782"/>
      <c r="K21" s="782"/>
      <c r="L21" s="784"/>
    </row>
    <row r="22" customFormat="false" ht="12" hidden="false" customHeight="false" outlineLevel="0" collapsed="false">
      <c r="A22" s="736" t="s">
        <v>463</v>
      </c>
      <c r="B22" s="666"/>
      <c r="C22" s="785"/>
      <c r="D22" s="786"/>
      <c r="E22" s="785"/>
      <c r="F22" s="785"/>
      <c r="G22" s="666"/>
      <c r="H22" s="785"/>
      <c r="I22" s="785"/>
      <c r="J22" s="785"/>
      <c r="K22" s="787"/>
      <c r="L22" s="788"/>
    </row>
    <row r="23" customFormat="false" ht="12.75" hidden="false" customHeight="false" outlineLevel="0" collapsed="false">
      <c r="A23" s="789" t="s">
        <v>529</v>
      </c>
      <c r="B23" s="790"/>
      <c r="C23" s="568" t="n">
        <v>3769.557559</v>
      </c>
      <c r="D23" s="128" t="e">
        <f aca="false">IF(ISTEXT($C23),0,IF($C23=0,0,(G23/$C23)))</f>
        <v>#VALUE!</v>
      </c>
      <c r="E23" s="791"/>
      <c r="F23" s="791"/>
      <c r="G23" s="568" t="s">
        <v>89</v>
      </c>
      <c r="H23" s="53"/>
      <c r="I23" s="791"/>
      <c r="J23" s="791"/>
      <c r="K23" s="792"/>
      <c r="L23" s="793"/>
    </row>
    <row r="24" customFormat="false" ht="12" hidden="false" customHeight="false" outlineLevel="0" collapsed="false">
      <c r="A24" s="726" t="s">
        <v>530</v>
      </c>
      <c r="B24" s="794"/>
      <c r="C24" s="795"/>
      <c r="D24" s="796"/>
      <c r="E24" s="796"/>
      <c r="F24" s="796"/>
      <c r="G24" s="731" t="n">
        <f aca="true">SUM(OFFSET(CRF_Table2_I__A_Gs2_Dyn30,1,0,ROWS(CRF_Table2_I__A_Gs2_Dyn30)-1))</f>
        <v>0</v>
      </c>
      <c r="H24" s="267"/>
      <c r="I24" s="731" t="n">
        <f aca="true">SUM(OFFSET(CRF_Table2_I__A_Gs2_Dyn31,1,0,ROWS(CRF_Table2_I__A_Gs2_Dyn31)-1))</f>
        <v>0.228128</v>
      </c>
      <c r="J24" s="532"/>
      <c r="K24" s="797" t="n">
        <f aca="true">SUM(OFFSET(CRF_Table2_I__A_Gs2_Dyn32,1,0,ROWS(CRF_Table2_I__A_Gs2_Dyn32)-1))</f>
        <v>0.135152</v>
      </c>
      <c r="L24" s="380"/>
    </row>
    <row r="25" customFormat="false" ht="12" hidden="false" customHeight="false" outlineLevel="0" collapsed="false">
      <c r="A25" s="743" t="s">
        <v>531</v>
      </c>
      <c r="B25" s="798" t="s">
        <v>532</v>
      </c>
      <c r="C25" s="29" t="n">
        <v>10018</v>
      </c>
      <c r="D25" s="116" t="e">
        <f aca="false">IF(ISTEXT($C25),0,IF($C25=0,0,(G25/$C25)))</f>
        <v>#VALUE!</v>
      </c>
      <c r="E25" s="116" t="n">
        <f aca="false">IF(ISTEXT($C25),0,IF($C25=0,0,(I25/$C25)))</f>
        <v>2.27718107406668E-005</v>
      </c>
      <c r="F25" s="116" t="n">
        <f aca="false">IF(ISTEXT($C25),0,IF($C25=0,0,(K25/$C25)))</f>
        <v>1.3490916350569E-005</v>
      </c>
      <c r="G25" s="37" t="s">
        <v>81</v>
      </c>
      <c r="H25" s="29"/>
      <c r="I25" s="29" t="n">
        <v>0.228128</v>
      </c>
      <c r="J25" s="714"/>
      <c r="K25" s="714" t="n">
        <v>0.135152</v>
      </c>
      <c r="L25" s="30"/>
    </row>
    <row r="26" customFormat="false" ht="12.75" hidden="false" customHeight="false" outlineLevel="0" collapsed="false">
      <c r="A26" s="743" t="s">
        <v>531</v>
      </c>
      <c r="B26" s="799" t="s">
        <v>533</v>
      </c>
      <c r="C26" s="29" t="n">
        <v>2529.501</v>
      </c>
      <c r="D26" s="116" t="e">
        <f aca="false">IF(ISTEXT($C26),0,IF($C26=0,0,(G26/$C26)))</f>
        <v>#VALUE!</v>
      </c>
      <c r="E26" s="116" t="e">
        <f aca="false">IF(ISTEXT($C26),0,IF($C26=0,0,(I26/$C26)))</f>
        <v>#VALUE!</v>
      </c>
      <c r="F26" s="116" t="e">
        <f aca="false">IF(ISTEXT($C26),0,IF($C26=0,0,(K26/$C26)))</f>
        <v>#VALUE!</v>
      </c>
      <c r="G26" s="37" t="s">
        <v>81</v>
      </c>
      <c r="H26" s="29"/>
      <c r="I26" s="37" t="s">
        <v>89</v>
      </c>
      <c r="J26" s="714"/>
      <c r="K26" s="476" t="s">
        <v>89</v>
      </c>
      <c r="L26" s="30"/>
    </row>
    <row r="27" customFormat="false" ht="12" hidden="false" customHeight="false" outlineLevel="0" collapsed="false">
      <c r="A27" s="762"/>
      <c r="B27" s="762"/>
      <c r="C27" s="762"/>
      <c r="D27" s="762"/>
      <c r="E27" s="762"/>
      <c r="F27" s="762"/>
      <c r="G27" s="762"/>
      <c r="H27" s="762"/>
      <c r="I27" s="762"/>
      <c r="J27" s="762"/>
      <c r="K27" s="762"/>
      <c r="L27" s="762"/>
    </row>
    <row r="28" customFormat="false" ht="13.5" hidden="false" customHeight="false" outlineLevel="0" collapsed="false">
      <c r="A28" s="763" t="s">
        <v>534</v>
      </c>
    </row>
    <row r="30" customFormat="false" ht="12" hidden="false" customHeight="false" outlineLevel="0" collapsed="false">
      <c r="A30" s="183" t="s">
        <v>535</v>
      </c>
    </row>
    <row r="31" customFormat="false" ht="12.75" hidden="false" customHeight="false" outlineLevel="0" collapsed="false"/>
    <row r="32" customFormat="false" ht="12" hidden="false" customHeight="false" outlineLevel="0" collapsed="false">
      <c r="A32" s="800" t="s">
        <v>392</v>
      </c>
      <c r="B32" s="801"/>
      <c r="C32" s="801"/>
      <c r="D32" s="801"/>
      <c r="E32" s="801"/>
      <c r="F32" s="801"/>
      <c r="G32" s="801"/>
      <c r="H32" s="801"/>
      <c r="I32" s="801"/>
      <c r="J32" s="801"/>
      <c r="K32" s="801"/>
      <c r="L32" s="802"/>
    </row>
    <row r="33" customFormat="false" ht="12" hidden="false" customHeight="false" outlineLevel="0" collapsed="false">
      <c r="A33" s="803" t="s">
        <v>536</v>
      </c>
      <c r="B33" s="226"/>
      <c r="C33" s="226"/>
      <c r="D33" s="226"/>
      <c r="E33" s="226"/>
      <c r="F33" s="226"/>
      <c r="G33" s="226"/>
      <c r="H33" s="226"/>
      <c r="I33" s="226"/>
      <c r="J33" s="226"/>
      <c r="K33" s="226"/>
      <c r="L33" s="228"/>
    </row>
    <row r="34" customFormat="false" ht="12" hidden="false" customHeight="false" outlineLevel="0" collapsed="false">
      <c r="A34" s="584" t="s">
        <v>537</v>
      </c>
      <c r="B34" s="350"/>
      <c r="C34" s="350"/>
      <c r="D34" s="350"/>
      <c r="E34" s="350"/>
      <c r="F34" s="350"/>
      <c r="G34" s="350"/>
      <c r="H34" s="350"/>
      <c r="I34" s="350"/>
      <c r="J34" s="350"/>
      <c r="K34" s="350"/>
      <c r="L34" s="230"/>
    </row>
    <row r="35" customFormat="false" ht="12" hidden="false" customHeight="false" outlineLevel="0" collapsed="false">
      <c r="A35" s="349" t="s">
        <v>538</v>
      </c>
      <c r="B35" s="350"/>
      <c r="C35" s="350"/>
      <c r="D35" s="350"/>
      <c r="E35" s="350"/>
      <c r="F35" s="350"/>
      <c r="G35" s="350"/>
      <c r="H35" s="350"/>
      <c r="I35" s="350"/>
      <c r="J35" s="350"/>
      <c r="K35" s="350"/>
      <c r="L35" s="230"/>
    </row>
    <row r="36" customFormat="false" ht="12" hidden="false" customHeight="false" outlineLevel="0" collapsed="false">
      <c r="A36" s="349" t="s">
        <v>539</v>
      </c>
      <c r="B36" s="350"/>
      <c r="C36" s="350"/>
      <c r="D36" s="350"/>
      <c r="E36" s="350"/>
      <c r="F36" s="350"/>
      <c r="G36" s="350"/>
      <c r="H36" s="350"/>
      <c r="I36" s="350"/>
      <c r="J36" s="350"/>
      <c r="K36" s="350"/>
      <c r="L36" s="230"/>
    </row>
    <row r="37" customFormat="false" ht="12" hidden="false" customHeight="false" outlineLevel="0" collapsed="false">
      <c r="A37" s="349" t="s">
        <v>540</v>
      </c>
      <c r="B37" s="350"/>
      <c r="C37" s="350"/>
      <c r="D37" s="350"/>
      <c r="E37" s="350"/>
      <c r="F37" s="350"/>
      <c r="G37" s="350"/>
      <c r="H37" s="350"/>
      <c r="I37" s="350"/>
      <c r="J37" s="350"/>
      <c r="K37" s="350"/>
      <c r="L37" s="230"/>
    </row>
    <row r="38" customFormat="false" ht="12.75" hidden="false" customHeight="false" outlineLevel="0" collapsed="false">
      <c r="A38" s="351" t="s">
        <v>541</v>
      </c>
      <c r="B38" s="232"/>
      <c r="C38" s="232"/>
      <c r="D38" s="232"/>
      <c r="E38" s="232"/>
      <c r="F38" s="232"/>
      <c r="G38" s="232"/>
      <c r="H38" s="232"/>
      <c r="I38" s="232"/>
      <c r="J38" s="232"/>
      <c r="K38" s="232"/>
      <c r="L38"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T29" activeCellId="0" sqref="T29"/>
    </sheetView>
  </sheetViews>
  <sheetFormatPr defaultColWidth="9.32421875" defaultRowHeight="12" zeroHeight="false" outlineLevelRow="0" outlineLevelCol="0"/>
  <cols>
    <col collapsed="false" customWidth="true" hidden="false" outlineLevel="0" max="1" min="1" style="804" width="49.15"/>
    <col collapsed="false" customWidth="true" hidden="false" outlineLevel="0" max="15" min="2" style="804" width="7.65"/>
    <col collapsed="false" customWidth="true" hidden="false" outlineLevel="0" max="16" min="16" style="804" width="9.15"/>
    <col collapsed="false" customWidth="true" hidden="false" outlineLevel="0" max="20" min="17" style="804" width="7.65"/>
    <col collapsed="false" customWidth="true" hidden="false" outlineLevel="0" max="21" min="21" style="804" width="7.99"/>
    <col collapsed="false" customWidth="true" hidden="false" outlineLevel="0" max="24" min="22" style="804" width="7.65"/>
    <col collapsed="false" customWidth="false" hidden="false" outlineLevel="0" max="257" min="25" style="804" width="9.32"/>
  </cols>
  <sheetData>
    <row r="1" s="83" customFormat="true" ht="17.25" hidden="false" customHeight="false" outlineLevel="0" collapsed="false">
      <c r="A1" s="7" t="s">
        <v>542</v>
      </c>
      <c r="B1" s="0"/>
      <c r="C1" s="0"/>
      <c r="D1" s="0"/>
      <c r="E1" s="0"/>
      <c r="W1" s="586" t="str">
        <f aca="false">CRF_CountryName</f>
        <v>Sweden</v>
      </c>
    </row>
    <row r="2" s="83" customFormat="true" ht="15.75" hidden="false" customHeight="false" outlineLevel="0" collapsed="false">
      <c r="A2" s="7" t="s">
        <v>28</v>
      </c>
      <c r="W2" s="586" t="n">
        <f aca="false">CRF_InventoryYear</f>
        <v>1991</v>
      </c>
    </row>
    <row r="3" s="83" customFormat="true" ht="12" hidden="false" customHeight="false" outlineLevel="0" collapsed="false">
      <c r="A3" s="0"/>
      <c r="W3" s="586" t="str">
        <f aca="false">CRF_Submission</f>
        <v>Submission 2003</v>
      </c>
    </row>
    <row r="4" s="83" customFormat="true" ht="16.5" hidden="false" customHeight="false" outlineLevel="0" collapsed="false">
      <c r="A4" s="588"/>
    </row>
    <row r="5" s="83" customFormat="true" ht="81.75" hidden="false" customHeight="true" outlineLevel="0" collapsed="false">
      <c r="A5" s="805" t="s">
        <v>29</v>
      </c>
      <c r="B5" s="806" t="s">
        <v>543</v>
      </c>
      <c r="C5" s="806" t="s">
        <v>544</v>
      </c>
      <c r="D5" s="806" t="s">
        <v>545</v>
      </c>
      <c r="E5" s="806" t="s">
        <v>546</v>
      </c>
      <c r="F5" s="806" t="s">
        <v>547</v>
      </c>
      <c r="G5" s="806" t="s">
        <v>548</v>
      </c>
      <c r="H5" s="806" t="s">
        <v>549</v>
      </c>
      <c r="I5" s="806" t="s">
        <v>550</v>
      </c>
      <c r="J5" s="806" t="s">
        <v>551</v>
      </c>
      <c r="K5" s="806" t="s">
        <v>552</v>
      </c>
      <c r="L5" s="806" t="s">
        <v>553</v>
      </c>
      <c r="M5" s="806" t="s">
        <v>554</v>
      </c>
      <c r="N5" s="806" t="s">
        <v>555</v>
      </c>
      <c r="O5" s="806" t="s">
        <v>556</v>
      </c>
      <c r="P5" s="806" t="s">
        <v>557</v>
      </c>
      <c r="Q5" s="806" t="s">
        <v>558</v>
      </c>
      <c r="R5" s="806" t="s">
        <v>559</v>
      </c>
      <c r="S5" s="806" t="s">
        <v>560</v>
      </c>
      <c r="T5" s="806" t="s">
        <v>561</v>
      </c>
      <c r="U5" s="806" t="s">
        <v>562</v>
      </c>
      <c r="V5" s="806" t="s">
        <v>563</v>
      </c>
      <c r="W5" s="806" t="s">
        <v>564</v>
      </c>
      <c r="X5" s="807" t="s">
        <v>565</v>
      </c>
    </row>
    <row r="6" s="83" customFormat="true" ht="15" hidden="false" customHeight="false" outlineLevel="0" collapsed="false">
      <c r="A6" s="805"/>
      <c r="B6" s="649" t="s">
        <v>566</v>
      </c>
      <c r="C6" s="649"/>
      <c r="D6" s="649"/>
      <c r="E6" s="649"/>
      <c r="F6" s="649"/>
      <c r="G6" s="649"/>
      <c r="H6" s="649"/>
      <c r="I6" s="649"/>
      <c r="J6" s="649"/>
      <c r="K6" s="649"/>
      <c r="L6" s="649"/>
      <c r="M6" s="649"/>
      <c r="N6" s="649"/>
      <c r="O6" s="649"/>
      <c r="P6" s="649"/>
      <c r="Q6" s="649"/>
      <c r="R6" s="649"/>
      <c r="S6" s="649"/>
      <c r="T6" s="649"/>
      <c r="U6" s="649"/>
      <c r="V6" s="649"/>
      <c r="W6" s="649"/>
      <c r="X6" s="649"/>
    </row>
    <row r="7" s="716" customFormat="true" ht="26.25" hidden="false" customHeight="false" outlineLevel="0" collapsed="false">
      <c r="A7" s="808" t="s">
        <v>567</v>
      </c>
      <c r="B7" s="48" t="n">
        <f aca="false">SUM(B8,B12,B19,B30)</f>
        <v>0.04</v>
      </c>
      <c r="C7" s="48" t="s">
        <v>68</v>
      </c>
      <c r="D7" s="48" t="s">
        <v>68</v>
      </c>
      <c r="E7" s="48" t="s">
        <v>68</v>
      </c>
      <c r="F7" s="48" t="s">
        <v>68</v>
      </c>
      <c r="G7" s="48" t="s">
        <v>68</v>
      </c>
      <c r="H7" s="48" t="n">
        <f aca="false">SUM(H8,H12,H19,H30)</f>
        <v>4.95</v>
      </c>
      <c r="I7" s="48" t="n">
        <f aca="false">SUM(I8,I12,I19,I30)</f>
        <v>0</v>
      </c>
      <c r="J7" s="48" t="s">
        <v>68</v>
      </c>
      <c r="K7" s="48" t="s">
        <v>68</v>
      </c>
      <c r="L7" s="48" t="s">
        <v>68</v>
      </c>
      <c r="M7" s="48" t="s">
        <v>68</v>
      </c>
      <c r="N7" s="48" t="s">
        <v>68</v>
      </c>
      <c r="O7" s="809"/>
      <c r="P7" s="48" t="n">
        <f aca="false">SUM(P8,P12,P19,P30)</f>
        <v>56.78</v>
      </c>
      <c r="Q7" s="48" t="n">
        <f aca="false">SUM(Q8,Q12,Q19,Q30)</f>
        <v>6.33</v>
      </c>
      <c r="R7" s="48" t="n">
        <f aca="false">SUM(R8,R12,R19,R30)</f>
        <v>0</v>
      </c>
      <c r="S7" s="48" t="s">
        <v>68</v>
      </c>
      <c r="T7" s="48" t="s">
        <v>68</v>
      </c>
      <c r="U7" s="48" t="s">
        <v>68</v>
      </c>
      <c r="V7" s="48" t="s">
        <v>68</v>
      </c>
      <c r="W7" s="809"/>
      <c r="X7" s="49" t="n">
        <f aca="false">SUM(X8,X12,X19,X30)</f>
        <v>3.58</v>
      </c>
    </row>
    <row r="8" s="716" customFormat="true" ht="12" hidden="false" customHeight="false" outlineLevel="0" collapsed="false">
      <c r="A8" s="808" t="s">
        <v>568</v>
      </c>
      <c r="B8" s="810"/>
      <c r="C8" s="810"/>
      <c r="D8" s="810"/>
      <c r="E8" s="810"/>
      <c r="F8" s="810"/>
      <c r="G8" s="810"/>
      <c r="H8" s="810"/>
      <c r="I8" s="810"/>
      <c r="J8" s="810"/>
      <c r="K8" s="810"/>
      <c r="L8" s="810"/>
      <c r="M8" s="810"/>
      <c r="N8" s="810"/>
      <c r="O8" s="810"/>
      <c r="P8" s="811" t="n">
        <f aca="false">SUM(P9)</f>
        <v>56.7</v>
      </c>
      <c r="Q8" s="812" t="n">
        <f aca="false">SUM(Q9)</f>
        <v>6.3</v>
      </c>
      <c r="R8" s="267" t="s">
        <v>68</v>
      </c>
      <c r="S8" s="267" t="s">
        <v>68</v>
      </c>
      <c r="T8" s="267" t="s">
        <v>68</v>
      </c>
      <c r="U8" s="267" t="s">
        <v>68</v>
      </c>
      <c r="V8" s="267" t="s">
        <v>68</v>
      </c>
      <c r="W8" s="813"/>
      <c r="X8" s="22" t="n">
        <f aca="false">SUM(X10:X11)</f>
        <v>0</v>
      </c>
    </row>
    <row r="9" s="83" customFormat="true" ht="12" hidden="false" customHeight="false" outlineLevel="0" collapsed="false">
      <c r="A9" s="708" t="s">
        <v>569</v>
      </c>
      <c r="B9" s="814"/>
      <c r="C9" s="814"/>
      <c r="D9" s="814"/>
      <c r="E9" s="814"/>
      <c r="F9" s="814"/>
      <c r="G9" s="814"/>
      <c r="H9" s="814"/>
      <c r="I9" s="814"/>
      <c r="J9" s="814"/>
      <c r="K9" s="814"/>
      <c r="L9" s="814"/>
      <c r="M9" s="814"/>
      <c r="N9" s="814"/>
      <c r="O9" s="814"/>
      <c r="P9" s="24" t="n">
        <f aca="false">'Table2(II).C,E'!E9</f>
        <v>56.7</v>
      </c>
      <c r="Q9" s="24" t="n">
        <f aca="false">'Table2(II).C,E'!E10</f>
        <v>6.3</v>
      </c>
      <c r="R9" s="376" t="s">
        <v>68</v>
      </c>
      <c r="S9" s="267" t="s">
        <v>68</v>
      </c>
      <c r="T9" s="267" t="s">
        <v>68</v>
      </c>
      <c r="U9" s="267" t="s">
        <v>68</v>
      </c>
      <c r="V9" s="267" t="s">
        <v>68</v>
      </c>
      <c r="W9" s="814"/>
      <c r="X9" s="815"/>
    </row>
    <row r="10" s="83" customFormat="true" ht="13.5" hidden="false" customHeight="false" outlineLevel="0" collapsed="false">
      <c r="A10" s="708" t="s">
        <v>570</v>
      </c>
      <c r="B10" s="816"/>
      <c r="C10" s="816"/>
      <c r="D10" s="816"/>
      <c r="E10" s="816"/>
      <c r="F10" s="816"/>
      <c r="G10" s="816"/>
      <c r="H10" s="816"/>
      <c r="I10" s="816"/>
      <c r="J10" s="816"/>
      <c r="K10" s="816"/>
      <c r="L10" s="816"/>
      <c r="M10" s="816"/>
      <c r="N10" s="816"/>
      <c r="O10" s="816"/>
      <c r="P10" s="816"/>
      <c r="Q10" s="816"/>
      <c r="R10" s="816"/>
      <c r="S10" s="816"/>
      <c r="T10" s="816"/>
      <c r="U10" s="816"/>
      <c r="V10" s="814"/>
      <c r="W10" s="814"/>
      <c r="X10" s="63" t="str">
        <f aca="false">'Table2(II).C,E'!E12</f>
        <v>NO</v>
      </c>
    </row>
    <row r="11" customFormat="false" ht="14.25" hidden="false" customHeight="false" outlineLevel="0" collapsed="false">
      <c r="A11" s="817" t="s">
        <v>571</v>
      </c>
      <c r="B11" s="818"/>
      <c r="C11" s="818"/>
      <c r="D11" s="818"/>
      <c r="E11" s="818"/>
      <c r="F11" s="818"/>
      <c r="G11" s="818"/>
      <c r="H11" s="818"/>
      <c r="I11" s="818"/>
      <c r="J11" s="818"/>
      <c r="K11" s="818"/>
      <c r="L11" s="818"/>
      <c r="M11" s="818"/>
      <c r="N11" s="818"/>
      <c r="O11" s="818"/>
      <c r="P11" s="818"/>
      <c r="Q11" s="818"/>
      <c r="R11" s="818"/>
      <c r="S11" s="818"/>
      <c r="T11" s="818"/>
      <c r="U11" s="818"/>
      <c r="V11" s="819"/>
      <c r="W11" s="819"/>
      <c r="X11" s="820" t="str">
        <f aca="false">'Table2(II).C,E'!E13</f>
        <v>NO</v>
      </c>
    </row>
    <row r="12" s="823" customFormat="true" ht="13.5" hidden="false" customHeight="false" outlineLevel="0" collapsed="false">
      <c r="A12" s="821" t="s">
        <v>572</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22"/>
      <c r="P12" s="21" t="s">
        <v>68</v>
      </c>
      <c r="Q12" s="21" t="s">
        <v>68</v>
      </c>
      <c r="R12" s="21" t="s">
        <v>68</v>
      </c>
      <c r="S12" s="21" t="s">
        <v>68</v>
      </c>
      <c r="T12" s="21" t="s">
        <v>68</v>
      </c>
      <c r="U12" s="21" t="s">
        <v>68</v>
      </c>
      <c r="V12" s="21" t="s">
        <v>68</v>
      </c>
      <c r="W12" s="822"/>
      <c r="X12" s="22" t="s">
        <v>68</v>
      </c>
    </row>
    <row r="13" customFormat="false" ht="12" hidden="false" customHeight="false" outlineLevel="0" collapsed="false">
      <c r="A13" s="50" t="s">
        <v>573</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24"/>
      <c r="P13" s="24" t="s">
        <v>68</v>
      </c>
      <c r="Q13" s="24" t="s">
        <v>68</v>
      </c>
      <c r="R13" s="24" t="s">
        <v>68</v>
      </c>
      <c r="S13" s="24" t="s">
        <v>68</v>
      </c>
      <c r="T13" s="24" t="s">
        <v>68</v>
      </c>
      <c r="U13" s="24" t="s">
        <v>68</v>
      </c>
      <c r="V13" s="24" t="s">
        <v>68</v>
      </c>
      <c r="W13" s="824"/>
      <c r="X13" s="63" t="s">
        <v>68</v>
      </c>
    </row>
    <row r="14" customFormat="false" ht="12" hidden="false" customHeight="false" outlineLevel="0" collapsed="false">
      <c r="A14" s="66" t="s">
        <v>574</v>
      </c>
      <c r="B14" s="24" t="s">
        <v>68</v>
      </c>
      <c r="C14" s="824"/>
      <c r="D14" s="824"/>
      <c r="E14" s="824"/>
      <c r="F14" s="824"/>
      <c r="G14" s="824"/>
      <c r="H14" s="824"/>
      <c r="I14" s="824"/>
      <c r="J14" s="824"/>
      <c r="K14" s="824"/>
      <c r="L14" s="824"/>
      <c r="M14" s="824"/>
      <c r="N14" s="824"/>
      <c r="O14" s="824"/>
      <c r="P14" s="824"/>
      <c r="Q14" s="824"/>
      <c r="R14" s="824"/>
      <c r="S14" s="824"/>
      <c r="T14" s="824"/>
      <c r="U14" s="824"/>
      <c r="V14" s="824"/>
      <c r="W14" s="824"/>
      <c r="X14" s="825"/>
    </row>
    <row r="15" customFormat="false" ht="12" hidden="false" customHeight="false" outlineLevel="0" collapsed="false">
      <c r="A15" s="66" t="s">
        <v>468</v>
      </c>
      <c r="B15" s="39" t="s">
        <v>68</v>
      </c>
      <c r="C15" s="39" t="s">
        <v>68</v>
      </c>
      <c r="D15" s="39" t="s">
        <v>68</v>
      </c>
      <c r="E15" s="39" t="s">
        <v>68</v>
      </c>
      <c r="F15" s="39" t="s">
        <v>68</v>
      </c>
      <c r="G15" s="39" t="s">
        <v>68</v>
      </c>
      <c r="H15" s="39" t="s">
        <v>68</v>
      </c>
      <c r="I15" s="39" t="s">
        <v>68</v>
      </c>
      <c r="J15" s="39" t="s">
        <v>68</v>
      </c>
      <c r="K15" s="39" t="s">
        <v>68</v>
      </c>
      <c r="L15" s="39" t="s">
        <v>68</v>
      </c>
      <c r="M15" s="39" t="s">
        <v>68</v>
      </c>
      <c r="N15" s="39" t="s">
        <v>68</v>
      </c>
      <c r="O15" s="824"/>
      <c r="P15" s="25" t="s">
        <v>68</v>
      </c>
      <c r="Q15" s="25" t="s">
        <v>68</v>
      </c>
      <c r="R15" s="39" t="s">
        <v>68</v>
      </c>
      <c r="S15" s="25" t="s">
        <v>68</v>
      </c>
      <c r="T15" s="25" t="s">
        <v>68</v>
      </c>
      <c r="U15" s="25" t="s">
        <v>68</v>
      </c>
      <c r="V15" s="25" t="s">
        <v>68</v>
      </c>
      <c r="W15" s="824"/>
      <c r="X15" s="26" t="s">
        <v>68</v>
      </c>
    </row>
    <row r="16" customFormat="false" ht="12" hidden="false" customHeight="false" outlineLevel="0" collapsed="false">
      <c r="A16" s="50" t="s">
        <v>575</v>
      </c>
      <c r="B16" s="39" t="s">
        <v>68</v>
      </c>
      <c r="C16" s="39" t="s">
        <v>68</v>
      </c>
      <c r="D16" s="39" t="s">
        <v>68</v>
      </c>
      <c r="E16" s="39" t="s">
        <v>68</v>
      </c>
      <c r="F16" s="39" t="s">
        <v>68</v>
      </c>
      <c r="G16" s="39" t="s">
        <v>68</v>
      </c>
      <c r="H16" s="39" t="s">
        <v>68</v>
      </c>
      <c r="I16" s="39" t="s">
        <v>68</v>
      </c>
      <c r="J16" s="39" t="s">
        <v>68</v>
      </c>
      <c r="K16" s="39" t="s">
        <v>68</v>
      </c>
      <c r="L16" s="39" t="s">
        <v>68</v>
      </c>
      <c r="M16" s="39" t="s">
        <v>68</v>
      </c>
      <c r="N16" s="39" t="s">
        <v>68</v>
      </c>
      <c r="O16" s="824"/>
      <c r="P16" s="25" t="s">
        <v>68</v>
      </c>
      <c r="Q16" s="25" t="s">
        <v>68</v>
      </c>
      <c r="R16" s="25" t="s">
        <v>68</v>
      </c>
      <c r="S16" s="25" t="s">
        <v>68</v>
      </c>
      <c r="T16" s="25" t="s">
        <v>68</v>
      </c>
      <c r="U16" s="25" t="s">
        <v>68</v>
      </c>
      <c r="V16" s="25" t="s">
        <v>68</v>
      </c>
      <c r="W16" s="824"/>
      <c r="X16" s="26" t="s">
        <v>68</v>
      </c>
    </row>
    <row r="17" customFormat="false" ht="12" hidden="false" customHeight="false" outlineLevel="0" collapsed="false">
      <c r="A17" s="50" t="s">
        <v>576</v>
      </c>
      <c r="B17" s="664" t="s">
        <v>68</v>
      </c>
      <c r="C17" s="24" t="s">
        <v>68</v>
      </c>
      <c r="D17" s="24" t="s">
        <v>68</v>
      </c>
      <c r="E17" s="24" t="s">
        <v>68</v>
      </c>
      <c r="F17" s="24" t="s">
        <v>68</v>
      </c>
      <c r="G17" s="24" t="s">
        <v>68</v>
      </c>
      <c r="H17" s="24" t="s">
        <v>68</v>
      </c>
      <c r="I17" s="24" t="s">
        <v>68</v>
      </c>
      <c r="J17" s="24" t="s">
        <v>68</v>
      </c>
      <c r="K17" s="24" t="s">
        <v>68</v>
      </c>
      <c r="L17" s="24" t="s">
        <v>68</v>
      </c>
      <c r="M17" s="24" t="s">
        <v>68</v>
      </c>
      <c r="N17" s="24" t="s">
        <v>68</v>
      </c>
      <c r="O17" s="824"/>
      <c r="P17" s="24" t="s">
        <v>68</v>
      </c>
      <c r="Q17" s="24" t="s">
        <v>68</v>
      </c>
      <c r="R17" s="24" t="s">
        <v>68</v>
      </c>
      <c r="S17" s="24" t="s">
        <v>68</v>
      </c>
      <c r="T17" s="24" t="s">
        <v>68</v>
      </c>
      <c r="U17" s="24" t="s">
        <v>68</v>
      </c>
      <c r="V17" s="24" t="s">
        <v>68</v>
      </c>
      <c r="W17" s="824"/>
      <c r="X17" s="63" t="s">
        <v>68</v>
      </c>
    </row>
    <row r="18" customFormat="false" ht="12.75" hidden="false" customHeight="false" outlineLevel="0" collapsed="false">
      <c r="A18" s="826"/>
      <c r="B18" s="29"/>
      <c r="C18" s="29"/>
      <c r="D18" s="29"/>
      <c r="E18" s="29"/>
      <c r="F18" s="29"/>
      <c r="G18" s="29"/>
      <c r="H18" s="29"/>
      <c r="I18" s="29"/>
      <c r="J18" s="29"/>
      <c r="K18" s="29"/>
      <c r="L18" s="29"/>
      <c r="M18" s="29"/>
      <c r="N18" s="29"/>
      <c r="O18" s="827"/>
      <c r="P18" s="29"/>
      <c r="Q18" s="29"/>
      <c r="R18" s="29"/>
      <c r="S18" s="29"/>
      <c r="T18" s="29"/>
      <c r="U18" s="29"/>
      <c r="V18" s="29"/>
      <c r="W18" s="827"/>
      <c r="X18" s="30"/>
    </row>
    <row r="19" s="823" customFormat="true" ht="25.5" hidden="false" customHeight="false" outlineLevel="0" collapsed="false">
      <c r="A19" s="828" t="s">
        <v>577</v>
      </c>
      <c r="B19" s="32" t="n">
        <f aca="false">SUM(B20:B25,B27)</f>
        <v>0.04</v>
      </c>
      <c r="C19" s="32" t="s">
        <v>68</v>
      </c>
      <c r="D19" s="32" t="s">
        <v>68</v>
      </c>
      <c r="E19" s="32" t="s">
        <v>68</v>
      </c>
      <c r="F19" s="32" t="s">
        <v>68</v>
      </c>
      <c r="G19" s="32" t="s">
        <v>68</v>
      </c>
      <c r="H19" s="32" t="n">
        <f aca="false">SUM(H20:H25,H27)</f>
        <v>4.95</v>
      </c>
      <c r="I19" s="32" t="n">
        <f aca="false">SUM(I20:I25,I27)</f>
        <v>0</v>
      </c>
      <c r="J19" s="32" t="s">
        <v>68</v>
      </c>
      <c r="K19" s="32" t="s">
        <v>68</v>
      </c>
      <c r="L19" s="32" t="s">
        <v>68</v>
      </c>
      <c r="M19" s="32" t="s">
        <v>68</v>
      </c>
      <c r="N19" s="32" t="s">
        <v>68</v>
      </c>
      <c r="O19" s="829"/>
      <c r="P19" s="32" t="n">
        <f aca="false">SUM(P20:P25,P27)</f>
        <v>0.08</v>
      </c>
      <c r="Q19" s="32" t="n">
        <f aca="false">SUM(Q20:Q25,Q27)</f>
        <v>0.03</v>
      </c>
      <c r="R19" s="32" t="n">
        <f aca="false">SUM(R20:R25,R27)</f>
        <v>0</v>
      </c>
      <c r="S19" s="32" t="s">
        <v>68</v>
      </c>
      <c r="T19" s="32" t="s">
        <v>68</v>
      </c>
      <c r="U19" s="32" t="s">
        <v>68</v>
      </c>
      <c r="V19" s="32" t="s">
        <v>68</v>
      </c>
      <c r="W19" s="829"/>
      <c r="X19" s="33" t="n">
        <f aca="false">SUM(X20:X27)</f>
        <v>3.58</v>
      </c>
    </row>
    <row r="20" customFormat="false" ht="12" hidden="false" customHeight="true" outlineLevel="0" collapsed="false">
      <c r="A20" s="50" t="s">
        <v>578</v>
      </c>
      <c r="B20" s="39" t="s">
        <v>68</v>
      </c>
      <c r="C20" s="39" t="s">
        <v>68</v>
      </c>
      <c r="D20" s="39" t="s">
        <v>68</v>
      </c>
      <c r="E20" s="39" t="s">
        <v>68</v>
      </c>
      <c r="F20" s="39" t="s">
        <v>68</v>
      </c>
      <c r="G20" s="39" t="s">
        <v>68</v>
      </c>
      <c r="H20" s="25" t="n">
        <v>3.95</v>
      </c>
      <c r="I20" s="39" t="s">
        <v>68</v>
      </c>
      <c r="J20" s="39" t="s">
        <v>68</v>
      </c>
      <c r="K20" s="39" t="s">
        <v>68</v>
      </c>
      <c r="L20" s="39" t="s">
        <v>68</v>
      </c>
      <c r="M20" s="39" t="s">
        <v>68</v>
      </c>
      <c r="N20" s="39" t="s">
        <v>68</v>
      </c>
      <c r="O20" s="824"/>
      <c r="P20" s="39" t="s">
        <v>68</v>
      </c>
      <c r="Q20" s="39" t="s">
        <v>68</v>
      </c>
      <c r="R20" s="39" t="s">
        <v>89</v>
      </c>
      <c r="S20" s="25" t="s">
        <v>68</v>
      </c>
      <c r="T20" s="25" t="s">
        <v>68</v>
      </c>
      <c r="U20" s="25" t="s">
        <v>68</v>
      </c>
      <c r="V20" s="25" t="s">
        <v>68</v>
      </c>
      <c r="W20" s="824"/>
      <c r="X20" s="67" t="s">
        <v>68</v>
      </c>
    </row>
    <row r="21" customFormat="false" ht="12" hidden="false" customHeight="false" outlineLevel="0" collapsed="false">
      <c r="A21" s="50" t="s">
        <v>473</v>
      </c>
      <c r="B21" s="39" t="s">
        <v>68</v>
      </c>
      <c r="C21" s="39" t="s">
        <v>68</v>
      </c>
      <c r="D21" s="39" t="s">
        <v>68</v>
      </c>
      <c r="E21" s="39" t="s">
        <v>68</v>
      </c>
      <c r="F21" s="39" t="s">
        <v>68</v>
      </c>
      <c r="G21" s="39" t="s">
        <v>68</v>
      </c>
      <c r="H21" s="39" t="s">
        <v>68</v>
      </c>
      <c r="I21" s="39" t="s">
        <v>68</v>
      </c>
      <c r="J21" s="39" t="s">
        <v>68</v>
      </c>
      <c r="K21" s="39" t="s">
        <v>68</v>
      </c>
      <c r="L21" s="39" t="s">
        <v>68</v>
      </c>
      <c r="M21" s="39" t="s">
        <v>68</v>
      </c>
      <c r="N21" s="39" t="s">
        <v>68</v>
      </c>
      <c r="O21" s="824"/>
      <c r="P21" s="39" t="s">
        <v>68</v>
      </c>
      <c r="Q21" s="39" t="s">
        <v>68</v>
      </c>
      <c r="R21" s="39" t="s">
        <v>68</v>
      </c>
      <c r="S21" s="25" t="s">
        <v>68</v>
      </c>
      <c r="T21" s="25" t="s">
        <v>68</v>
      </c>
      <c r="U21" s="25" t="s">
        <v>68</v>
      </c>
      <c r="V21" s="25" t="s">
        <v>68</v>
      </c>
      <c r="W21" s="824"/>
      <c r="X21" s="26" t="s">
        <v>68</v>
      </c>
    </row>
    <row r="22" customFormat="false" ht="12" hidden="false" customHeight="false" outlineLevel="0" collapsed="false">
      <c r="A22" s="50" t="s">
        <v>474</v>
      </c>
      <c r="B22" s="39" t="s">
        <v>68</v>
      </c>
      <c r="C22" s="39" t="s">
        <v>68</v>
      </c>
      <c r="D22" s="39" t="s">
        <v>68</v>
      </c>
      <c r="E22" s="39" t="s">
        <v>68</v>
      </c>
      <c r="F22" s="39" t="s">
        <v>68</v>
      </c>
      <c r="G22" s="39" t="s">
        <v>68</v>
      </c>
      <c r="H22" s="39" t="s">
        <v>68</v>
      </c>
      <c r="I22" s="39" t="s">
        <v>68</v>
      </c>
      <c r="J22" s="39" t="s">
        <v>68</v>
      </c>
      <c r="K22" s="39" t="s">
        <v>68</v>
      </c>
      <c r="L22" s="39" t="s">
        <v>68</v>
      </c>
      <c r="M22" s="39" t="s">
        <v>68</v>
      </c>
      <c r="N22" s="39" t="s">
        <v>68</v>
      </c>
      <c r="O22" s="824"/>
      <c r="P22" s="39" t="s">
        <v>68</v>
      </c>
      <c r="Q22" s="39" t="s">
        <v>68</v>
      </c>
      <c r="R22" s="39" t="s">
        <v>68</v>
      </c>
      <c r="S22" s="25" t="s">
        <v>68</v>
      </c>
      <c r="T22" s="25" t="s">
        <v>68</v>
      </c>
      <c r="U22" s="25" t="s">
        <v>68</v>
      </c>
      <c r="V22" s="25" t="s">
        <v>68</v>
      </c>
      <c r="W22" s="824"/>
      <c r="X22" s="26" t="s">
        <v>68</v>
      </c>
    </row>
    <row r="23" customFormat="false" ht="12" hidden="false" customHeight="false" outlineLevel="0" collapsed="false">
      <c r="A23" s="50" t="s">
        <v>579</v>
      </c>
      <c r="B23" s="39" t="s">
        <v>68</v>
      </c>
      <c r="C23" s="39" t="s">
        <v>68</v>
      </c>
      <c r="D23" s="39" t="s">
        <v>68</v>
      </c>
      <c r="E23" s="39" t="s">
        <v>68</v>
      </c>
      <c r="F23" s="39" t="s">
        <v>68</v>
      </c>
      <c r="G23" s="39" t="s">
        <v>68</v>
      </c>
      <c r="H23" s="39" t="n">
        <v>1</v>
      </c>
      <c r="I23" s="39" t="s">
        <v>89</v>
      </c>
      <c r="J23" s="39" t="s">
        <v>68</v>
      </c>
      <c r="K23" s="39" t="s">
        <v>68</v>
      </c>
      <c r="L23" s="39" t="s">
        <v>68</v>
      </c>
      <c r="M23" s="39" t="s">
        <v>68</v>
      </c>
      <c r="N23" s="39" t="s">
        <v>68</v>
      </c>
      <c r="O23" s="824"/>
      <c r="P23" s="39" t="s">
        <v>68</v>
      </c>
      <c r="Q23" s="39" t="s">
        <v>68</v>
      </c>
      <c r="R23" s="39" t="s">
        <v>68</v>
      </c>
      <c r="S23" s="25" t="s">
        <v>68</v>
      </c>
      <c r="T23" s="25" t="s">
        <v>68</v>
      </c>
      <c r="U23" s="25" t="s">
        <v>68</v>
      </c>
      <c r="V23" s="25" t="s">
        <v>68</v>
      </c>
      <c r="W23" s="824"/>
      <c r="X23" s="26" t="s">
        <v>68</v>
      </c>
    </row>
    <row r="24" customFormat="false" ht="12" hidden="false" customHeight="false" outlineLevel="0" collapsed="false">
      <c r="A24" s="50" t="s">
        <v>476</v>
      </c>
      <c r="B24" s="39" t="s">
        <v>68</v>
      </c>
      <c r="C24" s="39" t="s">
        <v>68</v>
      </c>
      <c r="D24" s="39" t="s">
        <v>68</v>
      </c>
      <c r="E24" s="39" t="s">
        <v>68</v>
      </c>
      <c r="F24" s="39" t="s">
        <v>68</v>
      </c>
      <c r="G24" s="39" t="s">
        <v>68</v>
      </c>
      <c r="H24" s="39" t="s">
        <v>68</v>
      </c>
      <c r="I24" s="39" t="s">
        <v>68</v>
      </c>
      <c r="J24" s="39" t="s">
        <v>68</v>
      </c>
      <c r="K24" s="39" t="s">
        <v>68</v>
      </c>
      <c r="L24" s="39" t="s">
        <v>68</v>
      </c>
      <c r="M24" s="39" t="s">
        <v>68</v>
      </c>
      <c r="N24" s="39" t="s">
        <v>68</v>
      </c>
      <c r="O24" s="824"/>
      <c r="P24" s="39" t="s">
        <v>68</v>
      </c>
      <c r="Q24" s="39" t="s">
        <v>68</v>
      </c>
      <c r="R24" s="39" t="s">
        <v>68</v>
      </c>
      <c r="S24" s="25" t="s">
        <v>68</v>
      </c>
      <c r="T24" s="25" t="s">
        <v>68</v>
      </c>
      <c r="U24" s="25" t="s">
        <v>68</v>
      </c>
      <c r="V24" s="25" t="s">
        <v>68</v>
      </c>
      <c r="W24" s="824"/>
      <c r="X24" s="26" t="s">
        <v>68</v>
      </c>
    </row>
    <row r="25" customFormat="false" ht="12" hidden="false" customHeight="false" outlineLevel="0" collapsed="false">
      <c r="A25" s="50" t="s">
        <v>580</v>
      </c>
      <c r="B25" s="25" t="n">
        <v>0.04</v>
      </c>
      <c r="C25" s="39" t="s">
        <v>68</v>
      </c>
      <c r="D25" s="39" t="s">
        <v>68</v>
      </c>
      <c r="E25" s="39" t="s">
        <v>68</v>
      </c>
      <c r="F25" s="39" t="s">
        <v>68</v>
      </c>
      <c r="G25" s="39" t="s">
        <v>68</v>
      </c>
      <c r="H25" s="39" t="s">
        <v>68</v>
      </c>
      <c r="I25" s="39" t="s">
        <v>68</v>
      </c>
      <c r="J25" s="39" t="s">
        <v>68</v>
      </c>
      <c r="K25" s="39" t="s">
        <v>68</v>
      </c>
      <c r="L25" s="39" t="s">
        <v>68</v>
      </c>
      <c r="M25" s="39" t="s">
        <v>68</v>
      </c>
      <c r="N25" s="39" t="s">
        <v>68</v>
      </c>
      <c r="O25" s="824"/>
      <c r="P25" s="25" t="n">
        <v>0.08</v>
      </c>
      <c r="Q25" s="25" t="n">
        <v>0.03</v>
      </c>
      <c r="R25" s="39" t="s">
        <v>68</v>
      </c>
      <c r="S25" s="25" t="s">
        <v>68</v>
      </c>
      <c r="T25" s="25" t="s">
        <v>68</v>
      </c>
      <c r="U25" s="25" t="s">
        <v>68</v>
      </c>
      <c r="V25" s="25" t="s">
        <v>68</v>
      </c>
      <c r="W25" s="824"/>
      <c r="X25" s="26" t="n">
        <v>0.08</v>
      </c>
    </row>
    <row r="26" customFormat="false" ht="12" hidden="false" customHeight="false" outlineLevel="0" collapsed="false">
      <c r="A26" s="50" t="s">
        <v>478</v>
      </c>
      <c r="B26" s="824"/>
      <c r="C26" s="824"/>
      <c r="D26" s="824"/>
      <c r="E26" s="824"/>
      <c r="F26" s="824"/>
      <c r="G26" s="824"/>
      <c r="H26" s="824"/>
      <c r="I26" s="824"/>
      <c r="J26" s="824"/>
      <c r="K26" s="824"/>
      <c r="L26" s="824"/>
      <c r="M26" s="824"/>
      <c r="N26" s="824"/>
      <c r="O26" s="824"/>
      <c r="P26" s="824"/>
      <c r="Q26" s="824"/>
      <c r="R26" s="824"/>
      <c r="S26" s="824"/>
      <c r="T26" s="824"/>
      <c r="U26" s="824"/>
      <c r="V26" s="824"/>
      <c r="W26" s="824"/>
      <c r="X26" s="26" t="n">
        <v>3.39</v>
      </c>
    </row>
    <row r="27" customFormat="false" ht="12" hidden="false" customHeight="false" outlineLevel="0" collapsed="false">
      <c r="A27" s="50" t="s">
        <v>581</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24"/>
      <c r="P27" s="24" t="s">
        <v>68</v>
      </c>
      <c r="Q27" s="24" t="s">
        <v>68</v>
      </c>
      <c r="R27" s="24" t="s">
        <v>68</v>
      </c>
      <c r="S27" s="24" t="s">
        <v>68</v>
      </c>
      <c r="T27" s="24" t="s">
        <v>68</v>
      </c>
      <c r="U27" s="24" t="s">
        <v>68</v>
      </c>
      <c r="V27" s="24" t="s">
        <v>68</v>
      </c>
      <c r="W27" s="824"/>
      <c r="X27" s="63" t="n">
        <f aca="true">SUM(OFFSET(CRF_Table2_II_s1_Dyn220,1,0,ROWS(CRF_Table2_II_s1_Dyn220)-1))</f>
        <v>0.11</v>
      </c>
    </row>
    <row r="28" customFormat="false" ht="12" hidden="false" customHeight="false" outlineLevel="0" collapsed="false">
      <c r="A28" s="743" t="s">
        <v>582</v>
      </c>
      <c r="B28" s="29" t="s">
        <v>68</v>
      </c>
      <c r="C28" s="29" t="s">
        <v>68</v>
      </c>
      <c r="D28" s="29" t="s">
        <v>68</v>
      </c>
      <c r="E28" s="29" t="s">
        <v>68</v>
      </c>
      <c r="F28" s="29" t="s">
        <v>68</v>
      </c>
      <c r="G28" s="29" t="s">
        <v>68</v>
      </c>
      <c r="H28" s="29" t="s">
        <v>68</v>
      </c>
      <c r="I28" s="29" t="s">
        <v>68</v>
      </c>
      <c r="J28" s="29" t="s">
        <v>68</v>
      </c>
      <c r="K28" s="29" t="s">
        <v>68</v>
      </c>
      <c r="L28" s="29" t="s">
        <v>68</v>
      </c>
      <c r="M28" s="29" t="s">
        <v>68</v>
      </c>
      <c r="N28" s="29" t="s">
        <v>68</v>
      </c>
      <c r="O28" s="827"/>
      <c r="P28" s="29" t="s">
        <v>68</v>
      </c>
      <c r="Q28" s="29" t="s">
        <v>68</v>
      </c>
      <c r="R28" s="29" t="s">
        <v>68</v>
      </c>
      <c r="S28" s="29" t="s">
        <v>68</v>
      </c>
      <c r="T28" s="29" t="s">
        <v>68</v>
      </c>
      <c r="U28" s="29" t="s">
        <v>68</v>
      </c>
      <c r="V28" s="29" t="s">
        <v>68</v>
      </c>
      <c r="W28" s="827"/>
      <c r="X28" s="30" t="s">
        <v>68</v>
      </c>
    </row>
    <row r="29" customFormat="false" ht="12.75" hidden="false" customHeight="false" outlineLevel="0" collapsed="false">
      <c r="A29" s="743" t="s">
        <v>583</v>
      </c>
      <c r="B29" s="29" t="s">
        <v>68</v>
      </c>
      <c r="C29" s="29" t="s">
        <v>68</v>
      </c>
      <c r="D29" s="29" t="s">
        <v>68</v>
      </c>
      <c r="E29" s="29" t="s">
        <v>68</v>
      </c>
      <c r="F29" s="29" t="s">
        <v>68</v>
      </c>
      <c r="G29" s="29" t="s">
        <v>68</v>
      </c>
      <c r="H29" s="29" t="s">
        <v>68</v>
      </c>
      <c r="I29" s="29" t="s">
        <v>68</v>
      </c>
      <c r="J29" s="29" t="s">
        <v>68</v>
      </c>
      <c r="K29" s="29" t="s">
        <v>68</v>
      </c>
      <c r="L29" s="29" t="s">
        <v>68</v>
      </c>
      <c r="M29" s="29" t="s">
        <v>68</v>
      </c>
      <c r="N29" s="29" t="s">
        <v>68</v>
      </c>
      <c r="O29" s="827"/>
      <c r="P29" s="29" t="s">
        <v>68</v>
      </c>
      <c r="Q29" s="29" t="s">
        <v>68</v>
      </c>
      <c r="R29" s="29" t="s">
        <v>68</v>
      </c>
      <c r="S29" s="29" t="s">
        <v>68</v>
      </c>
      <c r="T29" s="29" t="s">
        <v>68</v>
      </c>
      <c r="U29" s="29" t="s">
        <v>68</v>
      </c>
      <c r="V29" s="29" t="s">
        <v>68</v>
      </c>
      <c r="W29" s="827"/>
      <c r="X29" s="30" t="n">
        <v>0.11</v>
      </c>
    </row>
    <row r="30" s="823" customFormat="true" ht="12" hidden="false" customHeight="false" outlineLevel="0" collapsed="false">
      <c r="A30" s="830" t="s">
        <v>584</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29"/>
      <c r="P30" s="32" t="s">
        <v>68</v>
      </c>
      <c r="Q30" s="32" t="s">
        <v>68</v>
      </c>
      <c r="R30" s="32" t="s">
        <v>68</v>
      </c>
      <c r="S30" s="32" t="s">
        <v>68</v>
      </c>
      <c r="T30" s="32" t="s">
        <v>68</v>
      </c>
      <c r="U30" s="32" t="s">
        <v>68</v>
      </c>
      <c r="V30" s="32" t="s">
        <v>68</v>
      </c>
      <c r="W30" s="829"/>
      <c r="X30" s="33" t="n">
        <f aca="true">SUM(OFFSET(CRF_Table2_II_s1_Dyn320,1,0,ROWS(CRF_Table2_II_s1_Dyn320)-1))</f>
        <v>0</v>
      </c>
    </row>
    <row r="31" customFormat="false" ht="12.75" hidden="false" customHeight="false" outlineLevel="0" collapsed="false">
      <c r="A31" s="826"/>
      <c r="B31" s="37" t="s">
        <v>68</v>
      </c>
      <c r="C31" s="37" t="s">
        <v>68</v>
      </c>
      <c r="D31" s="37" t="s">
        <v>68</v>
      </c>
      <c r="E31" s="37" t="s">
        <v>68</v>
      </c>
      <c r="F31" s="37" t="s">
        <v>68</v>
      </c>
      <c r="G31" s="37" t="s">
        <v>68</v>
      </c>
      <c r="H31" s="37" t="s">
        <v>68</v>
      </c>
      <c r="I31" s="37" t="s">
        <v>68</v>
      </c>
      <c r="J31" s="37" t="s">
        <v>68</v>
      </c>
      <c r="K31" s="37" t="s">
        <v>68</v>
      </c>
      <c r="L31" s="37" t="s">
        <v>68</v>
      </c>
      <c r="M31" s="37" t="s">
        <v>68</v>
      </c>
      <c r="N31" s="37" t="s">
        <v>68</v>
      </c>
      <c r="O31" s="827"/>
      <c r="P31" s="37" t="s">
        <v>68</v>
      </c>
      <c r="Q31" s="37" t="s">
        <v>68</v>
      </c>
      <c r="R31" s="37" t="s">
        <v>68</v>
      </c>
      <c r="S31" s="37" t="s">
        <v>68</v>
      </c>
      <c r="T31" s="37" t="s">
        <v>68</v>
      </c>
      <c r="U31" s="37" t="s">
        <v>68</v>
      </c>
      <c r="V31" s="37" t="s">
        <v>68</v>
      </c>
      <c r="W31" s="827"/>
      <c r="X31" s="212" t="s">
        <v>68</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31" t="s">
        <v>585</v>
      </c>
    </row>
    <row r="34" customFormat="false" ht="13.5" hidden="false" customHeight="false" outlineLevel="0" collapsed="false">
      <c r="A34" s="831" t="s">
        <v>586</v>
      </c>
    </row>
    <row r="36" customFormat="false" ht="12" hidden="false" customHeight="false" outlineLevel="0" collapsed="false">
      <c r="A36" s="823" t="s">
        <v>587</v>
      </c>
    </row>
    <row r="37" customFormat="false" ht="12" hidden="false" customHeight="false" outlineLevel="0" collapsed="false">
      <c r="A37" s="804"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27" activeCellId="0" sqref="P27"/>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 min="2" style="83" width="9.32"/>
    <col collapsed="false" customWidth="true" hidden="false" outlineLevel="0" max="7" min="3" style="83" width="7.82"/>
    <col collapsed="false" customWidth="true" hidden="false" outlineLevel="0" max="8" min="8" style="83" width="12.66"/>
    <col collapsed="false" customWidth="true" hidden="false" outlineLevel="0" max="15" min="9" style="83" width="7.82"/>
    <col collapsed="false" customWidth="true" hidden="false" outlineLevel="0" max="16" min="16" style="83" width="11.99"/>
    <col collapsed="false" customWidth="true" hidden="false" outlineLevel="0" max="17" min="17" style="83" width="11.49"/>
    <col collapsed="false" customWidth="true" hidden="false" outlineLevel="0" max="18" min="18" style="83" width="7.82"/>
    <col collapsed="false" customWidth="true" hidden="false" outlineLevel="0" max="19" min="19" style="83" width="8.32"/>
    <col collapsed="false" customWidth="true" hidden="false" outlineLevel="0" max="22" min="20" style="83" width="7.82"/>
    <col collapsed="false" customWidth="true" hidden="false" outlineLevel="0" max="23" min="23" style="83" width="18.15"/>
    <col collapsed="false" customWidth="true" hidden="false" outlineLevel="0" max="24" min="24" style="83" width="11.49"/>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7" t="s">
        <v>542</v>
      </c>
      <c r="B1" s="0"/>
      <c r="C1" s="0"/>
      <c r="D1" s="0"/>
      <c r="E1" s="0"/>
      <c r="F1" s="628"/>
      <c r="G1" s="628"/>
      <c r="H1" s="628"/>
      <c r="I1" s="628"/>
      <c r="J1" s="628"/>
      <c r="K1" s="628"/>
      <c r="L1" s="628"/>
      <c r="M1" s="628"/>
      <c r="N1" s="628"/>
      <c r="O1" s="628"/>
      <c r="P1" s="628"/>
      <c r="Q1" s="628"/>
      <c r="R1" s="628"/>
      <c r="S1" s="628"/>
      <c r="T1" s="628"/>
      <c r="U1" s="628"/>
      <c r="V1" s="628"/>
      <c r="W1" s="586" t="str">
        <f aca="false">CRF_CountryName</f>
        <v>Sweden</v>
      </c>
    </row>
    <row r="2" customFormat="false" ht="15.75" hidden="false" customHeight="false" outlineLevel="0" collapsed="false">
      <c r="A2" s="7" t="s">
        <v>60</v>
      </c>
      <c r="B2" s="628"/>
      <c r="C2" s="628"/>
      <c r="D2" s="628"/>
      <c r="E2" s="628"/>
      <c r="F2" s="628"/>
      <c r="G2" s="628"/>
      <c r="H2" s="628"/>
      <c r="I2" s="628"/>
      <c r="J2" s="628"/>
      <c r="K2" s="628"/>
      <c r="L2" s="628"/>
      <c r="M2" s="628"/>
      <c r="N2" s="628"/>
      <c r="O2" s="628"/>
      <c r="P2" s="628"/>
      <c r="Q2" s="628"/>
      <c r="R2" s="628"/>
      <c r="S2" s="628"/>
      <c r="T2" s="628"/>
      <c r="U2" s="628"/>
      <c r="V2" s="628"/>
      <c r="W2" s="586" t="n">
        <f aca="false">CRF_InventoryYear</f>
        <v>1991</v>
      </c>
    </row>
    <row r="3" customFormat="false" ht="12" hidden="false" customHeight="false" outlineLevel="0" collapsed="false">
      <c r="A3" s="0"/>
      <c r="B3" s="628"/>
      <c r="C3" s="628"/>
      <c r="D3" s="628"/>
      <c r="E3" s="628"/>
      <c r="F3" s="628"/>
      <c r="G3" s="628"/>
      <c r="H3" s="628"/>
      <c r="I3" s="628"/>
      <c r="J3" s="628"/>
      <c r="K3" s="628"/>
      <c r="L3" s="628"/>
      <c r="M3" s="628"/>
      <c r="N3" s="628"/>
      <c r="O3" s="628"/>
      <c r="P3" s="628"/>
      <c r="Q3" s="628"/>
      <c r="R3" s="628"/>
      <c r="S3" s="628"/>
      <c r="T3" s="628"/>
      <c r="U3" s="628"/>
      <c r="V3" s="628"/>
      <c r="W3" s="586" t="str">
        <f aca="false">CRF_Submission</f>
        <v>Submission 2003</v>
      </c>
    </row>
    <row r="4" customFormat="false" ht="16.5" hidden="false" customHeight="false" outlineLevel="0" collapsed="false">
      <c r="A4" s="588"/>
      <c r="X4" s="0"/>
    </row>
    <row r="5" customFormat="false" ht="82.5" hidden="false" customHeight="true" outlineLevel="0" collapsed="false">
      <c r="A5" s="805" t="s">
        <v>29</v>
      </c>
      <c r="B5" s="806" t="s">
        <v>543</v>
      </c>
      <c r="C5" s="806" t="s">
        <v>544</v>
      </c>
      <c r="D5" s="806" t="s">
        <v>545</v>
      </c>
      <c r="E5" s="806" t="s">
        <v>546</v>
      </c>
      <c r="F5" s="806" t="s">
        <v>547</v>
      </c>
      <c r="G5" s="806" t="s">
        <v>548</v>
      </c>
      <c r="H5" s="806" t="s">
        <v>549</v>
      </c>
      <c r="I5" s="806" t="s">
        <v>550</v>
      </c>
      <c r="J5" s="806" t="s">
        <v>551</v>
      </c>
      <c r="K5" s="806" t="s">
        <v>552</v>
      </c>
      <c r="L5" s="806" t="s">
        <v>553</v>
      </c>
      <c r="M5" s="806" t="s">
        <v>554</v>
      </c>
      <c r="N5" s="806" t="s">
        <v>555</v>
      </c>
      <c r="O5" s="806" t="s">
        <v>589</v>
      </c>
      <c r="P5" s="806" t="s">
        <v>557</v>
      </c>
      <c r="Q5" s="806" t="s">
        <v>558</v>
      </c>
      <c r="R5" s="806" t="s">
        <v>559</v>
      </c>
      <c r="S5" s="806" t="s">
        <v>560</v>
      </c>
      <c r="T5" s="806" t="s">
        <v>561</v>
      </c>
      <c r="U5" s="806" t="s">
        <v>562</v>
      </c>
      <c r="V5" s="806" t="s">
        <v>563</v>
      </c>
      <c r="W5" s="806" t="s">
        <v>590</v>
      </c>
      <c r="X5" s="807" t="s">
        <v>565</v>
      </c>
    </row>
    <row r="6" customFormat="false" ht="15" hidden="false" customHeight="false" outlineLevel="0" collapsed="false">
      <c r="A6" s="805"/>
      <c r="B6" s="649" t="s">
        <v>566</v>
      </c>
      <c r="C6" s="649"/>
      <c r="D6" s="649"/>
      <c r="E6" s="649"/>
      <c r="F6" s="649"/>
      <c r="G6" s="649"/>
      <c r="H6" s="649"/>
      <c r="I6" s="649"/>
      <c r="J6" s="649"/>
      <c r="K6" s="649"/>
      <c r="L6" s="649"/>
      <c r="M6" s="649"/>
      <c r="N6" s="649"/>
      <c r="O6" s="649"/>
      <c r="P6" s="649"/>
      <c r="Q6" s="649"/>
      <c r="R6" s="649"/>
      <c r="S6" s="649"/>
      <c r="T6" s="649"/>
      <c r="U6" s="649"/>
      <c r="V6" s="649"/>
      <c r="W6" s="649"/>
      <c r="X6" s="649"/>
    </row>
    <row r="7" s="716" customFormat="true" ht="27.75" hidden="false" customHeight="false" outlineLevel="0" collapsed="false">
      <c r="A7" s="832" t="s">
        <v>591</v>
      </c>
      <c r="B7" s="48" t="s">
        <v>89</v>
      </c>
      <c r="C7" s="48" t="s">
        <v>89</v>
      </c>
      <c r="D7" s="48" t="s">
        <v>68</v>
      </c>
      <c r="E7" s="48" t="s">
        <v>68</v>
      </c>
      <c r="F7" s="48" t="s">
        <v>89</v>
      </c>
      <c r="G7" s="48" t="s">
        <v>89</v>
      </c>
      <c r="H7" s="48" t="s">
        <v>89</v>
      </c>
      <c r="I7" s="48" t="s">
        <v>89</v>
      </c>
      <c r="J7" s="48" t="s">
        <v>68</v>
      </c>
      <c r="K7" s="48" t="s">
        <v>89</v>
      </c>
      <c r="L7" s="48" t="s">
        <v>68</v>
      </c>
      <c r="M7" s="48" t="s">
        <v>68</v>
      </c>
      <c r="N7" s="48" t="s">
        <v>68</v>
      </c>
      <c r="O7" s="833"/>
      <c r="P7" s="48" t="s">
        <v>89</v>
      </c>
      <c r="Q7" s="48" t="s">
        <v>89</v>
      </c>
      <c r="R7" s="48" t="s">
        <v>89</v>
      </c>
      <c r="S7" s="695" t="s">
        <v>68</v>
      </c>
      <c r="T7" s="695" t="s">
        <v>68</v>
      </c>
      <c r="U7" s="695" t="s">
        <v>68</v>
      </c>
      <c r="V7" s="695" t="s">
        <v>68</v>
      </c>
      <c r="W7" s="833"/>
      <c r="X7" s="49" t="s">
        <v>89</v>
      </c>
    </row>
    <row r="8" customFormat="false" ht="13.5" hidden="false" customHeight="false" outlineLevel="0" collapsed="false">
      <c r="A8" s="834" t="s">
        <v>592</v>
      </c>
      <c r="B8" s="376" t="s">
        <v>68</v>
      </c>
      <c r="C8" s="376" t="s">
        <v>68</v>
      </c>
      <c r="D8" s="376" t="s">
        <v>68</v>
      </c>
      <c r="E8" s="376" t="s">
        <v>68</v>
      </c>
      <c r="F8" s="376" t="s">
        <v>68</v>
      </c>
      <c r="G8" s="376" t="s">
        <v>68</v>
      </c>
      <c r="H8" s="376" t="s">
        <v>68</v>
      </c>
      <c r="I8" s="376" t="s">
        <v>68</v>
      </c>
      <c r="J8" s="376" t="s">
        <v>68</v>
      </c>
      <c r="K8" s="376" t="s">
        <v>68</v>
      </c>
      <c r="L8" s="376" t="s">
        <v>68</v>
      </c>
      <c r="M8" s="376" t="s">
        <v>68</v>
      </c>
      <c r="N8" s="376" t="s">
        <v>68</v>
      </c>
      <c r="O8" s="814"/>
      <c r="P8" s="267" t="s">
        <v>68</v>
      </c>
      <c r="Q8" s="267" t="s">
        <v>68</v>
      </c>
      <c r="R8" s="267" t="s">
        <v>68</v>
      </c>
      <c r="S8" s="267" t="s">
        <v>68</v>
      </c>
      <c r="T8" s="267" t="s">
        <v>68</v>
      </c>
      <c r="U8" s="267" t="s">
        <v>68</v>
      </c>
      <c r="V8" s="267" t="s">
        <v>68</v>
      </c>
      <c r="W8" s="814"/>
      <c r="X8" s="380" t="s">
        <v>68</v>
      </c>
    </row>
    <row r="9" customFormat="false" ht="12" hidden="false" customHeight="false" outlineLevel="0" collapsed="false">
      <c r="A9" s="834" t="s">
        <v>593</v>
      </c>
      <c r="B9" s="24" t="n">
        <f aca="false">SUM(B10,B11)</f>
        <v>0</v>
      </c>
      <c r="C9" s="24" t="n">
        <f aca="false">SUM(C10,C11)</f>
        <v>0</v>
      </c>
      <c r="D9" s="24" t="s">
        <v>68</v>
      </c>
      <c r="E9" s="24" t="s">
        <v>68</v>
      </c>
      <c r="F9" s="24" t="n">
        <f aca="false">SUM(F10,F11)</f>
        <v>0</v>
      </c>
      <c r="G9" s="24" t="s">
        <v>68</v>
      </c>
      <c r="H9" s="24" t="n">
        <f aca="false">SUM(H10,H11)</f>
        <v>27.14</v>
      </c>
      <c r="I9" s="24" t="n">
        <f aca="false">SUM(I10,I11)</f>
        <v>0</v>
      </c>
      <c r="J9" s="24" t="s">
        <v>68</v>
      </c>
      <c r="K9" s="24" t="n">
        <f aca="false">SUM(K10,K11)</f>
        <v>0</v>
      </c>
      <c r="L9" s="24" t="s">
        <v>68</v>
      </c>
      <c r="M9" s="24" t="s">
        <v>68</v>
      </c>
      <c r="N9" s="24" t="s">
        <v>68</v>
      </c>
      <c r="O9" s="814"/>
      <c r="P9" s="24" t="n">
        <f aca="false">SUM(P10,P11)</f>
        <v>0</v>
      </c>
      <c r="Q9" s="24" t="n">
        <f aca="false">SUM(Q10,Q11)</f>
        <v>0</v>
      </c>
      <c r="R9" s="24" t="n">
        <f aca="false">SUM(R10,R11)</f>
        <v>0</v>
      </c>
      <c r="S9" s="57" t="s">
        <v>68</v>
      </c>
      <c r="T9" s="57" t="s">
        <v>68</v>
      </c>
      <c r="U9" s="57" t="s">
        <v>68</v>
      </c>
      <c r="V9" s="57" t="s">
        <v>68</v>
      </c>
      <c r="W9" s="814"/>
      <c r="X9" s="63" t="n">
        <f aca="false">SUM(X10,X11)</f>
        <v>0.51</v>
      </c>
    </row>
    <row r="10" customFormat="false" ht="12" hidden="false" customHeight="false" outlineLevel="0" collapsed="false">
      <c r="A10" s="835" t="s">
        <v>594</v>
      </c>
      <c r="B10" s="39" t="s">
        <v>89</v>
      </c>
      <c r="C10" s="39" t="s">
        <v>89</v>
      </c>
      <c r="D10" s="25" t="s">
        <v>68</v>
      </c>
      <c r="E10" s="25" t="s">
        <v>68</v>
      </c>
      <c r="F10" s="25" t="s">
        <v>89</v>
      </c>
      <c r="G10" s="25" t="s">
        <v>68</v>
      </c>
      <c r="H10" s="25" t="s">
        <v>89</v>
      </c>
      <c r="I10" s="25" t="s">
        <v>89</v>
      </c>
      <c r="J10" s="25" t="s">
        <v>68</v>
      </c>
      <c r="K10" s="25" t="s">
        <v>89</v>
      </c>
      <c r="L10" s="25" t="s">
        <v>68</v>
      </c>
      <c r="M10" s="25" t="s">
        <v>68</v>
      </c>
      <c r="N10" s="25" t="s">
        <v>68</v>
      </c>
      <c r="O10" s="814"/>
      <c r="P10" s="25" t="s">
        <v>89</v>
      </c>
      <c r="Q10" s="25" t="s">
        <v>89</v>
      </c>
      <c r="R10" s="25" t="s">
        <v>89</v>
      </c>
      <c r="S10" s="25" t="s">
        <v>68</v>
      </c>
      <c r="T10" s="25" t="s">
        <v>68</v>
      </c>
      <c r="U10" s="25" t="s">
        <v>68</v>
      </c>
      <c r="V10" s="25" t="s">
        <v>68</v>
      </c>
      <c r="W10" s="814"/>
      <c r="X10" s="26" t="s">
        <v>89</v>
      </c>
    </row>
    <row r="11" customFormat="false" ht="13.5" hidden="false" customHeight="false" outlineLevel="0" collapsed="false">
      <c r="A11" s="835" t="s">
        <v>595</v>
      </c>
      <c r="B11" s="25" t="s">
        <v>68</v>
      </c>
      <c r="C11" s="25" t="s">
        <v>68</v>
      </c>
      <c r="D11" s="25" t="s">
        <v>68</v>
      </c>
      <c r="E11" s="25" t="s">
        <v>68</v>
      </c>
      <c r="F11" s="25" t="s">
        <v>68</v>
      </c>
      <c r="G11" s="25" t="s">
        <v>68</v>
      </c>
      <c r="H11" s="25" t="n">
        <v>27.14</v>
      </c>
      <c r="I11" s="25" t="s">
        <v>89</v>
      </c>
      <c r="J11" s="25" t="s">
        <v>68</v>
      </c>
      <c r="K11" s="25" t="s">
        <v>68</v>
      </c>
      <c r="L11" s="25" t="s">
        <v>68</v>
      </c>
      <c r="M11" s="25" t="s">
        <v>68</v>
      </c>
      <c r="N11" s="25" t="s">
        <v>68</v>
      </c>
      <c r="O11" s="814"/>
      <c r="P11" s="25" t="s">
        <v>68</v>
      </c>
      <c r="Q11" s="25" t="s">
        <v>68</v>
      </c>
      <c r="R11" s="25" t="s">
        <v>89</v>
      </c>
      <c r="S11" s="25" t="s">
        <v>68</v>
      </c>
      <c r="T11" s="25" t="s">
        <v>68</v>
      </c>
      <c r="U11" s="25" t="s">
        <v>68</v>
      </c>
      <c r="V11" s="25" t="s">
        <v>68</v>
      </c>
      <c r="W11" s="814"/>
      <c r="X11" s="26" t="n">
        <v>0.51</v>
      </c>
    </row>
    <row r="12" customFormat="false" ht="12" hidden="false" customHeight="false" outlineLevel="0" collapsed="false">
      <c r="A12" s="836" t="s">
        <v>596</v>
      </c>
      <c r="B12" s="24" t="n">
        <f aca="false">SUM(B13,B14)</f>
        <v>0</v>
      </c>
      <c r="C12" s="24" t="n">
        <f aca="false">SUM(C13,C14)</f>
        <v>0</v>
      </c>
      <c r="D12" s="24" t="s">
        <v>68</v>
      </c>
      <c r="E12" s="24" t="s">
        <v>68</v>
      </c>
      <c r="F12" s="24" t="n">
        <f aca="false">SUM(F13,F14)</f>
        <v>0</v>
      </c>
      <c r="G12" s="24" t="s">
        <v>68</v>
      </c>
      <c r="H12" s="24" t="n">
        <f aca="false">SUM(H13,H14)</f>
        <v>0</v>
      </c>
      <c r="I12" s="24" t="n">
        <f aca="false">SUM(I13,I14)</f>
        <v>0</v>
      </c>
      <c r="J12" s="24" t="s">
        <v>68</v>
      </c>
      <c r="K12" s="24" t="n">
        <f aca="false">SUM(K13,K14)</f>
        <v>0</v>
      </c>
      <c r="L12" s="24" t="s">
        <v>68</v>
      </c>
      <c r="M12" s="24" t="s">
        <v>68</v>
      </c>
      <c r="N12" s="24" t="s">
        <v>68</v>
      </c>
      <c r="O12" s="814"/>
      <c r="P12" s="24" t="n">
        <f aca="false">SUM(P13,P14)</f>
        <v>0</v>
      </c>
      <c r="Q12" s="24" t="n">
        <f aca="false">SUM(Q13,Q14)</f>
        <v>0</v>
      </c>
      <c r="R12" s="24" t="n">
        <f aca="false">SUM(R13,R14)</f>
        <v>0</v>
      </c>
      <c r="S12" s="57" t="s">
        <v>68</v>
      </c>
      <c r="T12" s="57" t="s">
        <v>68</v>
      </c>
      <c r="U12" s="57" t="s">
        <v>68</v>
      </c>
      <c r="V12" s="57" t="s">
        <v>68</v>
      </c>
      <c r="W12" s="814"/>
      <c r="X12" s="63" t="n">
        <f aca="false">SUM(X13,X14)</f>
        <v>20.9</v>
      </c>
    </row>
    <row r="13" customFormat="false" ht="12" hidden="false" customHeight="false" outlineLevel="0" collapsed="false">
      <c r="A13" s="835" t="s">
        <v>594</v>
      </c>
      <c r="B13" s="25" t="s">
        <v>89</v>
      </c>
      <c r="C13" s="25" t="s">
        <v>89</v>
      </c>
      <c r="D13" s="25" t="s">
        <v>68</v>
      </c>
      <c r="E13" s="25" t="s">
        <v>68</v>
      </c>
      <c r="F13" s="25" t="s">
        <v>89</v>
      </c>
      <c r="G13" s="25" t="s">
        <v>68</v>
      </c>
      <c r="H13" s="25" t="s">
        <v>89</v>
      </c>
      <c r="I13" s="25" t="s">
        <v>89</v>
      </c>
      <c r="J13" s="25" t="s">
        <v>68</v>
      </c>
      <c r="K13" s="25" t="s">
        <v>89</v>
      </c>
      <c r="L13" s="25" t="s">
        <v>68</v>
      </c>
      <c r="M13" s="25" t="s">
        <v>68</v>
      </c>
      <c r="N13" s="25" t="s">
        <v>68</v>
      </c>
      <c r="O13" s="814"/>
      <c r="P13" s="25" t="s">
        <v>89</v>
      </c>
      <c r="Q13" s="25" t="s">
        <v>89</v>
      </c>
      <c r="R13" s="25" t="s">
        <v>89</v>
      </c>
      <c r="S13" s="25" t="s">
        <v>68</v>
      </c>
      <c r="T13" s="25" t="s">
        <v>68</v>
      </c>
      <c r="U13" s="25" t="s">
        <v>68</v>
      </c>
      <c r="V13" s="25" t="s">
        <v>68</v>
      </c>
      <c r="W13" s="814"/>
      <c r="X13" s="26" t="s">
        <v>89</v>
      </c>
    </row>
    <row r="14" customFormat="false" ht="13.5" hidden="false" customHeight="false" outlineLevel="0" collapsed="false">
      <c r="A14" s="835" t="s">
        <v>595</v>
      </c>
      <c r="B14" s="25" t="s">
        <v>68</v>
      </c>
      <c r="C14" s="25" t="s">
        <v>68</v>
      </c>
      <c r="D14" s="25" t="s">
        <v>68</v>
      </c>
      <c r="E14" s="25" t="s">
        <v>68</v>
      </c>
      <c r="F14" s="25" t="s">
        <v>68</v>
      </c>
      <c r="G14" s="25" t="s">
        <v>68</v>
      </c>
      <c r="H14" s="25" t="s">
        <v>68</v>
      </c>
      <c r="I14" s="25" t="s">
        <v>89</v>
      </c>
      <c r="J14" s="25" t="s">
        <v>68</v>
      </c>
      <c r="K14" s="25" t="s">
        <v>68</v>
      </c>
      <c r="L14" s="25" t="s">
        <v>68</v>
      </c>
      <c r="M14" s="25" t="s">
        <v>68</v>
      </c>
      <c r="N14" s="25" t="s">
        <v>68</v>
      </c>
      <c r="O14" s="814"/>
      <c r="P14" s="25" t="s">
        <v>68</v>
      </c>
      <c r="Q14" s="25" t="s">
        <v>68</v>
      </c>
      <c r="R14" s="25" t="s">
        <v>89</v>
      </c>
      <c r="S14" s="25" t="s">
        <v>68</v>
      </c>
      <c r="T14" s="25" t="s">
        <v>68</v>
      </c>
      <c r="U14" s="25" t="s">
        <v>68</v>
      </c>
      <c r="V14" s="25" t="s">
        <v>68</v>
      </c>
      <c r="W14" s="814"/>
      <c r="X14" s="26" t="n">
        <v>20.9</v>
      </c>
    </row>
    <row r="15" customFormat="false" ht="12.75" hidden="false" customHeight="false" outlineLevel="0" collapsed="false">
      <c r="A15" s="837" t="s">
        <v>597</v>
      </c>
      <c r="B15" s="53" t="s">
        <v>89</v>
      </c>
      <c r="C15" s="53" t="s">
        <v>89</v>
      </c>
      <c r="D15" s="53" t="s">
        <v>68</v>
      </c>
      <c r="E15" s="53" t="s">
        <v>68</v>
      </c>
      <c r="F15" s="53" t="s">
        <v>89</v>
      </c>
      <c r="G15" s="53" t="s">
        <v>68</v>
      </c>
      <c r="H15" s="53" t="s">
        <v>89</v>
      </c>
      <c r="I15" s="53" t="s">
        <v>89</v>
      </c>
      <c r="J15" s="53" t="s">
        <v>68</v>
      </c>
      <c r="K15" s="53" t="s">
        <v>89</v>
      </c>
      <c r="L15" s="53" t="s">
        <v>68</v>
      </c>
      <c r="M15" s="53" t="s">
        <v>68</v>
      </c>
      <c r="N15" s="53" t="s">
        <v>68</v>
      </c>
      <c r="O15" s="838"/>
      <c r="P15" s="53" t="s">
        <v>89</v>
      </c>
      <c r="Q15" s="53" t="s">
        <v>89</v>
      </c>
      <c r="R15" s="53" t="s">
        <v>89</v>
      </c>
      <c r="S15" s="53" t="s">
        <v>68</v>
      </c>
      <c r="T15" s="53" t="s">
        <v>68</v>
      </c>
      <c r="U15" s="53" t="s">
        <v>68</v>
      </c>
      <c r="V15" s="53" t="s">
        <v>68</v>
      </c>
      <c r="W15" s="838"/>
      <c r="X15" s="54" t="s">
        <v>89</v>
      </c>
    </row>
    <row r="16" s="628" customFormat="true" ht="12.75" hidden="false" customHeight="false" outlineLevel="0" collapsed="false">
      <c r="A16" s="688"/>
    </row>
    <row r="17" s="716" customFormat="true" ht="12.75" hidden="false" customHeight="false" outlineLevel="0" collapsed="false">
      <c r="A17" s="839" t="s">
        <v>598</v>
      </c>
      <c r="B17" s="840" t="n">
        <v>11700</v>
      </c>
      <c r="C17" s="840" t="n">
        <v>650</v>
      </c>
      <c r="D17" s="840" t="n">
        <v>150</v>
      </c>
      <c r="E17" s="840" t="n">
        <v>1300</v>
      </c>
      <c r="F17" s="840" t="n">
        <v>2800</v>
      </c>
      <c r="G17" s="840" t="n">
        <v>1000</v>
      </c>
      <c r="H17" s="840" t="n">
        <v>1300</v>
      </c>
      <c r="I17" s="840" t="n">
        <v>140</v>
      </c>
      <c r="J17" s="840" t="n">
        <v>300</v>
      </c>
      <c r="K17" s="840" t="n">
        <v>3800</v>
      </c>
      <c r="L17" s="840" t="n">
        <v>2900</v>
      </c>
      <c r="M17" s="840" t="n">
        <v>6300</v>
      </c>
      <c r="N17" s="840" t="n">
        <v>560</v>
      </c>
      <c r="O17" s="841"/>
      <c r="P17" s="840" t="n">
        <v>6500</v>
      </c>
      <c r="Q17" s="840" t="n">
        <v>9200</v>
      </c>
      <c r="R17" s="840" t="n">
        <v>7000</v>
      </c>
      <c r="S17" s="840" t="n">
        <v>7000</v>
      </c>
      <c r="T17" s="840" t="n">
        <v>8700</v>
      </c>
      <c r="U17" s="840" t="n">
        <v>7500</v>
      </c>
      <c r="V17" s="840" t="n">
        <v>7400</v>
      </c>
      <c r="W17" s="841"/>
      <c r="X17" s="842" t="n">
        <v>23900</v>
      </c>
    </row>
    <row r="18" s="716" customFormat="true" ht="14.25" hidden="false" customHeight="false" outlineLevel="0" collapsed="false">
      <c r="A18" s="843" t="s">
        <v>599</v>
      </c>
      <c r="B18" s="32" t="n">
        <f aca="false">SUM(B20:B22)</f>
        <v>0.468</v>
      </c>
      <c r="C18" s="660" t="s">
        <v>68</v>
      </c>
      <c r="D18" s="660" t="s">
        <v>68</v>
      </c>
      <c r="E18" s="660" t="s">
        <v>68</v>
      </c>
      <c r="F18" s="660" t="s">
        <v>68</v>
      </c>
      <c r="G18" s="660" t="s">
        <v>68</v>
      </c>
      <c r="H18" s="32" t="n">
        <f aca="false">SUM(H20:H22)</f>
        <v>6.435</v>
      </c>
      <c r="I18" s="32" t="n">
        <f aca="false">SUM(I20:I22)</f>
        <v>0</v>
      </c>
      <c r="J18" s="660" t="s">
        <v>68</v>
      </c>
      <c r="K18" s="660" t="s">
        <v>68</v>
      </c>
      <c r="L18" s="660" t="s">
        <v>68</v>
      </c>
      <c r="M18" s="660" t="s">
        <v>68</v>
      </c>
      <c r="N18" s="660" t="s">
        <v>68</v>
      </c>
      <c r="O18" s="32" t="n">
        <f aca="false">SUM(O20:O22)</f>
        <v>6.903</v>
      </c>
      <c r="P18" s="32" t="n">
        <f aca="false">SUM(P19:P22)</f>
        <v>369.07</v>
      </c>
      <c r="Q18" s="32" t="n">
        <f aca="false">SUM(Q19:Q22)</f>
        <v>58.236</v>
      </c>
      <c r="R18" s="32" t="n">
        <f aca="false">SUM(R19:R22)</f>
        <v>0</v>
      </c>
      <c r="S18" s="660" t="s">
        <v>68</v>
      </c>
      <c r="T18" s="660" t="s">
        <v>68</v>
      </c>
      <c r="U18" s="660" t="s">
        <v>68</v>
      </c>
      <c r="V18" s="660" t="s">
        <v>68</v>
      </c>
      <c r="W18" s="844" t="n">
        <f aca="false">SUM(P18:V18)</f>
        <v>427.306</v>
      </c>
      <c r="X18" s="33" t="n">
        <f aca="false">SUM(X19:X22)</f>
        <v>85.562</v>
      </c>
    </row>
    <row r="19" customFormat="false" ht="12" hidden="false" customHeight="false" outlineLevel="0" collapsed="false">
      <c r="A19" s="845" t="s">
        <v>600</v>
      </c>
      <c r="B19" s="814"/>
      <c r="C19" s="814"/>
      <c r="D19" s="814"/>
      <c r="E19" s="814"/>
      <c r="F19" s="814"/>
      <c r="G19" s="814"/>
      <c r="H19" s="814"/>
      <c r="I19" s="814"/>
      <c r="J19" s="814"/>
      <c r="K19" s="814"/>
      <c r="L19" s="814"/>
      <c r="M19" s="814"/>
      <c r="N19" s="814"/>
      <c r="O19" s="814"/>
      <c r="P19" s="24" t="n">
        <f aca="false">IF(ISTEXT('Table2(II)s1'!P8),'Table2(II)s1'!P8,(P17*'Table2(II)s1'!P8/1000))</f>
        <v>368.55</v>
      </c>
      <c r="Q19" s="24" t="n">
        <f aca="false">IF(ISTEXT('Table2(II)s1'!Q8),'Table2(II)s1'!Q8,(Q17*'Table2(II)s1'!Q8/1000))</f>
        <v>57.96</v>
      </c>
      <c r="R19" s="25" t="s">
        <v>68</v>
      </c>
      <c r="S19" s="25" t="s">
        <v>68</v>
      </c>
      <c r="T19" s="25" t="s">
        <v>68</v>
      </c>
      <c r="U19" s="25" t="s">
        <v>68</v>
      </c>
      <c r="V19" s="25" t="s">
        <v>68</v>
      </c>
      <c r="W19" s="24" t="n">
        <f aca="false">SUM(P19:V19)</f>
        <v>426.51</v>
      </c>
      <c r="X19" s="63" t="n">
        <f aca="false">IF(ISTEXT('Table2(II)s1'!X8),'Table2(II)s1'!X8,(X17*'Table2(II)s1'!X8/1000))</f>
        <v>0</v>
      </c>
    </row>
    <row r="20" customFormat="false" ht="13.5" hidden="false" customHeight="false" outlineLevel="0" collapsed="false">
      <c r="A20" s="846" t="s">
        <v>601</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3" t="str">
        <f aca="false">IF(ISTEXT('Table2(II)s1'!X12),'Table2(II)s1'!X12,(X17*'Table2(II)s1'!X12/1000))</f>
        <v>NO</v>
      </c>
    </row>
    <row r="21" customFormat="false" ht="13.5" hidden="false" customHeight="false" outlineLevel="0" collapsed="false">
      <c r="A21" s="846" t="s">
        <v>602</v>
      </c>
      <c r="B21" s="24" t="n">
        <f aca="false">IF(ISTEXT('Table2(II)s1'!B19),'Table2(II)s1'!B19,(B17*'Table2(II)s1'!B19/1000))</f>
        <v>0.468</v>
      </c>
      <c r="C21" s="24" t="str">
        <f aca="false">IF(ISTEXT('Table2(II)s1'!C19),'Table2(II)s1'!C19,(C17*'Table2(II)s1'!C19/1000))</f>
        <v>NO</v>
      </c>
      <c r="D21" s="24" t="str">
        <f aca="false">IF(ISTEXT('Table2(II)s1'!D19),'Table2(II)s1'!D19,(D17*'Table2(II)s1'!D19/1000))</f>
        <v>NO</v>
      </c>
      <c r="E21" s="24" t="str">
        <f aca="false">IF(ISTEXT('Table2(II)s1'!E19),'Table2(II)s1'!E19,(E17*'Table2(II)s1'!E19/1000))</f>
        <v>NO</v>
      </c>
      <c r="F21" s="24" t="str">
        <f aca="false">IF(ISTEXT('Table2(II)s1'!F19),'Table2(II)s1'!F19,(F17*'Table2(II)s1'!F19/1000))</f>
        <v>NO</v>
      </c>
      <c r="G21" s="24" t="str">
        <f aca="false">IF(ISTEXT('Table2(II)s1'!G19),'Table2(II)s1'!G19,(G17*'Table2(II)s1'!G19/1000))</f>
        <v>NO</v>
      </c>
      <c r="H21" s="24" t="n">
        <f aca="false">IF(ISTEXT('Table2(II)s1'!H19),'Table2(II)s1'!H19,(H17*'Table2(II)s1'!H19/1000))</f>
        <v>6.435</v>
      </c>
      <c r="I21" s="24" t="n">
        <f aca="false">IF(ISTEXT('Table2(II)s1'!I19),'Table2(II)s1'!I19,(I17*'Table2(II)s1'!I19/1000))</f>
        <v>0</v>
      </c>
      <c r="J21" s="24" t="str">
        <f aca="false">IF(ISTEXT('Table2(II)s1'!J19),'Table2(II)s1'!J19,(J17*'Table2(II)s1'!J19/1000))</f>
        <v>NO</v>
      </c>
      <c r="K21" s="24" t="str">
        <f aca="false">IF(ISTEXT('Table2(II)s1'!K19),'Table2(II)s1'!K19,(K17*'Table2(II)s1'!K19/1000))</f>
        <v>NO</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6.903</v>
      </c>
      <c r="P21" s="24" t="n">
        <f aca="false">IF(ISTEXT('Table2(II)s1'!P19),'Table2(II)s1'!P19,(P17*'Table2(II)s1'!P19/1000))</f>
        <v>0.52</v>
      </c>
      <c r="Q21" s="24" t="n">
        <f aca="false">IF(ISTEXT('Table2(II)s1'!Q19),'Table2(II)s1'!Q19,(Q17*'Table2(II)s1'!Q19/1000))</f>
        <v>0.276</v>
      </c>
      <c r="R21" s="24" t="n">
        <f aca="false">IF(ISTEXT('Table2(II)s1'!R19),'Table2(II)s1'!R19,(R17*'Table2(II)s1'!R19/1000))</f>
        <v>0</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0.796</v>
      </c>
      <c r="X21" s="63" t="n">
        <f aca="false">IF(ISTEXT('Table2(II)s1'!X19),'Table2(II)s1'!X19,(X17*'Table2(II)s1'!X19/1000))</f>
        <v>85.562</v>
      </c>
    </row>
    <row r="22" customFormat="false" ht="12.75" hidden="false" customHeight="false" outlineLevel="0" collapsed="false">
      <c r="A22" s="847" t="s">
        <v>603</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3" t="n">
        <f aca="false">IF(ISTEXT('Table2(II)s1'!X30),'Table2(II)s1'!X30,(X17*'Table2(II)s1'!X30/1000))</f>
        <v>0</v>
      </c>
    </row>
    <row r="23" s="628" customFormat="true" ht="12.75"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28" customFormat="true" ht="39" hidden="false" customHeight="true" outlineLevel="0" collapsed="false">
      <c r="A24" s="850" t="s">
        <v>604</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28" customFormat="true" ht="13.5" hidden="false" customHeight="false" outlineLevel="0" collapsed="false">
      <c r="A25" s="853" t="s">
        <v>605</v>
      </c>
      <c r="B25" s="24" t="n">
        <f aca="false">B21</f>
        <v>0.468</v>
      </c>
      <c r="C25" s="24" t="str">
        <f aca="false">C21</f>
        <v>NO</v>
      </c>
      <c r="D25" s="24" t="str">
        <f aca="false">D21</f>
        <v>NO</v>
      </c>
      <c r="E25" s="24" t="str">
        <f aca="false">E21</f>
        <v>NO</v>
      </c>
      <c r="F25" s="24" t="str">
        <f aca="false">F21</f>
        <v>NO</v>
      </c>
      <c r="G25" s="24" t="str">
        <f aca="false">G21</f>
        <v>NO</v>
      </c>
      <c r="H25" s="24" t="n">
        <f aca="false">H21</f>
        <v>6.435</v>
      </c>
      <c r="I25" s="24" t="n">
        <f aca="false">I21</f>
        <v>0</v>
      </c>
      <c r="J25" s="24" t="str">
        <f aca="false">J21</f>
        <v>NO</v>
      </c>
      <c r="K25" s="24" t="str">
        <f aca="false">K21</f>
        <v>NO</v>
      </c>
      <c r="L25" s="24" t="str">
        <f aca="false">L21</f>
        <v>NO</v>
      </c>
      <c r="M25" s="24" t="str">
        <f aca="false">M21</f>
        <v>NO</v>
      </c>
      <c r="N25" s="24" t="str">
        <f aca="false">N21</f>
        <v>NO</v>
      </c>
      <c r="O25" s="24" t="n">
        <f aca="false">O21</f>
        <v>6.903</v>
      </c>
      <c r="P25" s="24" t="n">
        <f aca="false">P21</f>
        <v>0.52</v>
      </c>
      <c r="Q25" s="24" t="n">
        <f aca="false">Q21</f>
        <v>0.276</v>
      </c>
      <c r="R25" s="24" t="n">
        <f aca="false">R21</f>
        <v>0</v>
      </c>
      <c r="S25" s="24" t="str">
        <f aca="false">S21</f>
        <v>NO</v>
      </c>
      <c r="T25" s="24" t="str">
        <f aca="false">T21</f>
        <v>NO</v>
      </c>
      <c r="U25" s="24" t="str">
        <f aca="false">U21</f>
        <v>NO</v>
      </c>
      <c r="V25" s="24" t="str">
        <f aca="false">V21</f>
        <v>NO</v>
      </c>
      <c r="W25" s="24" t="n">
        <f aca="false">W21</f>
        <v>0.796</v>
      </c>
      <c r="X25" s="63" t="n">
        <f aca="false">X21</f>
        <v>85.562</v>
      </c>
    </row>
    <row r="26" customFormat="false" ht="13.5" hidden="false" customHeight="false" outlineLevel="0" collapsed="false">
      <c r="A26" s="853" t="s">
        <v>606</v>
      </c>
      <c r="B26" s="24" t="str">
        <f aca="false">IF(ISTEXT(B7),B7,(B7*B17/1000))</f>
        <v>NE</v>
      </c>
      <c r="C26" s="24" t="str">
        <f aca="false">IF(ISTEXT(C7),C7,(C7*C17/1000))</f>
        <v>NE</v>
      </c>
      <c r="D26" s="24" t="str">
        <f aca="false">IF(ISTEXT(D7),D7,(D7*D17/1000))</f>
        <v>NO</v>
      </c>
      <c r="E26" s="24" t="str">
        <f aca="false">IF(ISTEXT(E7),E7,(E7*E17/1000))</f>
        <v>NO</v>
      </c>
      <c r="F26" s="24" t="str">
        <f aca="false">IF(ISTEXT(F7),F7,(F7*F17/1000))</f>
        <v>NE</v>
      </c>
      <c r="G26" s="24" t="str">
        <f aca="false">IF(ISTEXT(G7),G7,(G7*G17/1000))</f>
        <v>NE</v>
      </c>
      <c r="H26" s="24" t="str">
        <f aca="false">IF(ISTEXT(H7),H7,(H7*H17/1000))</f>
        <v>NE</v>
      </c>
      <c r="I26" s="24" t="str">
        <f aca="false">IF(ISTEXT(I7),I7,(I7*I17/1000))</f>
        <v>NE</v>
      </c>
      <c r="J26" s="24" t="str">
        <f aca="false">IF(ISTEXT(J7),J7,(J7*J17/1000))</f>
        <v>NO</v>
      </c>
      <c r="K26" s="24" t="str">
        <f aca="false">IF(ISTEXT(K7),K7,(K7*K17/1000))</f>
        <v>NE</v>
      </c>
      <c r="L26" s="24" t="str">
        <f aca="false">IF(ISTEXT(L7),L7,(L7*L17/1000))</f>
        <v>NO</v>
      </c>
      <c r="M26" s="24" t="str">
        <f aca="false">IF(ISTEXT(M7),M7,(M7*M17/1000))</f>
        <v>NO</v>
      </c>
      <c r="N26" s="24" t="str">
        <f aca="false">IF(ISTEXT(N7),N7,(N7*N17/1000))</f>
        <v>NO</v>
      </c>
      <c r="O26" s="24" t="n">
        <f aca="false">SUM(B26:N26)</f>
        <v>0</v>
      </c>
      <c r="P26" s="24" t="str">
        <f aca="false">IF(ISTEXT(P7),P7,(P7*P17/1000))</f>
        <v>NE</v>
      </c>
      <c r="Q26" s="24" t="str">
        <f aca="false">IF(ISTEXT(Q7),Q7,(Q7*Q17/1000))</f>
        <v>NE</v>
      </c>
      <c r="R26" s="24" t="str">
        <f aca="false">IF(ISTEXT(R7),R7,(R7*R17/1000))</f>
        <v>NE</v>
      </c>
      <c r="S26" s="24" t="str">
        <f aca="false">IF(ISTEXT(S7),S7,(S7*S17/1000))</f>
        <v>NO</v>
      </c>
      <c r="T26" s="24" t="str">
        <f aca="false">IF(ISTEXT(T7),T7,(T7*T17/1000))</f>
        <v>NO</v>
      </c>
      <c r="U26" s="24" t="str">
        <f aca="false">IF(ISTEXT(U7),U7,(U7*U17/1000))</f>
        <v>NO</v>
      </c>
      <c r="V26" s="24" t="str">
        <f aca="false">IF(ISTEXT(V7),V7,(V7*V17/1000))</f>
        <v>NO</v>
      </c>
      <c r="W26" s="24" t="n">
        <f aca="false">SUM(P26:V26)</f>
        <v>0</v>
      </c>
      <c r="X26" s="63" t="str">
        <f aca="false">IF(ISTEXT(X7),X7,(X7*X17/1000))</f>
        <v>NE</v>
      </c>
    </row>
    <row r="27" customFormat="false" ht="12.75" hidden="false" customHeight="false" outlineLevel="0" collapsed="false">
      <c r="A27" s="854" t="s">
        <v>607</v>
      </c>
      <c r="B27" s="52" t="e">
        <f aca="false">IF(ISTEXT(B21),0,IF(B21=0,0,(B26/B21)))</f>
        <v>#VALUE!</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e">
        <f aca="false">IF(ISTEXT(H21),0,IF(H21=0,0,(H26/H21)))</f>
        <v>#VALUE!</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e">
        <f aca="false">IF(ISTEXT(P21),0,IF(P21=0,0,(P26/P21)))</f>
        <v>#VALUE!</v>
      </c>
      <c r="Q27" s="52" t="e">
        <f aca="false">IF(ISTEXT(Q21),0,IF(Q21=0,0,(Q26/Q21)))</f>
        <v>#VALUE!</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20" t="e">
        <f aca="false">IF(ISTEXT(X21),0,IF(X21=0,0,(X26/X21)))</f>
        <v>#VALUE!</v>
      </c>
    </row>
    <row r="29" customFormat="false" ht="13.5" hidden="false" customHeight="false" outlineLevel="0" collapsed="false">
      <c r="A29" s="855" t="s">
        <v>608</v>
      </c>
    </row>
    <row r="30" customFormat="false" ht="12" hidden="false" customHeight="false" outlineLevel="0" collapsed="false">
      <c r="A30" s="83" t="s">
        <v>609</v>
      </c>
    </row>
    <row r="31" customFormat="false" ht="12" hidden="false" customHeight="false" outlineLevel="0" collapsed="false">
      <c r="A31" s="83" t="s">
        <v>610</v>
      </c>
    </row>
    <row r="32" customFormat="false" ht="13.5" hidden="false" customHeight="false" outlineLevel="0" collapsed="false">
      <c r="A32" s="855" t="s">
        <v>611</v>
      </c>
    </row>
    <row r="33" customFormat="false" ht="13.5" hidden="false" customHeight="false" outlineLevel="0" collapsed="false">
      <c r="A33" s="855" t="s">
        <v>612</v>
      </c>
    </row>
    <row r="34" customFormat="false" ht="13.5" hidden="false" customHeight="false" outlineLevel="0" collapsed="false">
      <c r="A34" s="855" t="s">
        <v>613</v>
      </c>
    </row>
    <row r="35" customFormat="false" ht="13.5" hidden="false" customHeight="false" outlineLevel="0" collapsed="false">
      <c r="A35" s="855" t="s">
        <v>614</v>
      </c>
    </row>
    <row r="37" customFormat="false" ht="13.5" hidden="false" customHeight="false" outlineLevel="0" collapsed="false">
      <c r="A37" s="716" t="s">
        <v>615</v>
      </c>
    </row>
    <row r="38" customFormat="false" ht="13.5" hidden="false" customHeight="false" outlineLevel="0" collapsed="false">
      <c r="A38" s="83"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7" t="s">
        <v>617</v>
      </c>
      <c r="B1" s="0"/>
      <c r="C1" s="0"/>
      <c r="D1" s="0"/>
      <c r="E1" s="586" t="str">
        <f aca="false">CRF_CountryName</f>
        <v>Sweden</v>
      </c>
    </row>
    <row r="2" customFormat="false" ht="15.95" hidden="false" customHeight="true" outlineLevel="0" collapsed="false">
      <c r="A2" s="7" t="s">
        <v>618</v>
      </c>
      <c r="B2" s="856"/>
      <c r="C2" s="856"/>
      <c r="D2" s="856"/>
      <c r="E2" s="586" t="n">
        <f aca="false">CRF_InventoryYear</f>
        <v>1991</v>
      </c>
    </row>
    <row r="3" customFormat="false" ht="15.75" hidden="false" customHeight="false" outlineLevel="0" collapsed="false">
      <c r="A3" s="7" t="s">
        <v>155</v>
      </c>
      <c r="B3" s="857"/>
      <c r="C3" s="857"/>
      <c r="D3" s="857"/>
      <c r="E3" s="586" t="str">
        <f aca="false">CRF_Submission</f>
        <v>Submission 2003</v>
      </c>
    </row>
    <row r="4" customFormat="false" ht="16.5" hidden="false" customHeight="false" outlineLevel="0" collapsed="false">
      <c r="A4" s="588"/>
      <c r="B4" s="656"/>
      <c r="C4" s="656"/>
      <c r="D4" s="656"/>
    </row>
    <row r="5" customFormat="false" ht="32.25" hidden="false" customHeight="true" outlineLevel="0" collapsed="false">
      <c r="A5" s="858" t="s">
        <v>29</v>
      </c>
      <c r="B5" s="859" t="s">
        <v>303</v>
      </c>
      <c r="C5" s="859"/>
      <c r="D5" s="860" t="s">
        <v>619</v>
      </c>
      <c r="E5" s="861" t="s">
        <v>485</v>
      </c>
      <c r="F5" s="861"/>
    </row>
    <row r="6" customFormat="false" ht="15" hidden="false" customHeight="false" outlineLevel="0" collapsed="false">
      <c r="A6" s="862"/>
      <c r="B6" s="863" t="s">
        <v>488</v>
      </c>
      <c r="C6" s="864" t="s">
        <v>620</v>
      </c>
      <c r="D6" s="864" t="s">
        <v>313</v>
      </c>
      <c r="E6" s="864" t="s">
        <v>621</v>
      </c>
      <c r="F6" s="865" t="s">
        <v>112</v>
      </c>
    </row>
    <row r="7" customFormat="false" ht="14.25" hidden="false" customHeight="false" outlineLevel="0" collapsed="false">
      <c r="A7" s="866" t="s">
        <v>622</v>
      </c>
      <c r="B7" s="867"/>
      <c r="C7" s="868"/>
      <c r="D7" s="868"/>
      <c r="E7" s="868"/>
      <c r="F7" s="869"/>
    </row>
    <row r="8" customFormat="false" ht="12" hidden="false" customHeight="false" outlineLevel="0" collapsed="false">
      <c r="A8" s="870" t="s">
        <v>623</v>
      </c>
      <c r="B8" s="871"/>
      <c r="C8" s="872"/>
      <c r="D8" s="872"/>
      <c r="E8" s="872"/>
      <c r="F8" s="873"/>
    </row>
    <row r="9" customFormat="false" ht="13.5" hidden="false" customHeight="false" outlineLevel="0" collapsed="false">
      <c r="A9" s="874" t="s">
        <v>624</v>
      </c>
      <c r="B9" s="875" t="s">
        <v>525</v>
      </c>
      <c r="C9" s="25" t="n">
        <v>96900</v>
      </c>
      <c r="D9" s="111" t="n">
        <f aca="false">IF(ISTEXT($C9),0,IF($C9=0,0,(1000*(E9/$C9))))</f>
        <v>0.585139318885449</v>
      </c>
      <c r="E9" s="25" t="n">
        <v>56.7</v>
      </c>
      <c r="F9" s="26"/>
    </row>
    <row r="10" customFormat="false" ht="13.5" hidden="false" customHeight="false" outlineLevel="0" collapsed="false">
      <c r="A10" s="874" t="s">
        <v>625</v>
      </c>
      <c r="B10" s="875" t="s">
        <v>525</v>
      </c>
      <c r="C10" s="25" t="n">
        <v>96900</v>
      </c>
      <c r="D10" s="111" t="n">
        <f aca="false">IF(ISTEXT($C10),0,IF($C10=0,0,(1000*(E10/$C10))))</f>
        <v>0.065015479876161</v>
      </c>
      <c r="E10" s="25" t="n">
        <v>6.3</v>
      </c>
      <c r="F10" s="26"/>
    </row>
    <row r="11" customFormat="false" ht="13.5" hidden="false" customHeight="false" outlineLevel="0" collapsed="false">
      <c r="A11" s="876" t="s">
        <v>626</v>
      </c>
      <c r="B11" s="877"/>
      <c r="C11" s="760"/>
      <c r="D11" s="760"/>
      <c r="E11" s="111" t="n">
        <f aca="false">SUM(E12,E13)</f>
        <v>0</v>
      </c>
      <c r="F11" s="26"/>
    </row>
    <row r="12" customFormat="false" ht="13.5" hidden="false" customHeight="false" outlineLevel="0" collapsed="false">
      <c r="A12" s="878" t="s">
        <v>627</v>
      </c>
      <c r="B12" s="879" t="s">
        <v>628</v>
      </c>
      <c r="C12" s="25"/>
      <c r="D12" s="111" t="n">
        <f aca="false">IF(ISTEXT($C12),0,IF($C12=0,0,(1000*(E12/$C12))))</f>
        <v>0</v>
      </c>
      <c r="E12" s="39" t="s">
        <v>68</v>
      </c>
      <c r="F12" s="26"/>
    </row>
    <row r="13" customFormat="false" ht="12.75" hidden="false" customHeight="false" outlineLevel="0" collapsed="false">
      <c r="A13" s="878" t="s">
        <v>629</v>
      </c>
      <c r="B13" s="880" t="s">
        <v>630</v>
      </c>
      <c r="C13" s="29"/>
      <c r="D13" s="116" t="n">
        <f aca="false">IF(ISTEXT($C13),0,IF($C13=0,0,(1000*(E13/$C13))))</f>
        <v>0</v>
      </c>
      <c r="E13" s="37" t="s">
        <v>68</v>
      </c>
      <c r="F13" s="30"/>
    </row>
    <row r="14" customFormat="false" ht="14.25" hidden="false" customHeight="false" outlineLevel="0" collapsed="false">
      <c r="A14" s="881" t="s">
        <v>631</v>
      </c>
      <c r="B14" s="882"/>
      <c r="C14" s="883"/>
      <c r="D14" s="883"/>
      <c r="E14" s="883"/>
      <c r="F14" s="884"/>
    </row>
    <row r="15" customFormat="false" ht="12" hidden="false" customHeight="false" outlineLevel="0" collapsed="false">
      <c r="A15" s="746" t="s">
        <v>573</v>
      </c>
      <c r="B15" s="885"/>
      <c r="C15" s="872"/>
      <c r="D15" s="872"/>
      <c r="E15" s="872"/>
      <c r="F15" s="873"/>
    </row>
    <row r="16" customFormat="false" ht="12" hidden="false" customHeight="false" outlineLevel="0" collapsed="false">
      <c r="A16" s="886" t="s">
        <v>574</v>
      </c>
      <c r="B16" s="885"/>
      <c r="C16" s="872"/>
      <c r="D16" s="872"/>
      <c r="E16" s="872"/>
      <c r="F16" s="788"/>
    </row>
    <row r="17" customFormat="false" ht="12" hidden="false" customHeight="false" outlineLevel="0" collapsed="false">
      <c r="A17" s="874" t="s">
        <v>543</v>
      </c>
      <c r="B17" s="887"/>
      <c r="C17" s="267"/>
      <c r="D17" s="111" t="n">
        <f aca="false">IF(ISTEXT($C17),0,IF($C17=0,0,(1000*(E17/$C17))))</f>
        <v>0</v>
      </c>
      <c r="E17" s="39" t="s">
        <v>68</v>
      </c>
      <c r="F17" s="26"/>
    </row>
    <row r="18" customFormat="false" ht="12" hidden="false" customHeight="false" outlineLevel="0" collapsed="false">
      <c r="A18" s="886" t="s">
        <v>632</v>
      </c>
      <c r="B18" s="888"/>
      <c r="C18" s="889"/>
      <c r="D18" s="785"/>
      <c r="E18" s="889"/>
      <c r="F18" s="890"/>
    </row>
    <row r="19" customFormat="false" ht="12.75" hidden="false" customHeight="false" outlineLevel="0" collapsed="false">
      <c r="A19" s="891"/>
      <c r="B19" s="892"/>
      <c r="C19" s="25"/>
      <c r="D19" s="111" t="n">
        <f aca="false">IF(ISTEXT($C19),0,IF($C19=0,0,(1000*(E19/$C19))))</f>
        <v>0</v>
      </c>
      <c r="E19" s="39" t="s">
        <v>68</v>
      </c>
      <c r="F19" s="26"/>
    </row>
    <row r="20" customFormat="false" ht="12" hidden="false" customHeight="false" outlineLevel="0" collapsed="false">
      <c r="A20" s="893" t="s">
        <v>575</v>
      </c>
      <c r="B20" s="782"/>
      <c r="C20" s="748"/>
      <c r="D20" s="748"/>
      <c r="E20" s="748"/>
      <c r="F20" s="784"/>
    </row>
    <row r="21" customFormat="false" ht="12" hidden="false" customHeight="false" outlineLevel="0" collapsed="false">
      <c r="A21" s="874" t="s">
        <v>633</v>
      </c>
      <c r="B21" s="795"/>
      <c r="C21" s="760"/>
      <c r="D21" s="760"/>
      <c r="E21" s="760"/>
      <c r="F21" s="894"/>
    </row>
    <row r="22" customFormat="false" ht="12" hidden="false" customHeight="false" outlineLevel="0" collapsed="false">
      <c r="A22" s="891"/>
      <c r="B22" s="875"/>
      <c r="C22" s="25"/>
      <c r="D22" s="111" t="n">
        <f aca="false">IF(ISTEXT($C22),0,IF($C22=0,0,(1000*(E22/$C22))))</f>
        <v>0</v>
      </c>
      <c r="E22" s="39" t="s">
        <v>68</v>
      </c>
      <c r="F22" s="26"/>
    </row>
    <row r="23" customFormat="false" ht="12" hidden="false" customHeight="false" outlineLevel="0" collapsed="false">
      <c r="A23" s="874" t="s">
        <v>634</v>
      </c>
      <c r="B23" s="795"/>
      <c r="C23" s="760"/>
      <c r="D23" s="760"/>
      <c r="E23" s="760"/>
      <c r="F23" s="894"/>
    </row>
    <row r="24" customFormat="false" ht="12" hidden="false" customHeight="false" outlineLevel="0" collapsed="false">
      <c r="A24" s="891"/>
      <c r="B24" s="875"/>
      <c r="C24" s="25"/>
      <c r="D24" s="111" t="n">
        <f aca="false">IF(ISTEXT($C24),0,IF($C24=0,0,(1000*(E24/$C24))))</f>
        <v>0</v>
      </c>
      <c r="E24" s="39" t="s">
        <v>68</v>
      </c>
      <c r="F24" s="26"/>
    </row>
    <row r="25" customFormat="false" ht="14.25" hidden="false" customHeight="false" outlineLevel="0" collapsed="false">
      <c r="A25" s="895" t="s">
        <v>626</v>
      </c>
      <c r="B25" s="896"/>
      <c r="C25" s="29"/>
      <c r="D25" s="116" t="n">
        <f aca="false">IF(ISTEXT($C25),0,IF($C25=0,0,(1000*(E25/$C25))))</f>
        <v>0</v>
      </c>
      <c r="E25" s="37" t="s">
        <v>68</v>
      </c>
      <c r="F25" s="30"/>
    </row>
    <row r="26" customFormat="false" ht="12" hidden="false" customHeight="false" outlineLevel="0" collapsed="false">
      <c r="A26" s="893" t="s">
        <v>635</v>
      </c>
      <c r="B26" s="897"/>
      <c r="C26" s="898"/>
      <c r="D26" s="899"/>
      <c r="E26" s="898"/>
      <c r="F26" s="900"/>
    </row>
    <row r="27" customFormat="false" ht="12.75" hidden="false" customHeight="false" outlineLevel="0" collapsed="false">
      <c r="A27" s="901"/>
      <c r="B27" s="902"/>
      <c r="C27" s="53"/>
      <c r="D27" s="128" t="n">
        <f aca="false">IF(ISTEXT($C27),0,IF($C27=0,0,(1000*(E27/$C27))))</f>
        <v>0</v>
      </c>
      <c r="E27" s="568" t="s">
        <v>68</v>
      </c>
      <c r="F27" s="54"/>
    </row>
    <row r="28" customFormat="false" ht="12" hidden="false" customHeight="false" outlineLevel="0" collapsed="false">
      <c r="A28" s="762"/>
      <c r="B28" s="762"/>
      <c r="C28" s="762"/>
      <c r="D28" s="762"/>
      <c r="E28" s="762"/>
      <c r="F28" s="762"/>
    </row>
    <row r="29" customFormat="false" ht="13.5" hidden="false" customHeight="false" outlineLevel="0" collapsed="false">
      <c r="A29" s="763" t="s">
        <v>636</v>
      </c>
    </row>
    <row r="30" customFormat="false" ht="12" hidden="false" customHeight="false" outlineLevel="0" collapsed="false">
      <c r="A30" s="84" t="s">
        <v>637</v>
      </c>
    </row>
    <row r="31" customFormat="false" ht="13.5" hidden="false" customHeight="false" outlineLevel="0" collapsed="false">
      <c r="A31" s="763" t="s">
        <v>638</v>
      </c>
    </row>
    <row r="32" customFormat="false" ht="13.5" hidden="false" customHeight="false" outlineLevel="0" collapsed="false">
      <c r="A32" s="763" t="s">
        <v>639</v>
      </c>
    </row>
    <row r="33" customFormat="false" ht="12" hidden="false" customHeight="false" outlineLevel="0" collapsed="false">
      <c r="A33" s="84" t="s">
        <v>640</v>
      </c>
    </row>
    <row r="35" customFormat="false" ht="12" hidden="false" customHeight="false" outlineLevel="0" collapsed="false">
      <c r="A35" s="183" t="s">
        <v>641</v>
      </c>
    </row>
    <row r="36" customFormat="false" ht="12.75" hidden="false" customHeight="false" outlineLevel="0" collapsed="false"/>
    <row r="37" customFormat="false" ht="12" hidden="false" customHeight="false" outlineLevel="0" collapsed="false">
      <c r="A37" s="800" t="s">
        <v>392</v>
      </c>
      <c r="B37" s="801"/>
      <c r="C37" s="801"/>
      <c r="D37" s="801"/>
      <c r="E37" s="801"/>
      <c r="F37" s="802"/>
    </row>
    <row r="38" customFormat="false" ht="12" hidden="false" customHeight="false" outlineLevel="0" collapsed="false">
      <c r="A38" s="584" t="s">
        <v>642</v>
      </c>
      <c r="B38" s="226"/>
      <c r="C38" s="226"/>
      <c r="D38" s="226"/>
      <c r="E38" s="226"/>
      <c r="F38" s="228"/>
    </row>
    <row r="39" customFormat="false" ht="12" hidden="false" customHeight="false" outlineLevel="0" collapsed="false">
      <c r="A39" s="225" t="s">
        <v>643</v>
      </c>
      <c r="B39" s="350"/>
      <c r="C39" s="350"/>
      <c r="D39" s="350"/>
      <c r="E39" s="350"/>
      <c r="F39" s="230"/>
    </row>
    <row r="40" customFormat="false" ht="12" hidden="false" customHeight="false" outlineLevel="0" collapsed="false">
      <c r="A40" s="225"/>
      <c r="B40" s="350"/>
      <c r="C40" s="350"/>
      <c r="D40" s="350"/>
      <c r="E40" s="350"/>
      <c r="F40" s="230"/>
    </row>
    <row r="41" customFormat="false" ht="12" hidden="false" customHeight="false" outlineLevel="0" collapsed="false">
      <c r="A41" s="225" t="s">
        <v>644</v>
      </c>
      <c r="B41" s="350"/>
      <c r="C41" s="350"/>
      <c r="D41" s="350"/>
      <c r="E41" s="350"/>
      <c r="F41" s="230"/>
    </row>
    <row r="42" customFormat="false" ht="12.75" hidden="false" customHeight="false" outlineLevel="0" collapsed="false">
      <c r="A42" s="351"/>
      <c r="B42" s="232"/>
      <c r="C42" s="232"/>
      <c r="D42" s="232"/>
      <c r="E42" s="232"/>
      <c r="F42" s="23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7" t="s">
        <v>645</v>
      </c>
      <c r="B1" s="0"/>
      <c r="C1" s="0"/>
      <c r="D1" s="0"/>
      <c r="E1" s="0"/>
      <c r="F1" s="83"/>
      <c r="G1" s="83"/>
      <c r="J1" s="586" t="str">
        <f aca="false">CRF_CountryName</f>
        <v>Sweden</v>
      </c>
    </row>
    <row r="2" customFormat="false" ht="15.95" hidden="false" customHeight="true" outlineLevel="0" collapsed="false">
      <c r="A2" s="7" t="s">
        <v>646</v>
      </c>
      <c r="B2" s="856"/>
      <c r="C2" s="856"/>
      <c r="D2" s="856"/>
      <c r="E2" s="856"/>
      <c r="F2" s="856"/>
      <c r="G2" s="83"/>
      <c r="J2" s="586" t="n">
        <f aca="false">CRF_InventoryYear</f>
        <v>1991</v>
      </c>
    </row>
    <row r="3" customFormat="false" ht="15.75" hidden="false" customHeight="false" outlineLevel="0" collapsed="false">
      <c r="A3" s="7" t="s">
        <v>28</v>
      </c>
      <c r="B3" s="857"/>
      <c r="C3" s="857"/>
      <c r="D3" s="857"/>
      <c r="E3" s="857"/>
      <c r="F3" s="857"/>
      <c r="G3" s="83"/>
      <c r="J3" s="586" t="str">
        <f aca="false">CRF_Submission</f>
        <v>Submission 2003</v>
      </c>
    </row>
    <row r="4" customFormat="false" ht="16.5" hidden="false" customHeight="false" outlineLevel="0" collapsed="false">
      <c r="A4" s="588"/>
      <c r="B4" s="83"/>
      <c r="C4" s="83"/>
      <c r="D4" s="83"/>
      <c r="E4" s="83"/>
      <c r="F4" s="83"/>
      <c r="G4" s="83"/>
    </row>
    <row r="5" customFormat="false" ht="12" hidden="false" customHeight="false" outlineLevel="0" collapsed="false">
      <c r="A5" s="422" t="s">
        <v>647</v>
      </c>
      <c r="B5" s="903" t="s">
        <v>396</v>
      </c>
      <c r="C5" s="903"/>
      <c r="D5" s="903"/>
      <c r="E5" s="904" t="s">
        <v>648</v>
      </c>
      <c r="F5" s="904"/>
      <c r="G5" s="904"/>
      <c r="H5" s="595" t="s">
        <v>98</v>
      </c>
      <c r="I5" s="595"/>
      <c r="J5" s="595"/>
    </row>
    <row r="6" customFormat="false" ht="12" hidden="false" customHeight="true" outlineLevel="0" collapsed="false">
      <c r="A6" s="428" t="s">
        <v>400</v>
      </c>
      <c r="B6" s="905" t="s">
        <v>649</v>
      </c>
      <c r="C6" s="905"/>
      <c r="D6" s="905"/>
      <c r="E6" s="906" t="s">
        <v>650</v>
      </c>
      <c r="F6" s="906" t="s">
        <v>651</v>
      </c>
      <c r="G6" s="907" t="s">
        <v>652</v>
      </c>
      <c r="H6" s="906" t="s">
        <v>653</v>
      </c>
      <c r="I6" s="906" t="s">
        <v>654</v>
      </c>
      <c r="J6" s="908" t="s">
        <v>655</v>
      </c>
    </row>
    <row r="7" customFormat="false" ht="39.75" hidden="false" customHeight="true" outlineLevel="0" collapsed="false">
      <c r="A7" s="428"/>
      <c r="B7" s="906" t="s">
        <v>656</v>
      </c>
      <c r="C7" s="906" t="s">
        <v>657</v>
      </c>
      <c r="D7" s="909" t="s">
        <v>658</v>
      </c>
      <c r="E7" s="906"/>
      <c r="F7" s="906"/>
      <c r="G7" s="907"/>
      <c r="H7" s="906"/>
      <c r="I7" s="906"/>
      <c r="J7" s="908"/>
    </row>
    <row r="8" customFormat="false" ht="12.75" hidden="false" customHeight="true" outlineLevel="0" collapsed="false">
      <c r="A8" s="910"/>
      <c r="B8" s="911" t="s">
        <v>620</v>
      </c>
      <c r="C8" s="911"/>
      <c r="D8" s="911"/>
      <c r="E8" s="912" t="s">
        <v>659</v>
      </c>
      <c r="F8" s="912"/>
      <c r="G8" s="912"/>
      <c r="H8" s="913" t="s">
        <v>621</v>
      </c>
      <c r="I8" s="913"/>
      <c r="J8" s="913"/>
    </row>
    <row r="9" customFormat="false" ht="12.75" hidden="false" customHeight="false" outlineLevel="0" collapsed="false">
      <c r="A9" s="914" t="s">
        <v>660</v>
      </c>
      <c r="B9" s="795"/>
      <c r="C9" s="795"/>
      <c r="D9" s="795"/>
      <c r="E9" s="470"/>
      <c r="F9" s="470"/>
      <c r="G9" s="470"/>
      <c r="H9" s="795"/>
      <c r="I9" s="795"/>
      <c r="J9" s="915"/>
    </row>
    <row r="10" customFormat="false" ht="12" hidden="false" customHeight="false" outlineLevel="0" collapsed="false">
      <c r="A10" s="916" t="s">
        <v>661</v>
      </c>
      <c r="B10" s="795"/>
      <c r="C10" s="795"/>
      <c r="D10" s="795"/>
      <c r="E10" s="470"/>
      <c r="F10" s="470"/>
      <c r="G10" s="470"/>
      <c r="H10" s="795"/>
      <c r="I10" s="795"/>
      <c r="J10" s="915"/>
    </row>
    <row r="11" customFormat="false" ht="25.5" hidden="false" customHeight="true" outlineLevel="0" collapsed="false">
      <c r="A11" s="917" t="s">
        <v>662</v>
      </c>
      <c r="B11" s="795"/>
      <c r="C11" s="760"/>
      <c r="D11" s="760"/>
      <c r="E11" s="185"/>
      <c r="F11" s="918"/>
      <c r="G11" s="185"/>
      <c r="H11" s="760"/>
      <c r="I11" s="760"/>
      <c r="J11" s="894"/>
    </row>
    <row r="12" customFormat="false" ht="12" hidden="false" customHeight="false" outlineLevel="0" collapsed="false">
      <c r="A12" s="919" t="s">
        <v>663</v>
      </c>
      <c r="B12" s="39"/>
      <c r="C12" s="25"/>
      <c r="D12" s="25"/>
      <c r="E12" s="267"/>
      <c r="F12" s="267"/>
      <c r="G12" s="267"/>
      <c r="H12" s="25"/>
      <c r="I12" s="25"/>
      <c r="J12" s="26"/>
    </row>
    <row r="13" customFormat="false" ht="12" hidden="false" customHeight="false" outlineLevel="0" collapsed="false">
      <c r="A13" s="919" t="s">
        <v>664</v>
      </c>
      <c r="B13" s="25"/>
      <c r="C13" s="25"/>
      <c r="D13" s="25"/>
      <c r="E13" s="267"/>
      <c r="F13" s="267"/>
      <c r="G13" s="267"/>
      <c r="H13" s="25"/>
      <c r="I13" s="25"/>
      <c r="J13" s="26"/>
    </row>
    <row r="14" customFormat="false" ht="12" hidden="false" customHeight="false" outlineLevel="0" collapsed="false">
      <c r="A14" s="919" t="s">
        <v>665</v>
      </c>
      <c r="B14" s="39"/>
      <c r="C14" s="25"/>
      <c r="D14" s="25"/>
      <c r="E14" s="267"/>
      <c r="F14" s="267"/>
      <c r="G14" s="267"/>
      <c r="H14" s="25"/>
      <c r="I14" s="25"/>
      <c r="J14" s="26"/>
    </row>
    <row r="15" customFormat="false" ht="12" hidden="false" customHeight="false" outlineLevel="0" collapsed="false">
      <c r="A15" s="919" t="s">
        <v>666</v>
      </c>
      <c r="B15" s="25"/>
      <c r="C15" s="25"/>
      <c r="D15" s="25"/>
      <c r="E15" s="267"/>
      <c r="F15" s="267"/>
      <c r="G15" s="267"/>
      <c r="H15" s="25"/>
      <c r="I15" s="25"/>
      <c r="J15" s="26"/>
    </row>
    <row r="16" customFormat="false" ht="12" hidden="false" customHeight="false" outlineLevel="0" collapsed="false">
      <c r="A16" s="919" t="s">
        <v>667</v>
      </c>
      <c r="B16" s="25"/>
      <c r="C16" s="25"/>
      <c r="D16" s="25"/>
      <c r="E16" s="267"/>
      <c r="F16" s="267"/>
      <c r="G16" s="267"/>
      <c r="H16" s="25"/>
      <c r="I16" s="25"/>
      <c r="J16" s="26"/>
    </row>
    <row r="17" customFormat="false" ht="12" hidden="false" customHeight="false" outlineLevel="0" collapsed="false">
      <c r="A17" s="891"/>
      <c r="B17" s="25"/>
      <c r="C17" s="25"/>
      <c r="D17" s="25"/>
      <c r="E17" s="267"/>
      <c r="F17" s="267"/>
      <c r="G17" s="267"/>
      <c r="H17" s="25"/>
      <c r="I17" s="25"/>
      <c r="J17" s="26"/>
    </row>
    <row r="18" customFormat="false" ht="12" hidden="false" customHeight="false" outlineLevel="0" collapsed="false">
      <c r="A18" s="874" t="s">
        <v>668</v>
      </c>
      <c r="B18" s="795"/>
      <c r="C18" s="760"/>
      <c r="D18" s="760"/>
      <c r="E18" s="185"/>
      <c r="F18" s="918"/>
      <c r="G18" s="185"/>
      <c r="H18" s="760"/>
      <c r="I18" s="760"/>
      <c r="J18" s="894"/>
    </row>
    <row r="19" customFormat="false" ht="12" hidden="false" customHeight="false" outlineLevel="0" collapsed="false">
      <c r="A19" s="891"/>
      <c r="B19" s="25"/>
      <c r="C19" s="25"/>
      <c r="D19" s="25"/>
      <c r="E19" s="267"/>
      <c r="F19" s="267"/>
      <c r="G19" s="267"/>
      <c r="H19" s="25"/>
      <c r="I19" s="25"/>
      <c r="J19" s="26"/>
    </row>
    <row r="20" customFormat="false" ht="12" hidden="false" customHeight="false" outlineLevel="0" collapsed="false">
      <c r="A20" s="874" t="s">
        <v>669</v>
      </c>
      <c r="B20" s="795"/>
      <c r="C20" s="760"/>
      <c r="D20" s="760"/>
      <c r="E20" s="185"/>
      <c r="F20" s="918"/>
      <c r="G20" s="185"/>
      <c r="H20" s="760"/>
      <c r="I20" s="760"/>
      <c r="J20" s="894"/>
    </row>
    <row r="21" customFormat="false" ht="12" hidden="false" customHeight="false" outlineLevel="0" collapsed="false">
      <c r="A21" s="891"/>
      <c r="B21" s="25"/>
      <c r="C21" s="25"/>
      <c r="D21" s="25"/>
      <c r="E21" s="267"/>
      <c r="F21" s="267"/>
      <c r="G21" s="267"/>
      <c r="H21" s="25"/>
      <c r="I21" s="25"/>
      <c r="J21" s="26"/>
    </row>
    <row r="22" customFormat="false" ht="12" hidden="false" customHeight="false" outlineLevel="0" collapsed="false">
      <c r="A22" s="874" t="s">
        <v>670</v>
      </c>
      <c r="B22" s="795"/>
      <c r="C22" s="760"/>
      <c r="D22" s="760"/>
      <c r="E22" s="185"/>
      <c r="F22" s="918"/>
      <c r="G22" s="185"/>
      <c r="H22" s="760"/>
      <c r="I22" s="760"/>
      <c r="J22" s="894"/>
    </row>
    <row r="23" customFormat="false" ht="12" hidden="false" customHeight="false" outlineLevel="0" collapsed="false">
      <c r="A23" s="891"/>
      <c r="B23" s="25"/>
      <c r="C23" s="25"/>
      <c r="D23" s="25"/>
      <c r="E23" s="267"/>
      <c r="F23" s="267"/>
      <c r="G23" s="267"/>
      <c r="H23" s="25"/>
      <c r="I23" s="25"/>
      <c r="J23" s="26"/>
    </row>
    <row r="24" customFormat="false" ht="12" hidden="false" customHeight="false" outlineLevel="0" collapsed="false">
      <c r="A24" s="874" t="s">
        <v>671</v>
      </c>
      <c r="B24" s="795"/>
      <c r="C24" s="760"/>
      <c r="D24" s="760"/>
      <c r="E24" s="185"/>
      <c r="F24" s="918"/>
      <c r="G24" s="185"/>
      <c r="H24" s="760"/>
      <c r="I24" s="760"/>
      <c r="J24" s="894"/>
    </row>
    <row r="25" customFormat="false" ht="12" hidden="false" customHeight="false" outlineLevel="0" collapsed="false">
      <c r="A25" s="891"/>
      <c r="B25" s="25"/>
      <c r="C25" s="25"/>
      <c r="D25" s="25"/>
      <c r="E25" s="267"/>
      <c r="F25" s="267"/>
      <c r="G25" s="267"/>
      <c r="H25" s="25"/>
      <c r="I25" s="25"/>
      <c r="J25" s="26"/>
    </row>
    <row r="26" customFormat="false" ht="12" hidden="false" customHeight="false" outlineLevel="0" collapsed="false">
      <c r="A26" s="874" t="s">
        <v>672</v>
      </c>
      <c r="B26" s="795"/>
      <c r="C26" s="760"/>
      <c r="D26" s="760"/>
      <c r="E26" s="185"/>
      <c r="F26" s="918"/>
      <c r="G26" s="185"/>
      <c r="H26" s="760"/>
      <c r="I26" s="760"/>
      <c r="J26" s="894"/>
    </row>
    <row r="27" customFormat="false" ht="12.75" hidden="false" customHeight="false" outlineLevel="0" collapsed="false">
      <c r="A27" s="891"/>
      <c r="B27" s="29"/>
      <c r="C27" s="29"/>
      <c r="D27" s="29"/>
      <c r="E27" s="267"/>
      <c r="F27" s="267"/>
      <c r="G27" s="267"/>
      <c r="H27" s="29"/>
      <c r="I27" s="29"/>
      <c r="J27" s="30"/>
    </row>
    <row r="28" customFormat="false" ht="12" hidden="false" customHeight="false" outlineLevel="0" collapsed="false">
      <c r="A28" s="920" t="s">
        <v>673</v>
      </c>
      <c r="B28" s="921"/>
      <c r="C28" s="921"/>
      <c r="D28" s="921"/>
      <c r="E28" s="921"/>
      <c r="F28" s="921"/>
      <c r="G28" s="921"/>
      <c r="H28" s="921"/>
      <c r="I28" s="921"/>
      <c r="J28" s="922"/>
    </row>
    <row r="29" customFormat="false" ht="12" hidden="false" customHeight="false" outlineLevel="0" collapsed="false">
      <c r="A29" s="874" t="s">
        <v>674</v>
      </c>
      <c r="B29" s="760"/>
      <c r="C29" s="760"/>
      <c r="D29" s="760"/>
      <c r="E29" s="918"/>
      <c r="F29" s="918"/>
      <c r="G29" s="185"/>
      <c r="H29" s="760"/>
      <c r="I29" s="760"/>
      <c r="J29" s="894"/>
    </row>
    <row r="30" customFormat="false" ht="12" hidden="false" customHeight="false" outlineLevel="0" collapsed="false">
      <c r="A30" s="891"/>
      <c r="B30" s="25"/>
      <c r="C30" s="25"/>
      <c r="D30" s="25"/>
      <c r="E30" s="267"/>
      <c r="F30" s="267"/>
      <c r="G30" s="267"/>
      <c r="H30" s="25"/>
      <c r="I30" s="25"/>
      <c r="J30" s="26"/>
    </row>
    <row r="31" customFormat="false" ht="12" hidden="false" customHeight="false" outlineLevel="0" collapsed="false">
      <c r="A31" s="874" t="s">
        <v>675</v>
      </c>
      <c r="B31" s="760"/>
      <c r="C31" s="760"/>
      <c r="D31" s="760"/>
      <c r="E31" s="918"/>
      <c r="F31" s="918"/>
      <c r="G31" s="185"/>
      <c r="H31" s="760"/>
      <c r="I31" s="760"/>
      <c r="J31" s="894"/>
    </row>
    <row r="32" customFormat="false" ht="12.75" hidden="false" customHeight="false" outlineLevel="0" collapsed="false">
      <c r="A32" s="544"/>
      <c r="B32" s="29"/>
      <c r="C32" s="29"/>
      <c r="D32" s="29"/>
      <c r="E32" s="29"/>
      <c r="F32" s="29"/>
      <c r="G32" s="29"/>
      <c r="H32" s="29"/>
      <c r="I32" s="29"/>
      <c r="J32" s="30"/>
    </row>
    <row r="33" customFormat="false" ht="12" hidden="false" customHeight="false" outlineLevel="0" collapsed="false">
      <c r="A33" s="762"/>
      <c r="B33" s="762"/>
      <c r="C33" s="762"/>
      <c r="D33" s="762"/>
      <c r="E33" s="762"/>
      <c r="F33" s="762"/>
      <c r="G33" s="762"/>
      <c r="H33" s="762"/>
      <c r="I33" s="762"/>
      <c r="J33" s="762"/>
    </row>
    <row r="34" customFormat="false" ht="13.5" hidden="false" customHeight="false" outlineLevel="0" collapsed="false">
      <c r="A34" s="763" t="s">
        <v>676</v>
      </c>
    </row>
    <row r="35" customFormat="false" ht="13.5" hidden="false" customHeight="false" outlineLevel="0" collapsed="false">
      <c r="A35" s="763" t="s">
        <v>677</v>
      </c>
    </row>
    <row r="37" customFormat="false" ht="12" hidden="false" customHeight="false" outlineLevel="0" collapsed="false">
      <c r="A37" s="183" t="s">
        <v>678</v>
      </c>
    </row>
    <row r="38" customFormat="false" ht="12" hidden="false" customHeight="false" outlineLevel="0" collapsed="false">
      <c r="A38" s="84" t="s">
        <v>679</v>
      </c>
    </row>
    <row r="39" customFormat="false" ht="12" hidden="false" customHeight="false" outlineLevel="0" collapsed="false">
      <c r="A39" s="84" t="s">
        <v>680</v>
      </c>
    </row>
    <row r="40" customFormat="false" ht="12" hidden="false" customHeight="false" outlineLevel="0" collapsed="false">
      <c r="A40" s="84" t="s">
        <v>681</v>
      </c>
    </row>
    <row r="41" customFormat="false" ht="12" hidden="false" customHeight="false" outlineLevel="0" collapsed="false">
      <c r="A41" s="84" t="s">
        <v>682</v>
      </c>
    </row>
    <row r="42" customFormat="false" ht="12" hidden="false" customHeight="false" outlineLevel="0" collapsed="false">
      <c r="A42" s="84" t="s">
        <v>683</v>
      </c>
    </row>
    <row r="48" customFormat="false" ht="12" hidden="false" customHeight="false" outlineLevel="0" collapsed="false">
      <c r="H48" s="84"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G29" activeCellId="0" sqref="G29"/>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7" t="s">
        <v>645</v>
      </c>
      <c r="B1" s="0"/>
      <c r="C1" s="0"/>
      <c r="D1" s="0"/>
      <c r="E1" s="0"/>
      <c r="F1" s="83"/>
      <c r="G1" s="83"/>
      <c r="J1" s="586" t="str">
        <f aca="false">CRF_CountryName</f>
        <v>Sweden</v>
      </c>
    </row>
    <row r="2" customFormat="false" ht="16.5" hidden="false" customHeight="true" outlineLevel="0" collapsed="false">
      <c r="A2" s="7" t="s">
        <v>646</v>
      </c>
      <c r="B2" s="856"/>
      <c r="C2" s="856"/>
      <c r="D2" s="856"/>
      <c r="E2" s="856"/>
      <c r="F2" s="856"/>
      <c r="G2" s="83"/>
      <c r="J2" s="586" t="n">
        <f aca="false">CRF_InventoryYear</f>
        <v>1991</v>
      </c>
    </row>
    <row r="3" customFormat="false" ht="16.5" hidden="false" customHeight="true" outlineLevel="0" collapsed="false">
      <c r="A3" s="7" t="s">
        <v>684</v>
      </c>
      <c r="B3" s="857"/>
      <c r="C3" s="857"/>
      <c r="D3" s="857"/>
      <c r="E3" s="857"/>
      <c r="F3" s="857"/>
      <c r="G3" s="83"/>
      <c r="J3" s="586" t="str">
        <f aca="false">CRF_Submission</f>
        <v>Submission 2003</v>
      </c>
    </row>
    <row r="4" customFormat="false" ht="16.5" hidden="false" customHeight="false" outlineLevel="0" collapsed="false">
      <c r="A4" s="588"/>
      <c r="B4" s="83"/>
      <c r="C4" s="83"/>
      <c r="D4" s="83"/>
      <c r="E4" s="83"/>
      <c r="F4" s="83"/>
      <c r="G4" s="83"/>
    </row>
    <row r="5" customFormat="false" ht="12" hidden="false" customHeight="false" outlineLevel="0" collapsed="false">
      <c r="A5" s="422" t="s">
        <v>395</v>
      </c>
      <c r="B5" s="903" t="s">
        <v>396</v>
      </c>
      <c r="C5" s="903"/>
      <c r="D5" s="903"/>
      <c r="E5" s="904" t="s">
        <v>648</v>
      </c>
      <c r="F5" s="904"/>
      <c r="G5" s="904"/>
      <c r="H5" s="595" t="s">
        <v>98</v>
      </c>
      <c r="I5" s="595"/>
      <c r="J5" s="595"/>
    </row>
    <row r="6" customFormat="false" ht="12" hidden="false" customHeight="true" outlineLevel="0" collapsed="false">
      <c r="A6" s="428" t="s">
        <v>400</v>
      </c>
      <c r="B6" s="905" t="s">
        <v>649</v>
      </c>
      <c r="C6" s="905"/>
      <c r="D6" s="905"/>
      <c r="E6" s="906" t="s">
        <v>650</v>
      </c>
      <c r="F6" s="906" t="s">
        <v>651</v>
      </c>
      <c r="G6" s="907" t="s">
        <v>652</v>
      </c>
      <c r="H6" s="906" t="s">
        <v>653</v>
      </c>
      <c r="I6" s="906" t="s">
        <v>654</v>
      </c>
      <c r="J6" s="908" t="s">
        <v>655</v>
      </c>
    </row>
    <row r="7" customFormat="false" ht="39" hidden="false" customHeight="true" outlineLevel="0" collapsed="false">
      <c r="A7" s="428"/>
      <c r="B7" s="906" t="s">
        <v>656</v>
      </c>
      <c r="C7" s="906" t="s">
        <v>657</v>
      </c>
      <c r="D7" s="909" t="s">
        <v>658</v>
      </c>
      <c r="E7" s="906"/>
      <c r="F7" s="906"/>
      <c r="G7" s="907"/>
      <c r="H7" s="906"/>
      <c r="I7" s="906"/>
      <c r="J7" s="908"/>
    </row>
    <row r="8" customFormat="false" ht="12.75" hidden="false" customHeight="true" outlineLevel="0" collapsed="false">
      <c r="A8" s="910"/>
      <c r="B8" s="911" t="s">
        <v>620</v>
      </c>
      <c r="C8" s="911"/>
      <c r="D8" s="911"/>
      <c r="E8" s="912" t="s">
        <v>659</v>
      </c>
      <c r="F8" s="912"/>
      <c r="G8" s="912"/>
      <c r="H8" s="913" t="s">
        <v>621</v>
      </c>
      <c r="I8" s="913"/>
      <c r="J8" s="913"/>
    </row>
    <row r="9" customFormat="false" ht="12.75" hidden="false" customHeight="false" outlineLevel="0" collapsed="false">
      <c r="A9" s="920" t="s">
        <v>685</v>
      </c>
      <c r="B9" s="796"/>
      <c r="C9" s="796"/>
      <c r="D9" s="796"/>
      <c r="E9" s="796"/>
      <c r="F9" s="796"/>
      <c r="G9" s="796"/>
      <c r="H9" s="796"/>
      <c r="I9" s="796"/>
      <c r="J9" s="923"/>
    </row>
    <row r="10" customFormat="false" ht="12.75" hidden="false" customHeight="false" outlineLevel="0" collapsed="false">
      <c r="A10" s="891"/>
      <c r="B10" s="29"/>
      <c r="C10" s="29"/>
      <c r="D10" s="29"/>
      <c r="E10" s="29"/>
      <c r="F10" s="29"/>
      <c r="G10" s="29"/>
      <c r="H10" s="29"/>
      <c r="I10" s="29"/>
      <c r="J10" s="30"/>
    </row>
    <row r="11" customFormat="false" ht="12" hidden="false" customHeight="false" outlineLevel="0" collapsed="false">
      <c r="A11" s="920" t="s">
        <v>686</v>
      </c>
      <c r="B11" s="924"/>
      <c r="C11" s="924"/>
      <c r="D11" s="924"/>
      <c r="E11" s="924"/>
      <c r="F11" s="924"/>
      <c r="G11" s="924"/>
      <c r="H11" s="924"/>
      <c r="I11" s="924"/>
      <c r="J11" s="925"/>
    </row>
    <row r="12" customFormat="false" ht="12" hidden="false" customHeight="false" outlineLevel="0" collapsed="false">
      <c r="A12" s="874" t="s">
        <v>687</v>
      </c>
      <c r="B12" s="289"/>
      <c r="C12" s="289"/>
      <c r="D12" s="289"/>
      <c r="E12" s="795"/>
      <c r="F12" s="795"/>
      <c r="G12" s="795"/>
      <c r="H12" s="926"/>
      <c r="I12" s="926"/>
      <c r="J12" s="927"/>
    </row>
    <row r="13" customFormat="false" ht="12" hidden="false" customHeight="false" outlineLevel="0" collapsed="false">
      <c r="A13" s="928"/>
      <c r="B13" s="25"/>
      <c r="C13" s="25"/>
      <c r="D13" s="25"/>
      <c r="E13" s="25"/>
      <c r="F13" s="25"/>
      <c r="G13" s="25"/>
      <c r="H13" s="25"/>
      <c r="I13" s="25"/>
      <c r="J13" s="26"/>
    </row>
    <row r="14" customFormat="false" ht="12" hidden="false" customHeight="false" outlineLevel="0" collapsed="false">
      <c r="A14" s="874" t="s">
        <v>688</v>
      </c>
      <c r="B14" s="289"/>
      <c r="C14" s="289"/>
      <c r="D14" s="289"/>
      <c r="E14" s="795"/>
      <c r="F14" s="795"/>
      <c r="G14" s="795"/>
      <c r="H14" s="926"/>
      <c r="I14" s="926"/>
      <c r="J14" s="927"/>
    </row>
    <row r="15" customFormat="false" ht="12.75" hidden="false" customHeight="false" outlineLevel="0" collapsed="false">
      <c r="A15" s="474"/>
      <c r="B15" s="29"/>
      <c r="C15" s="29"/>
      <c r="D15" s="29"/>
      <c r="E15" s="29"/>
      <c r="F15" s="29"/>
      <c r="G15" s="29"/>
      <c r="H15" s="29"/>
      <c r="I15" s="29"/>
      <c r="J15" s="30"/>
    </row>
    <row r="16" customFormat="false" ht="12" hidden="false" customHeight="false" outlineLevel="0" collapsed="false">
      <c r="A16" s="920" t="s">
        <v>689</v>
      </c>
      <c r="B16" s="899"/>
      <c r="C16" s="899"/>
      <c r="D16" s="899"/>
      <c r="E16" s="924"/>
      <c r="F16" s="924"/>
      <c r="G16" s="924"/>
      <c r="H16" s="899"/>
      <c r="I16" s="899"/>
      <c r="J16" s="929"/>
    </row>
    <row r="17" customFormat="false" ht="12.75" hidden="false" customHeight="false" outlineLevel="0" collapsed="false">
      <c r="A17" s="930"/>
      <c r="B17" s="29"/>
      <c r="C17" s="29"/>
      <c r="D17" s="29"/>
      <c r="E17" s="29"/>
      <c r="F17" s="29"/>
      <c r="G17" s="29"/>
      <c r="H17" s="29"/>
      <c r="I17" s="29"/>
      <c r="J17" s="30"/>
    </row>
    <row r="18" customFormat="false" ht="12" hidden="false" customHeight="false" outlineLevel="0" collapsed="false">
      <c r="A18" s="920" t="s">
        <v>690</v>
      </c>
      <c r="B18" s="924"/>
      <c r="C18" s="924"/>
      <c r="D18" s="924"/>
      <c r="E18" s="924"/>
      <c r="F18" s="924"/>
      <c r="G18" s="924"/>
      <c r="H18" s="899"/>
      <c r="I18" s="899"/>
      <c r="J18" s="929"/>
    </row>
    <row r="19" customFormat="false" ht="12.75" hidden="false" customHeight="false" outlineLevel="0" collapsed="false">
      <c r="A19" s="930"/>
      <c r="B19" s="931"/>
      <c r="C19" s="931"/>
      <c r="D19" s="931"/>
      <c r="E19" s="29"/>
      <c r="F19" s="29"/>
      <c r="G19" s="29"/>
      <c r="H19" s="931"/>
      <c r="I19" s="931"/>
      <c r="J19" s="30"/>
    </row>
    <row r="20" customFormat="false" ht="12" hidden="false" customHeight="false" outlineLevel="0" collapsed="false">
      <c r="A20" s="920" t="s">
        <v>691</v>
      </c>
      <c r="B20" s="899"/>
      <c r="C20" s="899"/>
      <c r="D20" s="899"/>
      <c r="E20" s="924"/>
      <c r="F20" s="924"/>
      <c r="G20" s="924"/>
      <c r="H20" s="899"/>
      <c r="I20" s="899"/>
      <c r="J20" s="929"/>
    </row>
    <row r="21" customFormat="false" ht="12.75" hidden="false" customHeight="false" outlineLevel="0" collapsed="false">
      <c r="A21" s="930"/>
      <c r="B21" s="931"/>
      <c r="C21" s="931"/>
      <c r="D21" s="931"/>
      <c r="E21" s="29"/>
      <c r="F21" s="29"/>
      <c r="G21" s="29"/>
      <c r="H21" s="931"/>
      <c r="I21" s="931"/>
      <c r="J21" s="30"/>
    </row>
    <row r="22" customFormat="false" ht="12" hidden="false" customHeight="false" outlineLevel="0" collapsed="false">
      <c r="A22" s="920" t="s">
        <v>692</v>
      </c>
      <c r="B22" s="899"/>
      <c r="C22" s="899"/>
      <c r="D22" s="899"/>
      <c r="E22" s="924"/>
      <c r="F22" s="924"/>
      <c r="G22" s="924"/>
      <c r="H22" s="899"/>
      <c r="I22" s="899"/>
      <c r="J22" s="929"/>
    </row>
    <row r="23" customFormat="false" ht="12.75" hidden="false" customHeight="false" outlineLevel="0" collapsed="false">
      <c r="A23" s="544"/>
      <c r="B23" s="931"/>
      <c r="C23" s="931"/>
      <c r="D23" s="931"/>
      <c r="E23" s="29"/>
      <c r="F23" s="29"/>
      <c r="G23" s="29"/>
      <c r="H23" s="29"/>
      <c r="I23" s="29"/>
      <c r="J23" s="30"/>
    </row>
    <row r="24" customFormat="false" ht="12" hidden="false" customHeight="false" outlineLevel="0" collapsed="false">
      <c r="A24" s="762"/>
      <c r="B24" s="762"/>
      <c r="C24" s="762"/>
      <c r="D24" s="762"/>
      <c r="E24" s="762"/>
      <c r="F24" s="762"/>
      <c r="G24" s="762"/>
      <c r="H24" s="762"/>
      <c r="I24" s="762"/>
      <c r="J24" s="762"/>
    </row>
    <row r="25" customFormat="false" ht="12" hidden="false" customHeight="false" outlineLevel="0" collapsed="false">
      <c r="A25" s="183" t="s">
        <v>693</v>
      </c>
    </row>
    <row r="26" customFormat="false" ht="12.75" hidden="false" customHeight="false" outlineLevel="0" collapsed="false"/>
    <row r="27" customFormat="false" ht="12" hidden="false" customHeight="false" outlineLevel="0" collapsed="false">
      <c r="A27" s="800" t="s">
        <v>331</v>
      </c>
      <c r="B27" s="801"/>
      <c r="C27" s="801"/>
      <c r="D27" s="801"/>
      <c r="E27" s="801"/>
      <c r="F27" s="801"/>
      <c r="G27" s="801"/>
      <c r="H27" s="801"/>
      <c r="I27" s="801"/>
      <c r="J27" s="802"/>
    </row>
    <row r="28" customFormat="false" ht="12" hidden="false" customHeight="false" outlineLevel="0" collapsed="false">
      <c r="A28" s="584" t="s">
        <v>694</v>
      </c>
      <c r="B28" s="226"/>
      <c r="C28" s="226"/>
      <c r="D28" s="226"/>
      <c r="E28" s="226"/>
      <c r="F28" s="226"/>
      <c r="G28" s="226"/>
      <c r="H28" s="226"/>
      <c r="I28" s="226"/>
      <c r="J28" s="228"/>
    </row>
    <row r="29" customFormat="false" ht="12" hidden="false" customHeight="false" outlineLevel="0" collapsed="false">
      <c r="A29" s="225" t="s">
        <v>695</v>
      </c>
      <c r="B29" s="350"/>
      <c r="C29" s="350"/>
      <c r="D29" s="350"/>
      <c r="E29" s="350"/>
      <c r="F29" s="350"/>
      <c r="G29" s="350"/>
      <c r="H29" s="350"/>
      <c r="I29" s="350"/>
      <c r="J29" s="230"/>
    </row>
    <row r="30" customFormat="false" ht="12" hidden="false" customHeight="false" outlineLevel="0" collapsed="false">
      <c r="A30" s="225" t="s">
        <v>696</v>
      </c>
      <c r="B30" s="350"/>
      <c r="C30" s="350"/>
      <c r="D30" s="350"/>
      <c r="E30" s="350"/>
      <c r="F30" s="350"/>
      <c r="G30" s="350"/>
      <c r="H30" s="350"/>
      <c r="I30" s="350"/>
      <c r="J30" s="230"/>
    </row>
    <row r="31" customFormat="false" ht="12.75" hidden="false" customHeight="false" outlineLevel="0" collapsed="false">
      <c r="A31" s="351" t="s">
        <v>697</v>
      </c>
      <c r="B31" s="232"/>
      <c r="C31" s="232"/>
      <c r="D31" s="232"/>
      <c r="E31" s="232"/>
      <c r="F31" s="232"/>
      <c r="G31" s="232"/>
      <c r="H31" s="232"/>
      <c r="I31" s="232"/>
      <c r="J31"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8" activeCellId="0" sqref="A48"/>
    </sheetView>
  </sheetViews>
  <sheetFormatPr defaultColWidth="9.32421875" defaultRowHeight="12" zeroHeight="false" outlineLevelRow="0" outlineLevelCol="0"/>
  <cols>
    <col collapsed="false" customWidth="true" hidden="false" outlineLevel="0" max="1" min="1" style="692" width="63.49"/>
    <col collapsed="false" customWidth="true" hidden="false" outlineLevel="0" max="2" min="2" style="692" width="19.49"/>
    <col collapsed="false" customWidth="true" hidden="false" outlineLevel="0" max="3" min="3" style="692" width="18.32"/>
    <col collapsed="false" customWidth="true" hidden="false" outlineLevel="0" max="4" min="4" style="692" width="18.99"/>
    <col collapsed="false" customWidth="false" hidden="false" outlineLevel="0" max="257" min="5" style="692" width="9.32"/>
  </cols>
  <sheetData>
    <row r="1" s="636" customFormat="true" ht="15.75" hidden="false" customHeight="false" outlineLevel="0" collapsed="false">
      <c r="A1" s="7" t="s">
        <v>698</v>
      </c>
      <c r="B1" s="0"/>
      <c r="C1" s="0"/>
      <c r="D1" s="43" t="str">
        <f aca="false">CRF_CountryName</f>
        <v>Sweden</v>
      </c>
    </row>
    <row r="2" s="636" customFormat="true" ht="15.75" hidden="false" customHeight="false" outlineLevel="0" collapsed="false">
      <c r="A2" s="7" t="s">
        <v>155</v>
      </c>
      <c r="D2" s="586" t="n">
        <f aca="false">CRF_InventoryYear</f>
        <v>1991</v>
      </c>
    </row>
    <row r="3" s="636" customFormat="true" ht="15.75" hidden="false" customHeight="false" outlineLevel="0" collapsed="false">
      <c r="A3" s="0"/>
      <c r="D3" s="586" t="str">
        <f aca="false">CRF_Submission</f>
        <v>Submission 2003</v>
      </c>
    </row>
    <row r="4" s="636" customFormat="true" ht="16.5" hidden="false" customHeight="false" outlineLevel="0" collapsed="false">
      <c r="A4" s="87"/>
      <c r="D4" s="637"/>
    </row>
    <row r="5" s="934" customFormat="true" ht="17.25" hidden="false" customHeight="false" outlineLevel="0" collapsed="false">
      <c r="A5" s="932" t="s">
        <v>29</v>
      </c>
      <c r="B5" s="933" t="s">
        <v>421</v>
      </c>
      <c r="C5" s="933" t="s">
        <v>423</v>
      </c>
      <c r="D5" s="641" t="s">
        <v>35</v>
      </c>
    </row>
    <row r="6" s="934" customFormat="true" ht="12.75" hidden="false" customHeight="false" outlineLevel="0" collapsed="false">
      <c r="A6" s="935"/>
      <c r="B6" s="936" t="s">
        <v>37</v>
      </c>
      <c r="C6" s="936"/>
      <c r="D6" s="936"/>
    </row>
    <row r="7" s="699" customFormat="true" ht="13.5" hidden="false" customHeight="false" outlineLevel="0" collapsed="false">
      <c r="A7" s="937" t="s">
        <v>699</v>
      </c>
      <c r="B7" s="652" t="n">
        <f aca="false">SUM(B8:B11)</f>
        <v>311.5157048</v>
      </c>
      <c r="C7" s="652" t="n">
        <f aca="false">SUM(C8:C11)</f>
        <v>0.287275</v>
      </c>
      <c r="D7" s="938" t="n">
        <f aca="false">SUM(D8:D11)</f>
        <v>99.934</v>
      </c>
    </row>
    <row r="8" s="699" customFormat="true" ht="12" hidden="false" customHeight="false" outlineLevel="0" collapsed="false">
      <c r="A8" s="939" t="s">
        <v>700</v>
      </c>
      <c r="B8" s="733" t="n">
        <v>108.48</v>
      </c>
      <c r="C8" s="940" t="s">
        <v>68</v>
      </c>
      <c r="D8" s="735" t="n">
        <v>34.8</v>
      </c>
    </row>
    <row r="9" s="699" customFormat="true" ht="12" hidden="false" customHeight="false" outlineLevel="0" collapsed="false">
      <c r="A9" s="939" t="s">
        <v>701</v>
      </c>
      <c r="B9" s="733" t="n">
        <v>2.49376</v>
      </c>
      <c r="C9" s="940" t="s">
        <v>68</v>
      </c>
      <c r="D9" s="735" t="n">
        <v>0.8</v>
      </c>
    </row>
    <row r="10" s="699" customFormat="true" ht="12" hidden="false" customHeight="false" outlineLevel="0" collapsed="false">
      <c r="A10" s="939" t="s">
        <v>702</v>
      </c>
      <c r="B10" s="941"/>
      <c r="C10" s="941"/>
      <c r="D10" s="942" t="s">
        <v>81</v>
      </c>
    </row>
    <row r="11" s="716" customFormat="true" ht="12" hidden="false" customHeight="false" outlineLevel="0" collapsed="false">
      <c r="A11" s="943" t="s">
        <v>703</v>
      </c>
      <c r="B11" s="707" t="n">
        <f aca="false">SUM(B12:B22)</f>
        <v>200.5419448</v>
      </c>
      <c r="C11" s="707" t="n">
        <f aca="false">SUM(C12:C22)</f>
        <v>0.287275</v>
      </c>
      <c r="D11" s="24" t="n">
        <f aca="false">SUM(D12:D22)</f>
        <v>64.334</v>
      </c>
    </row>
    <row r="12" customFormat="false" ht="12" hidden="false" customHeight="false" outlineLevel="0" collapsed="false">
      <c r="A12" s="944" t="s">
        <v>704</v>
      </c>
      <c r="B12" s="532" t="s">
        <v>68</v>
      </c>
      <c r="C12" s="532" t="n">
        <v>0.287275</v>
      </c>
      <c r="D12" s="380" t="s">
        <v>68</v>
      </c>
    </row>
    <row r="13" customFormat="false" ht="13.5" hidden="false" customHeight="false" outlineLevel="0" collapsed="false">
      <c r="A13" s="945" t="s">
        <v>705</v>
      </c>
      <c r="B13" s="532" t="s">
        <v>68</v>
      </c>
      <c r="C13" s="532" t="s">
        <v>68</v>
      </c>
      <c r="D13" s="380" t="s">
        <v>68</v>
      </c>
    </row>
    <row r="14" customFormat="false" ht="13.5" hidden="false" customHeight="false" outlineLevel="0" collapsed="false">
      <c r="A14" s="945" t="s">
        <v>706</v>
      </c>
      <c r="B14" s="532" t="s">
        <v>68</v>
      </c>
      <c r="C14" s="532" t="s">
        <v>89</v>
      </c>
      <c r="D14" s="380" t="s">
        <v>68</v>
      </c>
    </row>
    <row r="15" customFormat="false" ht="14.25" hidden="false" customHeight="true" outlineLevel="0" collapsed="false">
      <c r="A15" s="945" t="s">
        <v>707</v>
      </c>
      <c r="B15" s="532" t="s">
        <v>68</v>
      </c>
      <c r="C15" s="532" t="s">
        <v>68</v>
      </c>
      <c r="D15" s="380" t="s">
        <v>68</v>
      </c>
    </row>
    <row r="16" customFormat="false" ht="12" hidden="false" customHeight="false" outlineLevel="0" collapsed="false">
      <c r="A16" s="946" t="s">
        <v>708</v>
      </c>
      <c r="B16" s="532" t="n">
        <v>20.80731</v>
      </c>
      <c r="C16" s="532" t="s">
        <v>68</v>
      </c>
      <c r="D16" s="380" t="n">
        <v>6.675</v>
      </c>
    </row>
    <row r="17" customFormat="false" ht="12" hidden="false" customHeight="false" outlineLevel="0" collapsed="false">
      <c r="A17" s="946" t="s">
        <v>709</v>
      </c>
      <c r="B17" s="532" t="n">
        <v>1.059848</v>
      </c>
      <c r="C17" s="532" t="s">
        <v>68</v>
      </c>
      <c r="D17" s="380" t="n">
        <v>0.34</v>
      </c>
    </row>
    <row r="18" customFormat="false" ht="12" hidden="false" customHeight="false" outlineLevel="0" collapsed="false">
      <c r="A18" s="946" t="s">
        <v>710</v>
      </c>
      <c r="B18" s="532" t="n">
        <v>0.327306</v>
      </c>
      <c r="C18" s="532" t="s">
        <v>68</v>
      </c>
      <c r="D18" s="380" t="n">
        <v>0.105</v>
      </c>
    </row>
    <row r="19" customFormat="false" ht="12" hidden="false" customHeight="false" outlineLevel="0" collapsed="false">
      <c r="A19" s="946" t="s">
        <v>711</v>
      </c>
      <c r="B19" s="532" t="n">
        <v>0.249376</v>
      </c>
      <c r="C19" s="532" t="s">
        <v>68</v>
      </c>
      <c r="D19" s="380" t="n">
        <v>0.08</v>
      </c>
    </row>
    <row r="20" customFormat="false" ht="12" hidden="false" customHeight="false" outlineLevel="0" collapsed="false">
      <c r="A20" s="946" t="s">
        <v>712</v>
      </c>
      <c r="B20" s="532" t="n">
        <v>1.87032</v>
      </c>
      <c r="C20" s="532" t="s">
        <v>68</v>
      </c>
      <c r="D20" s="380" t="n">
        <v>0.6</v>
      </c>
    </row>
    <row r="21" customFormat="false" ht="12" hidden="false" customHeight="false" outlineLevel="0" collapsed="false">
      <c r="A21" s="946" t="s">
        <v>713</v>
      </c>
      <c r="B21" s="532" t="n">
        <v>2.0511176</v>
      </c>
      <c r="C21" s="532" t="s">
        <v>68</v>
      </c>
      <c r="D21" s="380" t="n">
        <v>0.658</v>
      </c>
    </row>
    <row r="22" customFormat="false" ht="12.75" hidden="false" customHeight="false" outlineLevel="0" collapsed="false">
      <c r="A22" s="946" t="s">
        <v>714</v>
      </c>
      <c r="B22" s="532" t="n">
        <v>174.1766672</v>
      </c>
      <c r="C22" s="532" t="s">
        <v>68</v>
      </c>
      <c r="D22" s="380" t="n">
        <v>55.876</v>
      </c>
    </row>
    <row r="23" customFormat="false" ht="12" hidden="false" customHeight="false" outlineLevel="0" collapsed="false">
      <c r="A23" s="947"/>
      <c r="B23" s="948"/>
      <c r="C23" s="947"/>
      <c r="D23" s="947"/>
    </row>
    <row r="24" customFormat="false" ht="13.5" hidden="false" customHeight="false" outlineLevel="0" collapsed="false">
      <c r="A24" s="692" t="s">
        <v>715</v>
      </c>
    </row>
    <row r="26" customFormat="false" ht="13.5" hidden="false" customHeight="false" outlineLevel="0" collapsed="false">
      <c r="A26" s="699" t="s">
        <v>716</v>
      </c>
    </row>
    <row r="27" customFormat="false" ht="12" hidden="false" customHeight="false" outlineLevel="0" collapsed="false">
      <c r="A27" s="692" t="s">
        <v>717</v>
      </c>
    </row>
    <row r="28" customFormat="false" ht="12" hidden="false" customHeight="false" outlineLevel="0" collapsed="false">
      <c r="A28" s="692"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A37"/>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31.16"/>
    <col collapsed="false" customWidth="false" hidden="false" outlineLevel="0" max="257" min="6" style="84" width="10.66"/>
  </cols>
  <sheetData>
    <row r="1" customFormat="false" ht="15.75" hidden="false" customHeight="false" outlineLevel="0" collapsed="false">
      <c r="A1" s="7" t="s">
        <v>719</v>
      </c>
      <c r="B1" s="0"/>
      <c r="C1" s="0"/>
      <c r="D1" s="0"/>
      <c r="E1" s="43" t="str">
        <f aca="false">CRF_CountryName</f>
        <v>Sweden</v>
      </c>
    </row>
    <row r="2" customFormat="false" ht="15.75" hidden="false" customHeight="false" outlineLevel="0" collapsed="false">
      <c r="A2" s="7" t="s">
        <v>155</v>
      </c>
      <c r="B2" s="716"/>
      <c r="C2" s="716"/>
      <c r="D2" s="83"/>
      <c r="E2" s="43" t="n">
        <f aca="false">CRF_InventoryYear</f>
        <v>1991</v>
      </c>
    </row>
    <row r="3" customFormat="false" ht="12" hidden="false" customHeight="false" outlineLevel="0" collapsed="false">
      <c r="A3" s="0"/>
      <c r="B3" s="716"/>
      <c r="C3" s="716"/>
      <c r="D3" s="83"/>
      <c r="E3" s="43" t="str">
        <f aca="false">CRF_Submission</f>
        <v>Submission 2003</v>
      </c>
    </row>
    <row r="4" customFormat="false" ht="16.5" hidden="false" customHeight="false" outlineLevel="0" collapsed="false">
      <c r="A4" s="87"/>
      <c r="B4" s="716"/>
      <c r="C4" s="716"/>
      <c r="D4" s="83"/>
      <c r="E4" s="637"/>
    </row>
    <row r="5" customFormat="false" ht="12" hidden="false" customHeight="false" outlineLevel="0" collapsed="false">
      <c r="A5" s="422" t="s">
        <v>29</v>
      </c>
      <c r="B5" s="423" t="s">
        <v>396</v>
      </c>
      <c r="C5" s="423"/>
      <c r="D5" s="595" t="s">
        <v>397</v>
      </c>
      <c r="E5" s="595"/>
    </row>
    <row r="6" customFormat="false" ht="13.5" hidden="false" customHeight="true" outlineLevel="0" collapsed="false">
      <c r="A6" s="428"/>
      <c r="B6" s="949" t="s">
        <v>304</v>
      </c>
      <c r="C6" s="950" t="s">
        <v>489</v>
      </c>
      <c r="D6" s="951" t="s">
        <v>720</v>
      </c>
      <c r="E6" s="952" t="s">
        <v>721</v>
      </c>
    </row>
    <row r="7" customFormat="false" ht="12.75" hidden="false" customHeight="false" outlineLevel="0" collapsed="false">
      <c r="A7" s="602"/>
      <c r="B7" s="949"/>
      <c r="C7" s="950"/>
      <c r="D7" s="950" t="s">
        <v>490</v>
      </c>
      <c r="E7" s="953" t="s">
        <v>490</v>
      </c>
    </row>
    <row r="8" customFormat="false" ht="12.75" hidden="false" customHeight="false" outlineLevel="0" collapsed="false">
      <c r="A8" s="726" t="s">
        <v>700</v>
      </c>
      <c r="B8" s="954" t="s">
        <v>89</v>
      </c>
      <c r="C8" s="732"/>
      <c r="D8" s="182" t="n">
        <f aca="false">IF(ISTEXT($C8),0,IF($C8=0,0,(Table3!B8/$C8)))</f>
        <v>0</v>
      </c>
      <c r="E8" s="955" t="n">
        <f aca="false">IF(ISTEXT($C8),0,IF($C8=0,0,(Table3!C8/$C8)))</f>
        <v>0</v>
      </c>
    </row>
    <row r="9" customFormat="false" ht="12" hidden="false" customHeight="false" outlineLevel="0" collapsed="false">
      <c r="A9" s="956" t="s">
        <v>701</v>
      </c>
      <c r="B9" s="957" t="s">
        <v>722</v>
      </c>
      <c r="C9" s="733" t="n">
        <v>0.8</v>
      </c>
      <c r="D9" s="731" t="n">
        <f aca="false">IF(ISTEXT($C9),0,IF($C9=0,0,(Table3!B9/$C9)))</f>
        <v>3.1172</v>
      </c>
      <c r="E9" s="955" t="e">
        <f aca="false">IF(ISTEXT($C9),0,IF($C9=0,0,(Table3!C9/$C9)))</f>
        <v>#VALUE!</v>
      </c>
    </row>
    <row r="10" customFormat="false" ht="12" hidden="false" customHeight="false" outlineLevel="0" collapsed="false">
      <c r="A10" s="956" t="s">
        <v>702</v>
      </c>
      <c r="B10" s="958"/>
      <c r="C10" s="959"/>
      <c r="D10" s="796"/>
      <c r="E10" s="796"/>
    </row>
    <row r="11" customFormat="false" ht="14.25" hidden="false" customHeight="false" outlineLevel="0" collapsed="false">
      <c r="A11" s="956" t="s">
        <v>723</v>
      </c>
      <c r="B11" s="960"/>
      <c r="C11" s="796"/>
      <c r="D11" s="796"/>
      <c r="E11" s="796"/>
    </row>
    <row r="12" customFormat="false" ht="13.5" hidden="false" customHeight="false" outlineLevel="0" collapsed="false">
      <c r="A12" s="961" t="s">
        <v>724</v>
      </c>
      <c r="B12" s="962"/>
      <c r="C12" s="25"/>
      <c r="D12" s="441" t="n">
        <f aca="false">IF(ISTEXT($C12),0,IF($C12=0,0,(Table3!B12/$C12)))</f>
        <v>0</v>
      </c>
      <c r="E12" s="445" t="n">
        <f aca="false">IF(ISTEXT($C12),0,IF($C12=0,0,(Table3!C12/$C12)))</f>
        <v>0</v>
      </c>
    </row>
    <row r="13" customFormat="false" ht="13.5" hidden="false" customHeight="false" outlineLevel="0" collapsed="false">
      <c r="A13" s="961" t="s">
        <v>705</v>
      </c>
      <c r="B13" s="963"/>
      <c r="C13" s="29"/>
      <c r="D13" s="441" t="n">
        <f aca="false">IF(ISTEXT($C13),0,IF($C13=0,0,(Table3!B13/$C13)))</f>
        <v>0</v>
      </c>
      <c r="E13" s="445" t="n">
        <f aca="false">IF(ISTEXT($C13),0,IF($C13=0,0,(Table3!C13/$C13)))</f>
        <v>0</v>
      </c>
    </row>
    <row r="14" customFormat="false" ht="13.5" hidden="false" customHeight="false" outlineLevel="0" collapsed="false">
      <c r="A14" s="961" t="s">
        <v>706</v>
      </c>
      <c r="B14" s="963"/>
      <c r="C14" s="29"/>
      <c r="D14" s="441" t="n">
        <f aca="false">IF(ISTEXT($C14),0,IF($C14=0,0,(Table3!B14/$C14)))</f>
        <v>0</v>
      </c>
      <c r="E14" s="445" t="n">
        <f aca="false">IF(ISTEXT($C14),0,IF($C14=0,0,(Table3!C14/$C14)))</f>
        <v>0</v>
      </c>
    </row>
    <row r="15" customFormat="false" ht="13.5" hidden="false" customHeight="false" outlineLevel="0" collapsed="false">
      <c r="A15" s="961" t="s">
        <v>707</v>
      </c>
      <c r="B15" s="963"/>
      <c r="C15" s="29"/>
      <c r="D15" s="441" t="n">
        <f aca="false">IF(ISTEXT($C15),0,IF($C15=0,0,(Table3!B15/$C15)))</f>
        <v>0</v>
      </c>
      <c r="E15" s="445" t="n">
        <f aca="false">IF(ISTEXT($C15),0,IF($C15=0,0,(Table3!C15/$C15)))</f>
        <v>0</v>
      </c>
    </row>
    <row r="16" customFormat="false" ht="12" hidden="false" customHeight="false" outlineLevel="0" collapsed="false">
      <c r="A16" s="826" t="s">
        <v>725</v>
      </c>
      <c r="B16" s="964" t="s">
        <v>89</v>
      </c>
      <c r="C16" s="37"/>
      <c r="D16" s="965"/>
      <c r="E16" s="966"/>
    </row>
    <row r="17" customFormat="false" ht="12" hidden="false" customHeight="false" outlineLevel="0" collapsed="false">
      <c r="A17" s="826" t="s">
        <v>726</v>
      </c>
      <c r="B17" s="964" t="s">
        <v>727</v>
      </c>
      <c r="C17" s="37" t="n">
        <v>0.803</v>
      </c>
      <c r="D17" s="965"/>
      <c r="E17" s="966"/>
    </row>
    <row r="18" customFormat="false" ht="12" hidden="false" customHeight="false" outlineLevel="0" collapsed="false">
      <c r="A18" s="826" t="s">
        <v>710</v>
      </c>
      <c r="B18" s="964" t="s">
        <v>89</v>
      </c>
      <c r="C18" s="37"/>
      <c r="D18" s="965"/>
      <c r="E18" s="966"/>
    </row>
    <row r="19" customFormat="false" ht="12" hidden="false" customHeight="false" outlineLevel="0" collapsed="false">
      <c r="A19" s="826" t="s">
        <v>711</v>
      </c>
      <c r="B19" s="964" t="s">
        <v>89</v>
      </c>
      <c r="C19" s="37"/>
      <c r="D19" s="965"/>
      <c r="E19" s="966"/>
    </row>
    <row r="20" customFormat="false" ht="12" hidden="false" customHeight="false" outlineLevel="0" collapsed="false">
      <c r="A20" s="826" t="s">
        <v>712</v>
      </c>
      <c r="B20" s="964" t="s">
        <v>89</v>
      </c>
      <c r="C20" s="37"/>
      <c r="D20" s="965"/>
      <c r="E20" s="966"/>
    </row>
    <row r="21" customFormat="false" ht="12" hidden="false" customHeight="false" outlineLevel="0" collapsed="false">
      <c r="A21" s="826" t="s">
        <v>713</v>
      </c>
      <c r="B21" s="964" t="s">
        <v>89</v>
      </c>
      <c r="C21" s="37"/>
      <c r="D21" s="965"/>
      <c r="E21" s="966"/>
    </row>
    <row r="22" customFormat="false" ht="12.75" hidden="false" customHeight="false" outlineLevel="0" collapsed="false">
      <c r="A22" s="826" t="s">
        <v>714</v>
      </c>
      <c r="B22" s="964"/>
      <c r="C22" s="37"/>
      <c r="D22" s="29"/>
      <c r="E22" s="30"/>
    </row>
    <row r="23" customFormat="false" ht="12" hidden="false" customHeight="false" outlineLevel="0" collapsed="false">
      <c r="A23" s="762"/>
      <c r="B23" s="762"/>
      <c r="C23" s="762"/>
      <c r="D23" s="762"/>
      <c r="E23" s="762"/>
    </row>
    <row r="24" customFormat="false" ht="13.5" hidden="false" customHeight="false" outlineLevel="0" collapsed="false">
      <c r="A24" s="763" t="s">
        <v>728</v>
      </c>
    </row>
    <row r="26" customFormat="false" ht="12" hidden="false" customHeight="false" outlineLevel="0" collapsed="false">
      <c r="A26" s="183" t="s">
        <v>729</v>
      </c>
    </row>
    <row r="27" customFormat="false" ht="12" hidden="false" customHeight="false" outlineLevel="0" collapsed="false">
      <c r="A27" s="84" t="s">
        <v>730</v>
      </c>
    </row>
    <row r="28" customFormat="false" ht="12.75" hidden="false" customHeight="false" outlineLevel="0" collapsed="false"/>
    <row r="29" s="970" customFormat="true" ht="12" hidden="false" customHeight="false" outlineLevel="0" collapsed="false">
      <c r="A29" s="967" t="s">
        <v>731</v>
      </c>
      <c r="B29" s="968"/>
      <c r="C29" s="968"/>
      <c r="D29" s="968"/>
      <c r="E29" s="969"/>
    </row>
    <row r="30" s="970" customFormat="true" ht="12" hidden="false" customHeight="false" outlineLevel="0" collapsed="false">
      <c r="A30" s="486"/>
      <c r="B30" s="487"/>
      <c r="C30" s="487"/>
      <c r="D30" s="487"/>
      <c r="E30" s="488"/>
    </row>
    <row r="31" s="970" customFormat="true" ht="12" hidden="false" customHeight="false" outlineLevel="0" collapsed="false">
      <c r="A31" s="225"/>
      <c r="B31" s="489"/>
      <c r="C31" s="489"/>
      <c r="D31" s="489"/>
      <c r="E31" s="490"/>
    </row>
    <row r="32" s="970" customFormat="true" ht="12" hidden="false" customHeight="false" outlineLevel="0" collapsed="false">
      <c r="A32" s="225"/>
      <c r="B32" s="489"/>
      <c r="C32" s="489"/>
      <c r="D32" s="489"/>
      <c r="E32" s="490"/>
    </row>
    <row r="33" s="970" customFormat="true" ht="12" hidden="false" customHeight="false" outlineLevel="0" collapsed="false">
      <c r="A33" s="225"/>
      <c r="B33" s="489"/>
      <c r="C33" s="489"/>
      <c r="D33" s="489"/>
      <c r="E33" s="490"/>
    </row>
    <row r="34" s="970" customFormat="true" ht="12" hidden="false" customHeight="false" outlineLevel="0" collapsed="false">
      <c r="A34" s="225"/>
      <c r="B34" s="489"/>
      <c r="C34" s="489"/>
      <c r="D34" s="489"/>
      <c r="E34" s="490"/>
    </row>
    <row r="35" s="970" customFormat="true" ht="12" hidden="false" customHeight="false" outlineLevel="0" collapsed="false">
      <c r="A35" s="225"/>
      <c r="B35" s="489"/>
      <c r="C35" s="489"/>
      <c r="D35" s="489"/>
      <c r="E35" s="490"/>
    </row>
    <row r="36" s="970" customFormat="true" ht="12" hidden="false" customHeight="false" outlineLevel="0" collapsed="false">
      <c r="A36" s="225"/>
      <c r="B36" s="489"/>
      <c r="C36" s="489"/>
      <c r="D36" s="489"/>
      <c r="E36" s="490"/>
    </row>
    <row r="37" s="970" customFormat="true" ht="12.75" hidden="false" customHeight="false" outlineLevel="0" collapsed="false">
      <c r="A37" s="491"/>
      <c r="B37" s="971"/>
      <c r="C37" s="971"/>
      <c r="D37" s="971"/>
      <c r="E37" s="97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J5" activeCellId="0" sqref="J5"/>
    </sheetView>
  </sheetViews>
  <sheetFormatPr defaultColWidth="9.32421875" defaultRowHeight="12" zeroHeight="false" outlineLevelRow="0" outlineLevelCol="0"/>
  <cols>
    <col collapsed="false" customWidth="true" hidden="false" outlineLevel="0" max="1" min="1" style="692" width="46.82"/>
    <col collapsed="false" customWidth="true" hidden="false" outlineLevel="0" max="2" min="2" style="692" width="20.83"/>
    <col collapsed="false" customWidth="true" hidden="false" outlineLevel="0" max="3" min="3" style="692" width="21.82"/>
    <col collapsed="false" customWidth="true" hidden="false" outlineLevel="0" max="4" min="4" style="692" width="22.15"/>
    <col collapsed="false" customWidth="true" hidden="false" outlineLevel="0" max="5" min="5" style="692" width="20.83"/>
    <col collapsed="false" customWidth="true" hidden="false" outlineLevel="0" max="6" min="6" style="692" width="24.32"/>
    <col collapsed="false" customWidth="false" hidden="false" outlineLevel="0" max="257" min="7" style="692" width="9.32"/>
  </cols>
  <sheetData>
    <row r="1" s="636" customFormat="true" ht="15.75" hidden="false" customHeight="false" outlineLevel="0" collapsed="false">
      <c r="A1" s="7" t="s">
        <v>732</v>
      </c>
      <c r="B1" s="0"/>
      <c r="C1" s="0"/>
      <c r="D1" s="0"/>
      <c r="E1" s="0"/>
      <c r="F1" s="586" t="str">
        <f aca="false">CRF_CountryName</f>
        <v>Sweden</v>
      </c>
    </row>
    <row r="2" s="636" customFormat="true" ht="15.75" hidden="false" customHeight="false" outlineLevel="0" collapsed="false">
      <c r="A2" s="7" t="s">
        <v>28</v>
      </c>
      <c r="F2" s="586" t="n">
        <f aca="false">CRF_InventoryYear</f>
        <v>1991</v>
      </c>
    </row>
    <row r="3" s="636" customFormat="true" ht="15.75" hidden="false" customHeight="false" outlineLevel="0" collapsed="false">
      <c r="A3" s="0"/>
      <c r="F3" s="586" t="str">
        <f aca="false">CRF_Submission</f>
        <v>Submission 2003</v>
      </c>
    </row>
    <row r="4" s="636" customFormat="true" ht="16.5" hidden="false" customHeight="false" outlineLevel="0" collapsed="false">
      <c r="A4" s="87"/>
      <c r="F4" s="973"/>
    </row>
    <row r="5" s="934" customFormat="true" ht="17.25" hidden="false" customHeight="false" outlineLevel="0" collapsed="false">
      <c r="A5" s="9" t="s">
        <v>302</v>
      </c>
      <c r="B5" s="974" t="s">
        <v>422</v>
      </c>
      <c r="C5" s="974" t="s">
        <v>423</v>
      </c>
      <c r="D5" s="974" t="s">
        <v>427</v>
      </c>
      <c r="E5" s="640" t="s">
        <v>34</v>
      </c>
      <c r="F5" s="641" t="s">
        <v>35</v>
      </c>
    </row>
    <row r="6" s="934" customFormat="true" ht="12.75" hidden="false" customHeight="false" outlineLevel="0" collapsed="false">
      <c r="A6" s="12" t="s">
        <v>306</v>
      </c>
      <c r="B6" s="936" t="s">
        <v>37</v>
      </c>
      <c r="C6" s="936"/>
      <c r="D6" s="936"/>
      <c r="E6" s="936"/>
      <c r="F6" s="936"/>
    </row>
    <row r="7" customFormat="false" ht="13.5" hidden="false" customHeight="false" outlineLevel="0" collapsed="false">
      <c r="A7" s="975" t="s">
        <v>733</v>
      </c>
      <c r="B7" s="653" t="n">
        <f aca="false">SUM(B8,B22,Table4s2!B14,Table4s2!B20,Table4s2!B27,Table4s2!B28,Table4s2!B35)</f>
        <v>157.249030459599</v>
      </c>
      <c r="C7" s="652" t="n">
        <f aca="false">SUM(C22,Table4s2!C14,Table4s2!C20,Table4s2!C27,Table4s2!C28,Table4s2!C35)</f>
        <v>19.2688443702481</v>
      </c>
      <c r="D7" s="976" t="s">
        <v>68</v>
      </c>
      <c r="E7" s="976" t="s">
        <v>68</v>
      </c>
      <c r="F7" s="977" t="s">
        <v>81</v>
      </c>
    </row>
    <row r="8" s="699" customFormat="true" ht="12" hidden="false" customHeight="false" outlineLevel="0" collapsed="false">
      <c r="A8" s="978" t="s">
        <v>734</v>
      </c>
      <c r="B8" s="32" t="n">
        <f aca="false">SUM(B9,B12:B20)</f>
        <v>141.543853538684</v>
      </c>
      <c r="C8" s="979"/>
      <c r="D8" s="979"/>
      <c r="E8" s="979"/>
      <c r="F8" s="980"/>
    </row>
    <row r="9" customFormat="false" ht="12" hidden="false" customHeight="false" outlineLevel="0" collapsed="false">
      <c r="A9" s="669" t="s">
        <v>735</v>
      </c>
      <c r="B9" s="664" t="n">
        <f aca="false">SUM(B10,B11)</f>
        <v>127.318003538684</v>
      </c>
      <c r="C9" s="981"/>
      <c r="D9" s="981"/>
      <c r="E9" s="981"/>
      <c r="F9" s="982"/>
    </row>
    <row r="10" customFormat="false" ht="12" hidden="false" customHeight="false" outlineLevel="0" collapsed="false">
      <c r="A10" s="708" t="s">
        <v>736</v>
      </c>
      <c r="B10" s="25" t="n">
        <v>63.7140035386843</v>
      </c>
      <c r="C10" s="981"/>
      <c r="D10" s="981"/>
      <c r="E10" s="981"/>
      <c r="F10" s="982"/>
    </row>
    <row r="11" customFormat="false" ht="12" hidden="false" customHeight="false" outlineLevel="0" collapsed="false">
      <c r="A11" s="708" t="s">
        <v>737</v>
      </c>
      <c r="B11" s="25" t="n">
        <v>63.604</v>
      </c>
      <c r="C11" s="981"/>
      <c r="D11" s="981"/>
      <c r="E11" s="981"/>
      <c r="F11" s="982"/>
    </row>
    <row r="12" customFormat="false" ht="12" hidden="false" customHeight="false" outlineLevel="0" collapsed="false">
      <c r="A12" s="669" t="s">
        <v>738</v>
      </c>
      <c r="B12" s="39" t="s">
        <v>68</v>
      </c>
      <c r="C12" s="981"/>
      <c r="D12" s="981"/>
      <c r="E12" s="981"/>
      <c r="F12" s="982"/>
    </row>
    <row r="13" customFormat="false" ht="12" hidden="false" customHeight="false" outlineLevel="0" collapsed="false">
      <c r="A13" s="669" t="s">
        <v>739</v>
      </c>
      <c r="B13" s="25" t="n">
        <v>3.352</v>
      </c>
      <c r="C13" s="981"/>
      <c r="D13" s="981"/>
      <c r="E13" s="981"/>
      <c r="F13" s="982"/>
    </row>
    <row r="14" customFormat="false" ht="12" hidden="false" customHeight="false" outlineLevel="0" collapsed="false">
      <c r="A14" s="669" t="s">
        <v>740</v>
      </c>
      <c r="B14" s="25" t="n">
        <v>0.024</v>
      </c>
      <c r="C14" s="981"/>
      <c r="D14" s="981"/>
      <c r="E14" s="981"/>
      <c r="F14" s="982"/>
    </row>
    <row r="15" customFormat="false" ht="12" hidden="false" customHeight="false" outlineLevel="0" collapsed="false">
      <c r="A15" s="669" t="s">
        <v>741</v>
      </c>
      <c r="B15" s="39" t="s">
        <v>68</v>
      </c>
      <c r="C15" s="981"/>
      <c r="D15" s="981"/>
      <c r="E15" s="981"/>
      <c r="F15" s="982"/>
    </row>
    <row r="16" customFormat="false" ht="12" hidden="false" customHeight="false" outlineLevel="0" collapsed="false">
      <c r="A16" s="669" t="s">
        <v>742</v>
      </c>
      <c r="B16" s="25" t="n">
        <v>5.4</v>
      </c>
      <c r="C16" s="981"/>
      <c r="D16" s="981"/>
      <c r="E16" s="981"/>
      <c r="F16" s="982"/>
    </row>
    <row r="17" customFormat="false" ht="12" hidden="false" customHeight="false" outlineLevel="0" collapsed="false">
      <c r="A17" s="669" t="s">
        <v>743</v>
      </c>
      <c r="B17" s="39" t="s">
        <v>68</v>
      </c>
      <c r="C17" s="981"/>
      <c r="D17" s="981"/>
      <c r="E17" s="981"/>
      <c r="F17" s="982"/>
    </row>
    <row r="18" customFormat="false" ht="12" hidden="false" customHeight="false" outlineLevel="0" collapsed="false">
      <c r="A18" s="669" t="s">
        <v>744</v>
      </c>
      <c r="B18" s="25" t="n">
        <v>3.36315</v>
      </c>
      <c r="C18" s="981"/>
      <c r="D18" s="981"/>
      <c r="E18" s="981"/>
      <c r="F18" s="982"/>
    </row>
    <row r="19" customFormat="false" ht="12" hidden="false" customHeight="false" outlineLevel="0" collapsed="false">
      <c r="A19" s="669" t="s">
        <v>745</v>
      </c>
      <c r="B19" s="39" t="s">
        <v>89</v>
      </c>
      <c r="C19" s="981"/>
      <c r="D19" s="981"/>
      <c r="E19" s="981"/>
      <c r="F19" s="982"/>
    </row>
    <row r="20" customFormat="false" ht="12" hidden="false" customHeight="false" outlineLevel="0" collapsed="false">
      <c r="A20" s="669" t="s">
        <v>746</v>
      </c>
      <c r="B20" s="707" t="n">
        <f aca="true">SUM(OFFSET(CRF_Table4s1_Dyn1,1,0,ROWS(CRF_Table4s1_Dyn1)-1))</f>
        <v>2.0867</v>
      </c>
      <c r="C20" s="981"/>
      <c r="D20" s="981"/>
      <c r="E20" s="981"/>
      <c r="F20" s="982"/>
    </row>
    <row r="21" customFormat="false" ht="12.75" hidden="false" customHeight="false" outlineLevel="0" collapsed="false">
      <c r="A21" s="691" t="s">
        <v>747</v>
      </c>
      <c r="B21" s="983" t="n">
        <v>2.0867</v>
      </c>
      <c r="C21" s="984"/>
      <c r="D21" s="984"/>
      <c r="E21" s="984"/>
      <c r="F21" s="985"/>
    </row>
    <row r="22" s="699" customFormat="true" ht="12" hidden="false" customHeight="false" outlineLevel="0" collapsed="false">
      <c r="A22" s="31" t="s">
        <v>748</v>
      </c>
      <c r="B22" s="32" t="n">
        <f aca="false">SUM(B23,B26:B33)</f>
        <v>15.7051769209149</v>
      </c>
      <c r="C22" s="32" t="n">
        <f aca="false">SUM(Table4s2!C8:C11)</f>
        <v>2.333392</v>
      </c>
      <c r="D22" s="986"/>
      <c r="E22" s="986"/>
      <c r="F22" s="662" t="s">
        <v>81</v>
      </c>
    </row>
    <row r="23" customFormat="false" ht="12" hidden="false" customHeight="false" outlineLevel="0" collapsed="false">
      <c r="A23" s="669" t="s">
        <v>749</v>
      </c>
      <c r="B23" s="664" t="n">
        <f aca="false">SUM(B24,B25)</f>
        <v>9.81082381830048</v>
      </c>
      <c r="C23" s="987"/>
      <c r="D23" s="981"/>
      <c r="E23" s="981"/>
      <c r="F23" s="988"/>
    </row>
    <row r="24" customFormat="false" ht="12" hidden="false" customHeight="false" outlineLevel="0" collapsed="false">
      <c r="A24" s="708" t="s">
        <v>736</v>
      </c>
      <c r="B24" s="25" t="n">
        <v>4.55559502899917</v>
      </c>
      <c r="C24" s="981"/>
      <c r="D24" s="981"/>
      <c r="E24" s="981"/>
      <c r="F24" s="982"/>
    </row>
    <row r="25" customFormat="false" ht="12" hidden="false" customHeight="false" outlineLevel="0" collapsed="false">
      <c r="A25" s="708" t="s">
        <v>737</v>
      </c>
      <c r="B25" s="25" t="n">
        <v>5.25522878930132</v>
      </c>
      <c r="C25" s="981"/>
      <c r="D25" s="981"/>
      <c r="E25" s="981"/>
      <c r="F25" s="982"/>
    </row>
    <row r="26" customFormat="false" ht="12" hidden="false" customHeight="false" outlineLevel="0" collapsed="false">
      <c r="A26" s="669" t="s">
        <v>738</v>
      </c>
      <c r="B26" s="39" t="s">
        <v>68</v>
      </c>
      <c r="C26" s="981"/>
      <c r="D26" s="981"/>
      <c r="E26" s="981"/>
      <c r="F26" s="982"/>
    </row>
    <row r="27" customFormat="false" ht="12" hidden="false" customHeight="false" outlineLevel="0" collapsed="false">
      <c r="A27" s="669" t="s">
        <v>739</v>
      </c>
      <c r="B27" s="25" t="n">
        <v>0.07961</v>
      </c>
      <c r="C27" s="981"/>
      <c r="D27" s="981"/>
      <c r="E27" s="981"/>
      <c r="F27" s="982"/>
    </row>
    <row r="28" customFormat="false" ht="12" hidden="false" customHeight="false" outlineLevel="0" collapsed="false">
      <c r="A28" s="669" t="s">
        <v>740</v>
      </c>
      <c r="B28" s="25" t="n">
        <v>0.000576</v>
      </c>
      <c r="C28" s="981"/>
      <c r="D28" s="981"/>
      <c r="E28" s="981"/>
      <c r="F28" s="982"/>
    </row>
    <row r="29" customFormat="false" ht="12" hidden="false" customHeight="false" outlineLevel="0" collapsed="false">
      <c r="A29" s="669" t="s">
        <v>741</v>
      </c>
      <c r="B29" s="39" t="s">
        <v>68</v>
      </c>
      <c r="C29" s="981"/>
      <c r="D29" s="981"/>
      <c r="E29" s="981"/>
      <c r="F29" s="982"/>
    </row>
    <row r="30" customFormat="false" ht="12" hidden="false" customHeight="false" outlineLevel="0" collapsed="false">
      <c r="A30" s="669" t="s">
        <v>742</v>
      </c>
      <c r="B30" s="25" t="n">
        <v>0.42</v>
      </c>
      <c r="C30" s="981"/>
      <c r="D30" s="981"/>
      <c r="E30" s="981"/>
      <c r="F30" s="982"/>
    </row>
    <row r="31" customFormat="false" ht="12" hidden="false" customHeight="false" outlineLevel="0" collapsed="false">
      <c r="A31" s="669" t="s">
        <v>750</v>
      </c>
      <c r="B31" s="39" t="s">
        <v>68</v>
      </c>
      <c r="C31" s="981"/>
      <c r="D31" s="981"/>
      <c r="E31" s="981"/>
      <c r="F31" s="982"/>
    </row>
    <row r="32" customFormat="false" ht="12" hidden="false" customHeight="false" outlineLevel="0" collapsed="false">
      <c r="A32" s="669" t="s">
        <v>744</v>
      </c>
      <c r="B32" s="25" t="n">
        <v>4.16956710261438</v>
      </c>
      <c r="C32" s="981"/>
      <c r="D32" s="981"/>
      <c r="E32" s="981"/>
      <c r="F32" s="982"/>
    </row>
    <row r="33" customFormat="false" ht="12.75" hidden="false" customHeight="false" outlineLevel="0" collapsed="false">
      <c r="A33" s="700" t="s">
        <v>751</v>
      </c>
      <c r="B33" s="53" t="n">
        <v>1.2246</v>
      </c>
      <c r="C33" s="989"/>
      <c r="D33" s="989"/>
      <c r="E33" s="989"/>
      <c r="F33" s="99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F36" activeCellId="0" sqref="F36"/>
    </sheetView>
  </sheetViews>
  <sheetFormatPr defaultColWidth="9.32421875" defaultRowHeight="12" zeroHeight="false" outlineLevelRow="0" outlineLevelCol="0"/>
  <cols>
    <col collapsed="false" customWidth="true" hidden="false" outlineLevel="0" max="1" min="1" style="991" width="53.15"/>
    <col collapsed="false" customWidth="true" hidden="false" outlineLevel="0" max="2" min="2" style="991" width="25.15"/>
    <col collapsed="false" customWidth="true" hidden="false" outlineLevel="0" max="3" min="3" style="991" width="27.16"/>
    <col collapsed="false" customWidth="true" hidden="false" outlineLevel="0" max="4" min="4" style="991" width="25.49"/>
    <col collapsed="false" customWidth="true" hidden="false" outlineLevel="0" max="5" min="5" style="991" width="25.66"/>
    <col collapsed="false" customWidth="true" hidden="false" outlineLevel="0" max="6" min="6" style="991" width="24.32"/>
    <col collapsed="false" customWidth="true" hidden="false" outlineLevel="0" max="7" min="7" style="991" width="2.66"/>
    <col collapsed="false" customWidth="false" hidden="false" outlineLevel="0" max="257" min="8" style="991" width="9.32"/>
  </cols>
  <sheetData>
    <row r="1" s="992" customFormat="true" ht="15.75" hidden="false" customHeight="false" outlineLevel="0" collapsed="false">
      <c r="A1" s="7" t="s">
        <v>732</v>
      </c>
      <c r="B1" s="0"/>
      <c r="C1" s="0"/>
      <c r="D1" s="0"/>
      <c r="E1" s="0"/>
      <c r="F1" s="586" t="str">
        <f aca="false">CRF_CountryName</f>
        <v>Sweden</v>
      </c>
    </row>
    <row r="2" s="992" customFormat="true" ht="15.75" hidden="false" customHeight="false" outlineLevel="0" collapsed="false">
      <c r="A2" s="7" t="s">
        <v>60</v>
      </c>
      <c r="F2" s="586" t="n">
        <f aca="false">CRF_InventoryYear</f>
        <v>1991</v>
      </c>
    </row>
    <row r="3" s="992" customFormat="true" ht="15.75" hidden="false" customHeight="false" outlineLevel="0" collapsed="false">
      <c r="A3" s="0"/>
      <c r="F3" s="586" t="str">
        <f aca="false">CRF_Submission</f>
        <v>Submission 2003</v>
      </c>
    </row>
    <row r="4" s="992" customFormat="true" ht="8.25" hidden="false" customHeight="true" outlineLevel="0" collapsed="false">
      <c r="A4" s="993"/>
      <c r="F4" s="637"/>
    </row>
    <row r="5" s="997" customFormat="true" ht="17.25" hidden="false" customHeight="false" outlineLevel="0" collapsed="false">
      <c r="A5" s="994" t="s">
        <v>302</v>
      </c>
      <c r="B5" s="995" t="s">
        <v>422</v>
      </c>
      <c r="C5" s="995" t="s">
        <v>423</v>
      </c>
      <c r="D5" s="995" t="s">
        <v>427</v>
      </c>
      <c r="E5" s="995" t="s">
        <v>34</v>
      </c>
      <c r="F5" s="996" t="s">
        <v>35</v>
      </c>
    </row>
    <row r="6" s="997" customFormat="true" ht="12.75" hidden="false" customHeight="false" outlineLevel="0" collapsed="false">
      <c r="A6" s="998" t="s">
        <v>306</v>
      </c>
      <c r="B6" s="936" t="s">
        <v>37</v>
      </c>
      <c r="C6" s="936"/>
      <c r="D6" s="936"/>
      <c r="E6" s="936"/>
      <c r="F6" s="936"/>
    </row>
    <row r="7" s="1002" customFormat="true" ht="12.75" hidden="false" customHeight="false" outlineLevel="0" collapsed="false">
      <c r="A7" s="999" t="s">
        <v>752</v>
      </c>
      <c r="B7" s="1000"/>
      <c r="C7" s="1000"/>
      <c r="D7" s="1000"/>
      <c r="E7" s="1000"/>
      <c r="F7" s="1001"/>
    </row>
    <row r="8" customFormat="false" ht="12" hidden="false" customHeight="false" outlineLevel="0" collapsed="false">
      <c r="A8" s="669" t="s">
        <v>753</v>
      </c>
      <c r="B8" s="981"/>
      <c r="C8" s="39" t="s">
        <v>68</v>
      </c>
      <c r="D8" s="981"/>
      <c r="E8" s="981"/>
      <c r="F8" s="67" t="s">
        <v>68</v>
      </c>
    </row>
    <row r="9" customFormat="false" ht="12" hidden="false" customHeight="false" outlineLevel="0" collapsed="false">
      <c r="A9" s="669" t="s">
        <v>754</v>
      </c>
      <c r="B9" s="981"/>
      <c r="C9" s="25" t="n">
        <v>0.047472</v>
      </c>
      <c r="D9" s="981"/>
      <c r="E9" s="981"/>
      <c r="F9" s="67" t="s">
        <v>68</v>
      </c>
    </row>
    <row r="10" customFormat="false" ht="12" hidden="false" customHeight="false" outlineLevel="0" collapsed="false">
      <c r="A10" s="669" t="s">
        <v>755</v>
      </c>
      <c r="B10" s="981"/>
      <c r="C10" s="25" t="n">
        <v>2.04803</v>
      </c>
      <c r="D10" s="981"/>
      <c r="E10" s="981"/>
      <c r="F10" s="67" t="s">
        <v>68</v>
      </c>
    </row>
    <row r="11" customFormat="false" ht="12" hidden="false" customHeight="false" outlineLevel="0" collapsed="false">
      <c r="A11" s="50" t="s">
        <v>756</v>
      </c>
      <c r="B11" s="1003"/>
      <c r="C11" s="1004" t="n">
        <f aca="false">C12</f>
        <v>0.23789</v>
      </c>
      <c r="D11" s="1003"/>
      <c r="E11" s="1003"/>
      <c r="F11" s="1005" t="s">
        <v>68</v>
      </c>
    </row>
    <row r="12" customFormat="false" ht="12" hidden="false" customHeight="false" outlineLevel="0" collapsed="false">
      <c r="A12" s="691" t="s">
        <v>757</v>
      </c>
      <c r="B12" s="981"/>
      <c r="C12" s="1006" t="n">
        <v>0.23789</v>
      </c>
      <c r="D12" s="981"/>
      <c r="E12" s="981"/>
      <c r="F12" s="67" t="s">
        <v>68</v>
      </c>
    </row>
    <row r="13" customFormat="false" ht="12.75" hidden="false" customHeight="false" outlineLevel="0" collapsed="false">
      <c r="A13" s="544"/>
      <c r="B13" s="981"/>
      <c r="C13" s="25"/>
      <c r="D13" s="981"/>
      <c r="E13" s="981"/>
      <c r="F13" s="26"/>
    </row>
    <row r="14" s="1002" customFormat="true" ht="12" hidden="false" customHeight="false" outlineLevel="0" collapsed="false">
      <c r="A14" s="1007" t="s">
        <v>758</v>
      </c>
      <c r="B14" s="1008" t="s">
        <v>68</v>
      </c>
      <c r="C14" s="1009"/>
      <c r="D14" s="1009"/>
      <c r="E14" s="1009"/>
      <c r="F14" s="1010" t="s">
        <v>68</v>
      </c>
    </row>
    <row r="15" customFormat="false" ht="12" hidden="false" customHeight="false" outlineLevel="0" collapsed="false">
      <c r="A15" s="669" t="s">
        <v>759</v>
      </c>
      <c r="B15" s="664" t="str">
        <f aca="false">'Table4.C'!G8</f>
        <v>NO</v>
      </c>
      <c r="C15" s="981"/>
      <c r="D15" s="981"/>
      <c r="E15" s="981"/>
      <c r="F15" s="67" t="s">
        <v>68</v>
      </c>
    </row>
    <row r="16" customFormat="false" ht="12" hidden="false" customHeight="false" outlineLevel="0" collapsed="false">
      <c r="A16" s="669" t="s">
        <v>760</v>
      </c>
      <c r="B16" s="24" t="str">
        <f aca="false">'Table4.C'!G12</f>
        <v>NO</v>
      </c>
      <c r="C16" s="981"/>
      <c r="D16" s="981"/>
      <c r="E16" s="981"/>
      <c r="F16" s="67" t="s">
        <v>68</v>
      </c>
    </row>
    <row r="17" customFormat="false" ht="12" hidden="false" customHeight="false" outlineLevel="0" collapsed="false">
      <c r="A17" s="669" t="s">
        <v>761</v>
      </c>
      <c r="B17" s="24" t="str">
        <f aca="false">'Table4.C'!G15</f>
        <v>NO</v>
      </c>
      <c r="C17" s="981"/>
      <c r="D17" s="981"/>
      <c r="E17" s="981"/>
      <c r="F17" s="67" t="s">
        <v>68</v>
      </c>
    </row>
    <row r="18" customFormat="false" ht="12" hidden="false" customHeight="false" outlineLevel="0" collapsed="false">
      <c r="A18" s="669" t="s">
        <v>762</v>
      </c>
      <c r="B18" s="24" t="str">
        <f aca="false">'Table4.C'!G18</f>
        <v>NO</v>
      </c>
      <c r="C18" s="981"/>
      <c r="D18" s="981"/>
      <c r="E18" s="981"/>
      <c r="F18" s="58" t="s">
        <v>68</v>
      </c>
    </row>
    <row r="19" customFormat="false" ht="12.75" hidden="false" customHeight="false" outlineLevel="0" collapsed="false">
      <c r="A19" s="1011"/>
      <c r="B19" s="267"/>
      <c r="C19" s="987"/>
      <c r="D19" s="987"/>
      <c r="E19" s="987"/>
      <c r="F19" s="380"/>
    </row>
    <row r="20" s="1002" customFormat="true" ht="14.25" hidden="false" customHeight="false" outlineLevel="0" collapsed="false">
      <c r="A20" s="1012" t="s">
        <v>763</v>
      </c>
      <c r="B20" s="1013" t="s">
        <v>81</v>
      </c>
      <c r="C20" s="1014" t="n">
        <f aca="false">SUM(C21:C24)</f>
        <v>16.9354523702481</v>
      </c>
      <c r="D20" s="1015"/>
      <c r="E20" s="1015"/>
      <c r="F20" s="662" t="s">
        <v>81</v>
      </c>
    </row>
    <row r="21" s="1002" customFormat="true" ht="12" hidden="false" customHeight="false" outlineLevel="0" collapsed="false">
      <c r="A21" s="669" t="s">
        <v>764</v>
      </c>
      <c r="B21" s="39" t="s">
        <v>68</v>
      </c>
      <c r="C21" s="24" t="n">
        <f aca="false">'Table4.D'!F8</f>
        <v>9.77484484383503</v>
      </c>
      <c r="D21" s="1000"/>
      <c r="E21" s="1000"/>
      <c r="F21" s="1016" t="s">
        <v>68</v>
      </c>
    </row>
    <row r="22" s="1002" customFormat="true" ht="12" hidden="false" customHeight="false" outlineLevel="0" collapsed="false">
      <c r="A22" s="669" t="s">
        <v>765</v>
      </c>
      <c r="B22" s="39" t="s">
        <v>81</v>
      </c>
      <c r="C22" s="24" t="n">
        <f aca="false">'Table4.D'!F14</f>
        <v>1.07824487375261</v>
      </c>
      <c r="D22" s="1000"/>
      <c r="E22" s="1000"/>
      <c r="F22" s="1016" t="s">
        <v>68</v>
      </c>
    </row>
    <row r="23" s="1002" customFormat="true" ht="12" hidden="false" customHeight="false" outlineLevel="0" collapsed="false">
      <c r="A23" s="669" t="s">
        <v>766</v>
      </c>
      <c r="B23" s="39" t="s">
        <v>68</v>
      </c>
      <c r="C23" s="24" t="n">
        <f aca="false">'Table4.D'!F15</f>
        <v>3.61422953564787</v>
      </c>
      <c r="D23" s="1000"/>
      <c r="E23" s="1000"/>
      <c r="F23" s="1016" t="s">
        <v>68</v>
      </c>
    </row>
    <row r="24" s="1002" customFormat="true" ht="12" hidden="false" customHeight="false" outlineLevel="0" collapsed="false">
      <c r="A24" s="669" t="s">
        <v>762</v>
      </c>
      <c r="B24" s="24" t="n">
        <f aca="true">SUM(OFFSET(CRF_Table4s2_Dyn10,1,0,ROWS(CRF_Table4s2_Dyn10)-1))</f>
        <v>0</v>
      </c>
      <c r="C24" s="24" t="n">
        <f aca="false">'Table4.D'!F18</f>
        <v>2.46813311701262</v>
      </c>
      <c r="D24" s="1000"/>
      <c r="E24" s="1000"/>
      <c r="F24" s="1016" t="s">
        <v>81</v>
      </c>
    </row>
    <row r="25" s="1002" customFormat="true" ht="12" hidden="false" customHeight="false" outlineLevel="0" collapsed="false">
      <c r="A25" s="691" t="s">
        <v>767</v>
      </c>
      <c r="B25" s="983" t="s">
        <v>68</v>
      </c>
      <c r="C25" s="983" t="n">
        <v>1.99485</v>
      </c>
      <c r="D25" s="1017"/>
      <c r="E25" s="1017"/>
      <c r="F25" s="1016" t="s">
        <v>68</v>
      </c>
    </row>
    <row r="26" s="1002" customFormat="true" ht="12.75" hidden="false" customHeight="false" outlineLevel="0" collapsed="false">
      <c r="A26" s="691" t="s">
        <v>768</v>
      </c>
      <c r="B26" s="983" t="s">
        <v>68</v>
      </c>
      <c r="C26" s="983" t="n">
        <v>0.47329</v>
      </c>
      <c r="D26" s="1017"/>
      <c r="E26" s="1017"/>
      <c r="F26" s="1016" t="s">
        <v>68</v>
      </c>
    </row>
    <row r="27" s="1002" customFormat="true" ht="12.75" hidden="false" customHeight="false" outlineLevel="0" collapsed="false">
      <c r="A27" s="1018" t="s">
        <v>769</v>
      </c>
      <c r="B27" s="18" t="str">
        <f aca="false">'Table4.E'!I8</f>
        <v>NO</v>
      </c>
      <c r="C27" s="18" t="str">
        <f aca="false">'Table4.E'!J8</f>
        <v>NO</v>
      </c>
      <c r="D27" s="630" t="s">
        <v>68</v>
      </c>
      <c r="E27" s="630" t="s">
        <v>68</v>
      </c>
      <c r="F27" s="631" t="s">
        <v>68</v>
      </c>
    </row>
    <row r="28" s="1002" customFormat="true" ht="12" hidden="false" customHeight="false" outlineLevel="0" collapsed="false">
      <c r="A28" s="999" t="s">
        <v>770</v>
      </c>
      <c r="B28" s="660" t="s">
        <v>68</v>
      </c>
      <c r="C28" s="660" t="s">
        <v>68</v>
      </c>
      <c r="D28" s="660" t="s">
        <v>68</v>
      </c>
      <c r="E28" s="660" t="s">
        <v>68</v>
      </c>
      <c r="F28" s="662" t="s">
        <v>68</v>
      </c>
    </row>
    <row r="29" customFormat="false" ht="12" hidden="false" customHeight="false" outlineLevel="0" collapsed="false">
      <c r="A29" s="669" t="s">
        <v>771</v>
      </c>
      <c r="B29" s="664" t="s">
        <v>68</v>
      </c>
      <c r="C29" s="664" t="s">
        <v>68</v>
      </c>
      <c r="D29" s="376" t="s">
        <v>68</v>
      </c>
      <c r="E29" s="376" t="s">
        <v>68</v>
      </c>
      <c r="F29" s="376" t="s">
        <v>68</v>
      </c>
    </row>
    <row r="30" customFormat="false" ht="12" hidden="false" customHeight="false" outlineLevel="0" collapsed="false">
      <c r="A30" s="669" t="s">
        <v>772</v>
      </c>
      <c r="B30" s="24" t="s">
        <v>68</v>
      </c>
      <c r="C30" s="24" t="s">
        <v>68</v>
      </c>
      <c r="D30" s="376" t="s">
        <v>68</v>
      </c>
      <c r="E30" s="376" t="s">
        <v>68</v>
      </c>
      <c r="F30" s="376" t="s">
        <v>68</v>
      </c>
    </row>
    <row r="31" customFormat="false" ht="12" hidden="false" customHeight="false" outlineLevel="0" collapsed="false">
      <c r="A31" s="669" t="s">
        <v>773</v>
      </c>
      <c r="B31" s="24" t="s">
        <v>68</v>
      </c>
      <c r="C31" s="24" t="s">
        <v>68</v>
      </c>
      <c r="D31" s="376" t="s">
        <v>68</v>
      </c>
      <c r="E31" s="376" t="s">
        <v>68</v>
      </c>
      <c r="F31" s="376" t="s">
        <v>68</v>
      </c>
    </row>
    <row r="32" customFormat="false" ht="12" hidden="false" customHeight="false" outlineLevel="0" collapsed="false">
      <c r="A32" s="669" t="s">
        <v>774</v>
      </c>
      <c r="B32" s="24" t="s">
        <v>68</v>
      </c>
      <c r="C32" s="24" t="s">
        <v>68</v>
      </c>
      <c r="D32" s="376" t="s">
        <v>68</v>
      </c>
      <c r="E32" s="376" t="s">
        <v>68</v>
      </c>
      <c r="F32" s="376" t="s">
        <v>68</v>
      </c>
    </row>
    <row r="33" s="1019" customFormat="true" ht="12" hidden="false" customHeight="false" outlineLevel="0" collapsed="false">
      <c r="A33" s="669" t="s">
        <v>775</v>
      </c>
      <c r="B33" s="24" t="s">
        <v>68</v>
      </c>
      <c r="C33" s="24" t="s">
        <v>68</v>
      </c>
      <c r="D33" s="57" t="s">
        <v>68</v>
      </c>
      <c r="E33" s="57" t="s">
        <v>68</v>
      </c>
      <c r="F33" s="58" t="s">
        <v>68</v>
      </c>
    </row>
    <row r="34" customFormat="false" ht="12.75" hidden="false" customHeight="false" outlineLevel="0" collapsed="false">
      <c r="A34" s="544"/>
      <c r="B34" s="29"/>
      <c r="C34" s="29"/>
      <c r="D34" s="29"/>
      <c r="E34" s="29"/>
      <c r="F34" s="30"/>
    </row>
    <row r="35" s="1002" customFormat="true" ht="12" hidden="false" customHeight="false" outlineLevel="0" collapsed="false">
      <c r="A35" s="1012" t="s">
        <v>776</v>
      </c>
      <c r="B35" s="660" t="s">
        <v>68</v>
      </c>
      <c r="C35" s="660" t="s">
        <v>68</v>
      </c>
      <c r="D35" s="660" t="s">
        <v>68</v>
      </c>
      <c r="E35" s="660" t="s">
        <v>68</v>
      </c>
      <c r="F35" s="662" t="s">
        <v>68</v>
      </c>
    </row>
    <row r="36" customFormat="false" ht="12.75" hidden="false" customHeight="false" outlineLevel="0" collapsed="false">
      <c r="A36" s="544"/>
      <c r="B36" s="29"/>
      <c r="C36" s="29"/>
      <c r="D36" s="29"/>
      <c r="E36" s="29"/>
      <c r="F36" s="30"/>
    </row>
    <row r="37" s="1019" customFormat="true" ht="12.75" hidden="false" customHeight="false" outlineLevel="0" collapsed="false">
      <c r="A37" s="1020"/>
      <c r="B37" s="1021"/>
      <c r="C37" s="1021"/>
      <c r="D37" s="1021"/>
      <c r="E37" s="1021"/>
      <c r="F37" s="1021"/>
    </row>
    <row r="38" s="1019" customFormat="true" ht="13.5" hidden="false" customHeight="false" outlineLevel="0" collapsed="false">
      <c r="A38" s="1022" t="s">
        <v>777</v>
      </c>
      <c r="B38" s="1023"/>
      <c r="C38" s="1023"/>
      <c r="D38" s="1023"/>
      <c r="E38" s="1023"/>
      <c r="F38" s="1023"/>
    </row>
    <row r="39" customFormat="false" ht="12.75" hidden="false" customHeight="false" outlineLevel="0" collapsed="false">
      <c r="A39" s="1024" t="s">
        <v>778</v>
      </c>
      <c r="B39" s="1024"/>
      <c r="C39" s="1024"/>
      <c r="D39" s="1024"/>
      <c r="E39" s="1024"/>
      <c r="F39" s="1024"/>
    </row>
    <row r="40" customFormat="false" ht="13.5" hidden="false" customHeight="false" outlineLevel="0" collapsed="false">
      <c r="A40" s="991" t="s">
        <v>779</v>
      </c>
    </row>
    <row r="41" customFormat="false" ht="12" hidden="false" customHeight="false" outlineLevel="0" collapsed="false">
      <c r="A41" s="991" t="s">
        <v>780</v>
      </c>
    </row>
    <row r="43" customFormat="false" ht="13.5" hidden="false" customHeight="false" outlineLevel="0" collapsed="false">
      <c r="A43" s="1002" t="s">
        <v>781</v>
      </c>
    </row>
    <row r="44" customFormat="false" ht="12" hidden="false" customHeight="false" outlineLevel="0" collapsed="false">
      <c r="A44" s="991" t="s">
        <v>782</v>
      </c>
    </row>
    <row r="45" customFormat="false" ht="12" hidden="false" customHeight="false" outlineLevel="0" collapsed="false">
      <c r="A45" s="991" t="s">
        <v>78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44" activeCellId="0" sqref="E44"/>
    </sheetView>
  </sheetViews>
  <sheetFormatPr defaultColWidth="9.32421875" defaultRowHeight="12.75" zeroHeight="false" outlineLevelRow="0" outlineLevelCol="0"/>
  <cols>
    <col collapsed="false" customWidth="true" hidden="false" outlineLevel="0" max="1" min="1" style="1025" width="34.49"/>
    <col collapsed="false" customWidth="true" hidden="false" outlineLevel="0" max="2" min="2" style="1025" width="23.82"/>
    <col collapsed="false" customWidth="true" hidden="false" outlineLevel="0" max="3" min="3" style="1025" width="16.99"/>
    <col collapsed="false" customWidth="true" hidden="false" outlineLevel="0" max="4" min="4" style="1025" width="15.16"/>
    <col collapsed="false" customWidth="true" hidden="false" outlineLevel="0" max="5" min="5" style="1025" width="21.15"/>
    <col collapsed="false" customWidth="true" hidden="false" outlineLevel="0" max="6" min="6" style="1025" width="2.82"/>
    <col collapsed="false" customWidth="true" hidden="false" outlineLevel="0" max="7" min="7" style="1025" width="17.32"/>
    <col collapsed="false" customWidth="true" hidden="false" outlineLevel="0" max="8" min="8" style="856" width="12.99"/>
    <col collapsed="false" customWidth="true" hidden="false" outlineLevel="0" max="9" min="9" style="1025" width="9.15"/>
    <col collapsed="false" customWidth="true" hidden="false" outlineLevel="0" max="10" min="10" style="1025" width="8.16"/>
    <col collapsed="false" customWidth="true" hidden="false" outlineLevel="0" max="11" min="11" style="1025" width="13.49"/>
    <col collapsed="false" customWidth="false" hidden="false" outlineLevel="0" max="257" min="12" style="1025" width="9.32"/>
  </cols>
  <sheetData>
    <row r="1" customFormat="false" ht="15.75" hidden="false" customHeight="false" outlineLevel="0" collapsed="false">
      <c r="A1" s="7" t="s">
        <v>784</v>
      </c>
      <c r="B1" s="0"/>
      <c r="C1" s="0"/>
      <c r="D1" s="0"/>
      <c r="E1" s="0"/>
      <c r="K1" s="586" t="str">
        <f aca="false">CRF_CountryName</f>
        <v>Sweden</v>
      </c>
    </row>
    <row r="2" customFormat="false" ht="15.75" hidden="false" customHeight="false" outlineLevel="0" collapsed="false">
      <c r="A2" s="7" t="s">
        <v>785</v>
      </c>
      <c r="B2" s="636"/>
      <c r="C2" s="636"/>
      <c r="D2" s="636"/>
      <c r="E2" s="636"/>
      <c r="K2" s="586" t="n">
        <f aca="false">CRF_InventoryYear</f>
        <v>1991</v>
      </c>
    </row>
    <row r="3" customFormat="false" ht="15.75" hidden="false" customHeight="false" outlineLevel="0" collapsed="false">
      <c r="A3" s="7" t="s">
        <v>155</v>
      </c>
      <c r="B3" s="636"/>
      <c r="C3" s="636"/>
      <c r="D3" s="636"/>
      <c r="E3" s="636"/>
      <c r="K3" s="586" t="str">
        <f aca="false">CRF_Submission</f>
        <v>Submission 2003</v>
      </c>
    </row>
    <row r="4" customFormat="false" ht="15.75" hidden="false" customHeight="false" outlineLevel="0" collapsed="false">
      <c r="A4" s="87"/>
      <c r="B4" s="636"/>
      <c r="C4" s="636"/>
      <c r="D4" s="636"/>
      <c r="E4" s="636"/>
    </row>
    <row r="5" customFormat="false" ht="16.5" hidden="false" customHeight="false" outlineLevel="0" collapsed="false">
      <c r="A5" s="87"/>
      <c r="B5" s="636"/>
      <c r="C5" s="636"/>
      <c r="D5" s="636"/>
      <c r="E5" s="636"/>
      <c r="G5" s="1026" t="s">
        <v>786</v>
      </c>
    </row>
    <row r="6" customFormat="false" ht="43.5" hidden="false" customHeight="true" outlineLevel="0" collapsed="false">
      <c r="A6" s="1027" t="s">
        <v>29</v>
      </c>
      <c r="B6" s="1028" t="s">
        <v>787</v>
      </c>
      <c r="C6" s="1028"/>
      <c r="D6" s="1028"/>
      <c r="E6" s="427" t="s">
        <v>397</v>
      </c>
      <c r="F6" s="1029"/>
      <c r="G6" s="1027" t="s">
        <v>788</v>
      </c>
      <c r="H6" s="1027"/>
      <c r="I6" s="1030" t="s">
        <v>736</v>
      </c>
      <c r="J6" s="1030" t="s">
        <v>737</v>
      </c>
      <c r="K6" s="1031" t="s">
        <v>789</v>
      </c>
      <c r="L6" s="1032"/>
      <c r="M6" s="1029"/>
    </row>
    <row r="7" customFormat="false" ht="24" hidden="false" customHeight="false" outlineLevel="0" collapsed="false">
      <c r="A7" s="1033"/>
      <c r="B7" s="1034" t="s">
        <v>790</v>
      </c>
      <c r="C7" s="1035" t="s">
        <v>791</v>
      </c>
      <c r="D7" s="1036" t="s">
        <v>792</v>
      </c>
      <c r="E7" s="1037" t="s">
        <v>338</v>
      </c>
      <c r="F7" s="1029"/>
      <c r="G7" s="1027"/>
      <c r="H7" s="1027"/>
      <c r="I7" s="1030"/>
      <c r="J7" s="1030"/>
      <c r="K7" s="1036"/>
      <c r="L7" s="1038"/>
      <c r="M7" s="1029"/>
    </row>
    <row r="8" customFormat="false" ht="14.25" hidden="false" customHeight="false" outlineLevel="0" collapsed="false">
      <c r="A8" s="1039"/>
      <c r="B8" s="1040" t="s">
        <v>793</v>
      </c>
      <c r="C8" s="1041" t="s">
        <v>794</v>
      </c>
      <c r="D8" s="1042" t="s">
        <v>238</v>
      </c>
      <c r="E8" s="953" t="s">
        <v>795</v>
      </c>
      <c r="F8" s="1029"/>
      <c r="G8" s="1043" t="s">
        <v>796</v>
      </c>
      <c r="H8" s="1044"/>
      <c r="I8" s="1030"/>
      <c r="J8" s="1030"/>
      <c r="K8" s="1045"/>
      <c r="L8" s="1046"/>
      <c r="M8" s="1029"/>
    </row>
    <row r="9" customFormat="false" ht="13.5" hidden="false" customHeight="false" outlineLevel="0" collapsed="false">
      <c r="A9" s="1047" t="s">
        <v>735</v>
      </c>
      <c r="B9" s="1048" t="n">
        <f aca="false">B10+B11</f>
        <v>1706</v>
      </c>
      <c r="C9" s="1049" t="n">
        <f aca="false">(B10*C10+B11*C11)/(B10+B11)</f>
        <v>229.86225087925</v>
      </c>
      <c r="D9" s="1050" t="s">
        <v>89</v>
      </c>
      <c r="E9" s="338" t="n">
        <f aca="false">IF(ISTEXT(B9),0,IF(B9=0,0,(1000*Table4s1!B9/B9)))</f>
        <v>74.6295448644105</v>
      </c>
      <c r="F9" s="1029"/>
      <c r="G9" s="433" t="s">
        <v>797</v>
      </c>
      <c r="H9" s="1051" t="s">
        <v>798</v>
      </c>
      <c r="I9" s="25"/>
      <c r="J9" s="25"/>
      <c r="K9" s="25"/>
      <c r="L9" s="453"/>
      <c r="M9" s="1029"/>
    </row>
    <row r="10" customFormat="false" ht="13.5" hidden="false" customHeight="false" outlineLevel="0" collapsed="false">
      <c r="A10" s="739" t="s">
        <v>799</v>
      </c>
      <c r="B10" s="1052" t="n">
        <v>528</v>
      </c>
      <c r="C10" s="1053" t="n">
        <v>339.1</v>
      </c>
      <c r="D10" s="453" t="n">
        <v>7.16</v>
      </c>
      <c r="E10" s="445" t="n">
        <f aca="false">IF(ISTEXT(B10),0,IF(B10=0,0,(1000*Table4s1!B10/B10)))</f>
        <v>120.670461247508</v>
      </c>
      <c r="F10" s="1029"/>
      <c r="G10" s="433" t="s">
        <v>800</v>
      </c>
      <c r="H10" s="1054"/>
      <c r="I10" s="25"/>
      <c r="J10" s="25"/>
      <c r="K10" s="25"/>
      <c r="L10" s="453"/>
      <c r="M10" s="1029"/>
    </row>
    <row r="11" customFormat="false" ht="12.75" hidden="false" customHeight="false" outlineLevel="0" collapsed="false">
      <c r="A11" s="739" t="s">
        <v>737</v>
      </c>
      <c r="B11" s="1055" t="n">
        <v>1178</v>
      </c>
      <c r="C11" s="1056" t="n">
        <v>180.9</v>
      </c>
      <c r="D11" s="453" t="n">
        <v>7</v>
      </c>
      <c r="E11" s="445" t="n">
        <f aca="false">IF(ISTEXT(B11),0,IF(B11=0,0,(1000*Table4s1!B11/B11)))</f>
        <v>53.9932088285229</v>
      </c>
      <c r="F11" s="1029"/>
      <c r="G11" s="433" t="s">
        <v>801</v>
      </c>
      <c r="H11" s="1051" t="s">
        <v>802</v>
      </c>
      <c r="I11" s="25"/>
      <c r="J11" s="25"/>
      <c r="K11" s="25"/>
      <c r="L11" s="453"/>
      <c r="M11" s="1029"/>
    </row>
    <row r="12" customFormat="false" ht="12.75" hidden="false" customHeight="false" outlineLevel="0" collapsed="false">
      <c r="A12" s="1057" t="s">
        <v>738</v>
      </c>
      <c r="B12" s="1058" t="s">
        <v>68</v>
      </c>
      <c r="C12" s="1058" t="s">
        <v>68</v>
      </c>
      <c r="D12" s="1058" t="s">
        <v>68</v>
      </c>
      <c r="E12" s="1059" t="s">
        <v>68</v>
      </c>
      <c r="F12" s="1029"/>
      <c r="G12" s="433" t="s">
        <v>803</v>
      </c>
      <c r="H12" s="1051" t="s">
        <v>804</v>
      </c>
      <c r="I12" s="25"/>
      <c r="J12" s="25"/>
      <c r="K12" s="25"/>
      <c r="L12" s="453"/>
      <c r="M12" s="1029"/>
    </row>
    <row r="13" customFormat="false" ht="12.75" hidden="false" customHeight="false" outlineLevel="0" collapsed="false">
      <c r="A13" s="1057" t="s">
        <v>739</v>
      </c>
      <c r="B13" s="1052" t="n">
        <v>419</v>
      </c>
      <c r="C13" s="1060" t="n">
        <v>20</v>
      </c>
      <c r="D13" s="1060" t="n">
        <v>6</v>
      </c>
      <c r="E13" s="445" t="n">
        <f aca="false">IF(ISTEXT(B13),0,IF(B13=0,0,(1000*Table4s1!B13/B13)))</f>
        <v>8</v>
      </c>
      <c r="F13" s="1029"/>
      <c r="G13" s="433" t="s">
        <v>805</v>
      </c>
      <c r="H13" s="1051" t="s">
        <v>238</v>
      </c>
      <c r="I13" s="25"/>
      <c r="J13" s="25"/>
      <c r="K13" s="25"/>
      <c r="L13" s="453"/>
      <c r="M13" s="1029"/>
    </row>
    <row r="14" customFormat="false" ht="12.75" hidden="false" customHeight="false" outlineLevel="0" collapsed="false">
      <c r="A14" s="1057" t="s">
        <v>740</v>
      </c>
      <c r="B14" s="1061" t="n">
        <v>4.8</v>
      </c>
      <c r="C14" s="1060" t="n">
        <v>14</v>
      </c>
      <c r="D14" s="1060" t="n">
        <v>5</v>
      </c>
      <c r="E14" s="445" t="n">
        <f aca="false">IF(ISTEXT(B14),0,IF(B14=0,0,(1000*Table4s1!B14/B14)))</f>
        <v>5</v>
      </c>
      <c r="F14" s="1029"/>
      <c r="G14" s="1062" t="s">
        <v>806</v>
      </c>
      <c r="H14" s="1063"/>
      <c r="I14" s="29"/>
      <c r="J14" s="29"/>
      <c r="K14" s="29"/>
      <c r="L14" s="714"/>
      <c r="M14" s="1029"/>
    </row>
    <row r="15" customFormat="false" ht="13.5" hidden="false" customHeight="false" outlineLevel="0" collapsed="false">
      <c r="A15" s="1057" t="s">
        <v>741</v>
      </c>
      <c r="B15" s="1058" t="s">
        <v>68</v>
      </c>
      <c r="C15" s="1058" t="s">
        <v>68</v>
      </c>
      <c r="D15" s="1058" t="s">
        <v>68</v>
      </c>
      <c r="E15" s="1059" t="s">
        <v>68</v>
      </c>
      <c r="F15" s="1029"/>
      <c r="G15" s="1064" t="s">
        <v>807</v>
      </c>
      <c r="H15" s="1065" t="s">
        <v>238</v>
      </c>
      <c r="I15" s="316"/>
      <c r="J15" s="316"/>
      <c r="K15" s="316"/>
      <c r="L15" s="1066"/>
      <c r="M15" s="1029"/>
    </row>
    <row r="16" customFormat="false" ht="13.5" hidden="false" customHeight="false" outlineLevel="0" collapsed="false">
      <c r="A16" s="1057" t="s">
        <v>742</v>
      </c>
      <c r="B16" s="1052" t="n">
        <v>300</v>
      </c>
      <c r="C16" s="1060" t="n">
        <v>110</v>
      </c>
      <c r="D16" s="1060" t="n">
        <v>2.5</v>
      </c>
      <c r="E16" s="445" t="n">
        <f aca="false">IF(ISTEXT(B16),0,IF(B16=0,0,(1000*Table4s1!B16/B16)))</f>
        <v>18</v>
      </c>
      <c r="F16" s="1029"/>
      <c r="H16" s="1067"/>
      <c r="I16" s="1067"/>
      <c r="J16" s="1067"/>
      <c r="K16" s="1067"/>
    </row>
    <row r="17" customFormat="false" ht="13.5" hidden="false" customHeight="false" outlineLevel="0" collapsed="false">
      <c r="A17" s="1057" t="s">
        <v>743</v>
      </c>
      <c r="B17" s="1058" t="s">
        <v>68</v>
      </c>
      <c r="C17" s="1058" t="s">
        <v>68</v>
      </c>
      <c r="D17" s="1058" t="s">
        <v>68</v>
      </c>
      <c r="E17" s="1059" t="s">
        <v>68</v>
      </c>
      <c r="F17" s="1029"/>
      <c r="G17" s="1068" t="s">
        <v>808</v>
      </c>
      <c r="H17" s="1067"/>
      <c r="I17" s="1067"/>
      <c r="J17" s="1067"/>
      <c r="K17" s="1067"/>
    </row>
    <row r="18" customFormat="false" ht="13.5" hidden="false" customHeight="false" outlineLevel="0" collapsed="false">
      <c r="A18" s="1057" t="s">
        <v>744</v>
      </c>
      <c r="B18" s="1052" t="n">
        <v>2202.3</v>
      </c>
      <c r="C18" s="1060" t="n">
        <v>38</v>
      </c>
      <c r="D18" s="1060" t="n">
        <v>0.6</v>
      </c>
      <c r="E18" s="445" t="n">
        <f aca="false">IF(ISTEXT(B18),0,IF(B18=0,0,(1000*Table4s1!B18/B18)))</f>
        <v>1.52710802343005</v>
      </c>
      <c r="F18" s="1029"/>
      <c r="G18" s="1067" t="s">
        <v>809</v>
      </c>
      <c r="H18" s="1067"/>
      <c r="I18" s="1067"/>
      <c r="J18" s="1067"/>
      <c r="K18" s="1067"/>
    </row>
    <row r="19" customFormat="false" ht="13.5" hidden="false" customHeight="false" outlineLevel="0" collapsed="false">
      <c r="A19" s="1057" t="s">
        <v>745</v>
      </c>
      <c r="B19" s="1052" t="n">
        <v>15700</v>
      </c>
      <c r="C19" s="1060" t="s">
        <v>89</v>
      </c>
      <c r="D19" s="453" t="s">
        <v>89</v>
      </c>
      <c r="E19" s="1059" t="s">
        <v>89</v>
      </c>
      <c r="F19" s="1029"/>
      <c r="G19" s="1067" t="s">
        <v>810</v>
      </c>
      <c r="H19" s="1067"/>
      <c r="I19" s="1067"/>
      <c r="J19" s="1067"/>
      <c r="K19" s="1067"/>
    </row>
    <row r="20" customFormat="false" ht="14.25" hidden="false" customHeight="true" outlineLevel="0" collapsed="false">
      <c r="A20" s="1057" t="s">
        <v>811</v>
      </c>
      <c r="B20" s="289"/>
      <c r="C20" s="289"/>
      <c r="D20" s="289"/>
      <c r="E20" s="1069"/>
      <c r="F20" s="1029"/>
      <c r="G20" s="1068" t="s">
        <v>812</v>
      </c>
      <c r="H20" s="1067"/>
      <c r="I20" s="1067"/>
      <c r="J20" s="1067"/>
      <c r="K20" s="1067"/>
    </row>
    <row r="21" customFormat="false" ht="14.25" hidden="false" customHeight="false" outlineLevel="0" collapsed="false">
      <c r="A21" s="691" t="s">
        <v>747</v>
      </c>
      <c r="B21" s="1070" t="n">
        <v>271</v>
      </c>
      <c r="C21" s="1071" t="n">
        <v>29.6</v>
      </c>
      <c r="D21" s="1072" t="n">
        <v>6</v>
      </c>
      <c r="E21" s="1073" t="n">
        <f aca="false">IF(ISTEXT(B21),0,IF(B21=0,0,(1000*Table4s1!B20/B21)))</f>
        <v>7.7</v>
      </c>
      <c r="F21" s="1029"/>
      <c r="G21" s="1068" t="s">
        <v>813</v>
      </c>
      <c r="H21" s="1074"/>
      <c r="I21" s="1074"/>
      <c r="J21" s="1074"/>
      <c r="K21" s="1074"/>
    </row>
    <row r="22" customFormat="false" ht="12.75" hidden="false" customHeight="false" outlineLevel="0" collapsed="false">
      <c r="A22" s="1075"/>
      <c r="B22" s="1075"/>
      <c r="C22" s="1075"/>
      <c r="D22" s="1075"/>
      <c r="E22" s="1075"/>
    </row>
    <row r="23" customFormat="false" ht="15.75" hidden="false" customHeight="false" outlineLevel="0" collapsed="false">
      <c r="A23" s="1076" t="s">
        <v>814</v>
      </c>
    </row>
    <row r="24" customFormat="false" ht="15.75" hidden="false" customHeight="false" outlineLevel="0" collapsed="false">
      <c r="A24" s="1076" t="s">
        <v>815</v>
      </c>
    </row>
    <row r="25" customFormat="false" ht="14.25" hidden="false" customHeight="false" outlineLevel="0" collapsed="false">
      <c r="A25" s="1025" t="s">
        <v>816</v>
      </c>
    </row>
    <row r="26" customFormat="false" ht="12.75" hidden="false" customHeight="false" outlineLevel="0" collapsed="false">
      <c r="A26" s="1025" t="s">
        <v>817</v>
      </c>
    </row>
    <row r="27" customFormat="false" ht="15.75" hidden="false" customHeight="false" outlineLevel="0" collapsed="false">
      <c r="A27" s="1076" t="s">
        <v>818</v>
      </c>
    </row>
    <row r="29" customFormat="false" ht="13.5" hidden="false" customHeight="false" outlineLevel="0" collapsed="false">
      <c r="H29" s="1025"/>
    </row>
    <row r="30" customFormat="false" ht="12.75" hidden="false" customHeight="false" outlineLevel="0" collapsed="false">
      <c r="A30" s="1077" t="s">
        <v>392</v>
      </c>
      <c r="B30" s="1078"/>
      <c r="C30" s="1078"/>
      <c r="D30" s="1078"/>
      <c r="E30" s="1078"/>
      <c r="F30" s="1078"/>
      <c r="G30" s="1078"/>
      <c r="H30" s="1078"/>
      <c r="I30" s="1079"/>
    </row>
    <row r="31" customFormat="false" ht="12.75" hidden="false" customHeight="false" outlineLevel="0" collapsed="false">
      <c r="A31" s="1080"/>
      <c r="B31" s="1081"/>
      <c r="C31" s="1081"/>
      <c r="D31" s="1081"/>
      <c r="E31" s="1081"/>
      <c r="F31" s="1081"/>
      <c r="G31" s="1081"/>
      <c r="H31" s="1081"/>
      <c r="I31" s="1082"/>
    </row>
    <row r="32" customFormat="false" ht="12.75" hidden="false" customHeight="false" outlineLevel="0" collapsed="false">
      <c r="A32" s="1083" t="s">
        <v>819</v>
      </c>
      <c r="B32" s="1084"/>
      <c r="C32" s="1084"/>
      <c r="D32" s="1084"/>
      <c r="E32" s="1084"/>
      <c r="F32" s="1084"/>
      <c r="G32" s="1084"/>
      <c r="H32" s="1084"/>
      <c r="I32" s="1085"/>
    </row>
    <row r="33" customFormat="false" ht="12.75" hidden="false" customHeight="false" outlineLevel="0" collapsed="false">
      <c r="A33" s="1086"/>
      <c r="B33" s="1084"/>
      <c r="C33" s="1084"/>
      <c r="D33" s="1084"/>
      <c r="E33" s="1084"/>
      <c r="F33" s="1084"/>
      <c r="G33" s="1084"/>
      <c r="H33" s="1084"/>
      <c r="I33" s="1085"/>
    </row>
    <row r="34" customFormat="false" ht="12.75" hidden="false" customHeight="false" outlineLevel="0" collapsed="false">
      <c r="A34" s="1087"/>
      <c r="B34" s="1088"/>
      <c r="C34" s="1084"/>
      <c r="D34" s="1084"/>
      <c r="E34" s="1084"/>
      <c r="F34" s="1089"/>
      <c r="G34" s="1084"/>
      <c r="H34" s="1084"/>
      <c r="I34" s="1085"/>
    </row>
    <row r="35" customFormat="false" ht="12.75" hidden="false" customHeight="false" outlineLevel="0" collapsed="false">
      <c r="A35" s="1087"/>
      <c r="B35" s="1084"/>
      <c r="C35" s="1084"/>
      <c r="D35" s="1084"/>
      <c r="E35" s="1084"/>
      <c r="F35" s="1084"/>
      <c r="G35" s="1084"/>
      <c r="H35" s="1084"/>
      <c r="I35" s="1085"/>
    </row>
    <row r="36" customFormat="false" ht="12.75" hidden="false" customHeight="false" outlineLevel="0" collapsed="false">
      <c r="A36" s="1090"/>
      <c r="B36" s="1084"/>
      <c r="C36" s="1084"/>
      <c r="D36" s="1084"/>
      <c r="E36" s="1084"/>
      <c r="F36" s="1084"/>
      <c r="G36" s="1084"/>
      <c r="H36" s="1084"/>
      <c r="I36" s="1085"/>
    </row>
    <row r="37" customFormat="false" ht="13.5" hidden="false" customHeight="false" outlineLevel="0" collapsed="false">
      <c r="A37" s="1091"/>
      <c r="B37" s="1092"/>
      <c r="C37" s="1092"/>
      <c r="D37" s="1092"/>
      <c r="E37" s="1092"/>
      <c r="F37" s="1092"/>
      <c r="G37" s="1092"/>
      <c r="H37" s="1092"/>
      <c r="I37" s="1093"/>
    </row>
    <row r="38" customFormat="false" ht="12.75" hidden="false" customHeight="false" outlineLevel="0" collapsed="false">
      <c r="A38" s="1094"/>
      <c r="B38" s="1094"/>
      <c r="C38" s="1094"/>
      <c r="D38" s="1094"/>
      <c r="E38" s="1094"/>
      <c r="F38" s="1094"/>
      <c r="G38" s="1094"/>
      <c r="H38" s="1094"/>
      <c r="I38" s="1094"/>
    </row>
    <row r="39" customFormat="false" ht="12.75" hidden="false" customHeight="false" outlineLevel="0" collapsed="false">
      <c r="A39" s="1094"/>
      <c r="B39" s="1094"/>
      <c r="C39" s="1094"/>
      <c r="D39" s="1094"/>
      <c r="E39" s="1094"/>
      <c r="F39" s="1094"/>
      <c r="G39" s="1094"/>
      <c r="H39" s="1094"/>
      <c r="I39" s="1094"/>
    </row>
    <row r="40" customFormat="false" ht="12.75" hidden="false" customHeight="false" outlineLevel="0" collapsed="false">
      <c r="A40" s="1094"/>
      <c r="B40" s="1094"/>
      <c r="C40" s="1094"/>
      <c r="D40" s="1094"/>
      <c r="E40" s="1094"/>
      <c r="F40" s="1094"/>
      <c r="G40" s="1094"/>
      <c r="H40" s="1094"/>
      <c r="I40" s="1094"/>
    </row>
    <row r="41" customFormat="false" ht="12.75" hidden="false" customHeight="false" outlineLevel="0" collapsed="false">
      <c r="A41" s="1094"/>
      <c r="B41" s="1094"/>
      <c r="C41" s="1094"/>
      <c r="D41" s="1094"/>
      <c r="E41" s="1094"/>
      <c r="F41" s="1094"/>
      <c r="G41" s="1094"/>
      <c r="H41" s="1094"/>
      <c r="I41" s="1094"/>
    </row>
    <row r="42" customFormat="false" ht="12.75" hidden="false" customHeight="false" outlineLevel="0" collapsed="false">
      <c r="H42" s="1025"/>
    </row>
    <row r="43" customFormat="false" ht="12.75" hidden="false" customHeight="false" outlineLevel="0" collapsed="false">
      <c r="H43" s="1025"/>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M41" activeCellId="0" sqref="M41"/>
    </sheetView>
  </sheetViews>
  <sheetFormatPr defaultColWidth="9.32421875" defaultRowHeight="12.75" zeroHeight="false" outlineLevelRow="0" outlineLevelCol="0"/>
  <cols>
    <col collapsed="false" customWidth="true" hidden="false" outlineLevel="0" max="1" min="1" style="84" width="34.32"/>
    <col collapsed="false" customWidth="true" hidden="false" outlineLevel="0" max="2" min="2" style="84" width="14.15"/>
    <col collapsed="false" customWidth="true" hidden="false" outlineLevel="0" max="3" min="3" style="84" width="5.99"/>
    <col collapsed="false" customWidth="true" hidden="false" outlineLevel="0" max="4" min="4" style="84" width="5.32"/>
    <col collapsed="false" customWidth="true" hidden="false" outlineLevel="0" max="5" min="5" style="84" width="5.66"/>
    <col collapsed="false" customWidth="true" hidden="false" outlineLevel="0" max="6" min="6" style="84" width="9.99"/>
    <col collapsed="false" customWidth="true" hidden="false" outlineLevel="0" max="7" min="7" style="84" width="15.49"/>
    <col collapsed="false" customWidth="true" hidden="false" outlineLevel="0" max="8" min="8" style="84" width="19.32"/>
    <col collapsed="false" customWidth="true" hidden="false" outlineLevel="0" max="9" min="9" style="84" width="19.65"/>
    <col collapsed="false" customWidth="true" hidden="false" outlineLevel="0" max="10" min="10" style="84" width="3.32"/>
    <col collapsed="false" customWidth="true" hidden="false" outlineLevel="0" max="12" min="11" style="1025" width="4.32"/>
    <col collapsed="false" customWidth="true" hidden="false" outlineLevel="0" max="13" min="13" style="1025" width="8.83"/>
    <col collapsed="false" customWidth="true" hidden="false" outlineLevel="0" max="14" min="14" style="1025" width="6.49"/>
    <col collapsed="false" customWidth="true" hidden="false" outlineLevel="0" max="15" min="15" style="1025" width="6.99"/>
    <col collapsed="false" customWidth="true" hidden="false" outlineLevel="0" max="16" min="16" style="1025" width="6.49"/>
    <col collapsed="false" customWidth="true" hidden="false" outlineLevel="0" max="17" min="17" style="1025" width="8.16"/>
    <col collapsed="false" customWidth="true" hidden="false" outlineLevel="0" max="18" min="18" style="1025" width="7.16"/>
    <col collapsed="false" customWidth="true" hidden="false" outlineLevel="0" max="19" min="19" style="1025" width="6.82"/>
    <col collapsed="false" customWidth="true" hidden="false" outlineLevel="0" max="20" min="20" style="84" width="0.83"/>
    <col collapsed="false" customWidth="false" hidden="false" outlineLevel="0" max="257" min="21" style="84" width="9.32"/>
  </cols>
  <sheetData>
    <row r="1" customFormat="false" ht="15.75" hidden="false" customHeight="false" outlineLevel="0" collapsed="false">
      <c r="A1" s="7" t="s">
        <v>820</v>
      </c>
      <c r="B1" s="0"/>
      <c r="C1" s="0"/>
      <c r="D1" s="0"/>
      <c r="E1" s="0"/>
      <c r="F1" s="716"/>
      <c r="G1" s="716"/>
      <c r="H1" s="716"/>
      <c r="I1" s="716"/>
      <c r="J1" s="83"/>
      <c r="R1" s="586" t="str">
        <f aca="false">CRF_CountryName</f>
        <v>Sweden</v>
      </c>
    </row>
    <row r="2" customFormat="false" ht="17.25" hidden="false" customHeight="false" outlineLevel="0" collapsed="false">
      <c r="A2" s="7" t="s">
        <v>821</v>
      </c>
      <c r="B2" s="716"/>
      <c r="C2" s="716"/>
      <c r="D2" s="716"/>
      <c r="E2" s="716"/>
      <c r="F2" s="716"/>
      <c r="G2" s="716"/>
      <c r="H2" s="716"/>
      <c r="I2" s="716"/>
      <c r="R2" s="586" t="n">
        <f aca="false">CRF_InventoryYear</f>
        <v>1991</v>
      </c>
    </row>
    <row r="3" customFormat="false" ht="15.75" hidden="false" customHeight="false" outlineLevel="0" collapsed="false">
      <c r="A3" s="7" t="s">
        <v>155</v>
      </c>
      <c r="B3" s="716"/>
      <c r="C3" s="716"/>
      <c r="D3" s="716"/>
      <c r="E3" s="716"/>
      <c r="F3" s="716"/>
      <c r="G3" s="716"/>
      <c r="H3" s="716"/>
      <c r="I3" s="716"/>
      <c r="R3" s="586" t="str">
        <f aca="false">CRF_Submission</f>
        <v>Submission 2003</v>
      </c>
    </row>
    <row r="4" customFormat="false" ht="15.75" hidden="false" customHeight="false" outlineLevel="0" collapsed="false">
      <c r="A4" s="87"/>
      <c r="B4" s="716"/>
      <c r="C4" s="716"/>
      <c r="D4" s="716"/>
      <c r="E4" s="716"/>
      <c r="F4" s="716"/>
      <c r="G4" s="716"/>
      <c r="H4" s="716"/>
      <c r="I4" s="716"/>
      <c r="R4" s="46"/>
      <c r="S4" s="46"/>
    </row>
    <row r="5" customFormat="false" ht="16.5" hidden="false" customHeight="false" outlineLevel="0" collapsed="false">
      <c r="A5" s="87"/>
      <c r="B5" s="716"/>
      <c r="C5" s="716"/>
      <c r="D5" s="716"/>
      <c r="E5" s="716"/>
      <c r="F5" s="716"/>
      <c r="G5" s="716"/>
      <c r="H5" s="716"/>
      <c r="I5" s="716"/>
      <c r="J5" s="83"/>
      <c r="K5" s="1095" t="s">
        <v>822</v>
      </c>
      <c r="L5" s="1095"/>
      <c r="M5" s="1095"/>
      <c r="N5" s="1095"/>
      <c r="O5" s="1095"/>
      <c r="P5" s="1095"/>
      <c r="Q5" s="1095"/>
      <c r="R5" s="1095"/>
      <c r="S5" s="1095"/>
    </row>
    <row r="6" customFormat="false" ht="12" hidden="false" customHeight="true" outlineLevel="0" collapsed="false">
      <c r="A6" s="1096" t="s">
        <v>395</v>
      </c>
      <c r="B6" s="423" t="s">
        <v>823</v>
      </c>
      <c r="C6" s="423"/>
      <c r="D6" s="423"/>
      <c r="E6" s="423"/>
      <c r="F6" s="423"/>
      <c r="G6" s="423"/>
      <c r="H6" s="423"/>
      <c r="I6" s="1097" t="s">
        <v>397</v>
      </c>
      <c r="J6" s="1098"/>
      <c r="K6" s="1099" t="s">
        <v>824</v>
      </c>
      <c r="L6" s="1100" t="s">
        <v>825</v>
      </c>
      <c r="M6" s="1101" t="s">
        <v>826</v>
      </c>
      <c r="N6" s="1102" t="s">
        <v>827</v>
      </c>
      <c r="O6" s="1102"/>
      <c r="P6" s="1102"/>
      <c r="Q6" s="1102"/>
      <c r="R6" s="1102"/>
      <c r="S6" s="1102"/>
    </row>
    <row r="7" customFormat="false" ht="26.25" hidden="false" customHeight="true" outlineLevel="0" collapsed="false">
      <c r="A7" s="1033" t="s">
        <v>400</v>
      </c>
      <c r="B7" s="429" t="s">
        <v>828</v>
      </c>
      <c r="C7" s="1103" t="s">
        <v>829</v>
      </c>
      <c r="D7" s="1103"/>
      <c r="E7" s="1103"/>
      <c r="F7" s="429" t="s">
        <v>830</v>
      </c>
      <c r="G7" s="429" t="s">
        <v>831</v>
      </c>
      <c r="H7" s="429" t="s">
        <v>832</v>
      </c>
      <c r="I7" s="1097"/>
      <c r="J7" s="1098"/>
      <c r="K7" s="1099"/>
      <c r="L7" s="1100"/>
      <c r="M7" s="1101"/>
      <c r="N7" s="1104" t="s">
        <v>833</v>
      </c>
      <c r="O7" s="1105" t="s">
        <v>834</v>
      </c>
      <c r="P7" s="1105" t="s">
        <v>835</v>
      </c>
      <c r="Q7" s="1105" t="s">
        <v>836</v>
      </c>
      <c r="R7" s="1106" t="s">
        <v>837</v>
      </c>
      <c r="S7" s="1107" t="s">
        <v>688</v>
      </c>
    </row>
    <row r="8" customFormat="false" ht="54" hidden="false" customHeight="true" outlineLevel="0" collapsed="false">
      <c r="A8" s="1033"/>
      <c r="B8" s="429"/>
      <c r="C8" s="1108" t="s">
        <v>838</v>
      </c>
      <c r="D8" s="1108" t="s">
        <v>839</v>
      </c>
      <c r="E8" s="1108" t="s">
        <v>840</v>
      </c>
      <c r="F8" s="429"/>
      <c r="G8" s="429"/>
      <c r="H8" s="429"/>
      <c r="I8" s="1109" t="s">
        <v>338</v>
      </c>
      <c r="J8" s="1098"/>
      <c r="K8" s="1099"/>
      <c r="L8" s="1100"/>
      <c r="M8" s="1101"/>
      <c r="N8" s="1104"/>
      <c r="O8" s="1105"/>
      <c r="P8" s="1105"/>
      <c r="Q8" s="1105"/>
      <c r="R8" s="1106"/>
      <c r="S8" s="1107"/>
    </row>
    <row r="9" customFormat="false" ht="27.75" hidden="false" customHeight="true" outlineLevel="0" collapsed="false">
      <c r="A9" s="1110"/>
      <c r="B9" s="1111" t="s">
        <v>793</v>
      </c>
      <c r="C9" s="1112" t="s">
        <v>841</v>
      </c>
      <c r="D9" s="1112"/>
      <c r="E9" s="1112"/>
      <c r="F9" s="1040" t="s">
        <v>798</v>
      </c>
      <c r="G9" s="1040" t="s">
        <v>842</v>
      </c>
      <c r="H9" s="1040" t="s">
        <v>843</v>
      </c>
      <c r="I9" s="953" t="s">
        <v>795</v>
      </c>
      <c r="J9" s="1098"/>
      <c r="K9" s="1099"/>
      <c r="L9" s="1100"/>
      <c r="M9" s="1101"/>
      <c r="N9" s="1104"/>
      <c r="O9" s="1105"/>
      <c r="P9" s="1105"/>
      <c r="Q9" s="1105"/>
      <c r="R9" s="1106"/>
      <c r="S9" s="1107"/>
    </row>
    <row r="10" customFormat="false" ht="17.1" hidden="false" customHeight="true" outlineLevel="0" collapsed="false">
      <c r="A10" s="1113" t="s">
        <v>735</v>
      </c>
      <c r="B10" s="1114" t="n">
        <f aca="false">B12+B11</f>
        <v>1706</v>
      </c>
      <c r="C10" s="1115" t="n">
        <v>100</v>
      </c>
      <c r="D10" s="1116" t="s">
        <v>68</v>
      </c>
      <c r="E10" s="1116" t="s">
        <v>68</v>
      </c>
      <c r="F10" s="1117" t="s">
        <v>89</v>
      </c>
      <c r="G10" s="1118" t="n">
        <f aca="false">(G11*$B$11+G12*$B$12)/($B$11+$B$12)</f>
        <v>935.833498241501</v>
      </c>
      <c r="H10" s="1118" t="n">
        <f aca="false">(H11*$B$11+H12*$B$12)/($B$11+$B$12)</f>
        <v>0.191664712778429</v>
      </c>
      <c r="I10" s="338" t="n">
        <f aca="false">IF(ISTEXT(B10),0,IF(B10=0,0,(1000*Table4s1!B23/B10)))</f>
        <v>5.75077597790181</v>
      </c>
      <c r="J10" s="1098"/>
      <c r="K10" s="1119" t="s">
        <v>736</v>
      </c>
      <c r="L10" s="1120" t="s">
        <v>844</v>
      </c>
      <c r="M10" s="1121" t="s">
        <v>838</v>
      </c>
      <c r="N10" s="1122" t="s">
        <v>68</v>
      </c>
      <c r="O10" s="783" t="n">
        <v>20.79</v>
      </c>
      <c r="P10" s="1123" t="s">
        <v>68</v>
      </c>
      <c r="Q10" s="783" t="n">
        <v>47.83</v>
      </c>
      <c r="R10" s="1124" t="n">
        <v>30.68</v>
      </c>
      <c r="S10" s="1125" t="n">
        <v>0.69</v>
      </c>
    </row>
    <row r="11" customFormat="false" ht="17.1" hidden="false" customHeight="true" outlineLevel="0" collapsed="false">
      <c r="A11" s="736" t="s">
        <v>845</v>
      </c>
      <c r="B11" s="1126" t="n">
        <v>528</v>
      </c>
      <c r="C11" s="1127" t="n">
        <v>100</v>
      </c>
      <c r="D11" s="1128" t="s">
        <v>68</v>
      </c>
      <c r="E11" s="1128" t="s">
        <v>68</v>
      </c>
      <c r="F11" s="1129" t="n">
        <v>650</v>
      </c>
      <c r="G11" s="1130" t="n">
        <v>1711.59</v>
      </c>
      <c r="H11" s="1131" t="n">
        <v>0.24</v>
      </c>
      <c r="I11" s="445" t="n">
        <f aca="false">IF(ISTEXT(B11),0,IF(B11=0,0,(1000*Table4s1!B24/B11)))</f>
        <v>8.628020888256</v>
      </c>
      <c r="J11" s="1098"/>
      <c r="K11" s="1119"/>
      <c r="L11" s="1120"/>
      <c r="M11" s="1132" t="s">
        <v>839</v>
      </c>
      <c r="N11" s="1133" t="s">
        <v>68</v>
      </c>
      <c r="O11" s="1134" t="s">
        <v>68</v>
      </c>
      <c r="P11" s="1134" t="s">
        <v>68</v>
      </c>
      <c r="Q11" s="1134" t="s">
        <v>68</v>
      </c>
      <c r="R11" s="1134" t="s">
        <v>68</v>
      </c>
      <c r="S11" s="1135" t="s">
        <v>68</v>
      </c>
    </row>
    <row r="12" customFormat="false" ht="17.1" hidden="false" customHeight="true" outlineLevel="0" collapsed="false">
      <c r="A12" s="736" t="s">
        <v>737</v>
      </c>
      <c r="B12" s="1126" t="n">
        <v>1178</v>
      </c>
      <c r="C12" s="1127" t="n">
        <v>100</v>
      </c>
      <c r="D12" s="1128" t="s">
        <v>68</v>
      </c>
      <c r="E12" s="1128" t="s">
        <v>68</v>
      </c>
      <c r="F12" s="1136" t="n">
        <v>550</v>
      </c>
      <c r="G12" s="1137" t="n">
        <v>588.126</v>
      </c>
      <c r="H12" s="1131" t="n">
        <v>0.17</v>
      </c>
      <c r="I12" s="445" t="n">
        <f aca="false">IF(ISTEXT(B12),0,IF(B12=0,0,(1000*Table4s1!B25/B12)))</f>
        <v>4.46114498242896</v>
      </c>
      <c r="J12" s="1098"/>
      <c r="K12" s="1119"/>
      <c r="L12" s="1120"/>
      <c r="M12" s="1132" t="s">
        <v>840</v>
      </c>
      <c r="N12" s="1133" t="s">
        <v>68</v>
      </c>
      <c r="O12" s="53" t="s">
        <v>68</v>
      </c>
      <c r="P12" s="53" t="s">
        <v>68</v>
      </c>
      <c r="Q12" s="53" t="s">
        <v>68</v>
      </c>
      <c r="R12" s="53" t="s">
        <v>68</v>
      </c>
      <c r="S12" s="54" t="s">
        <v>68</v>
      </c>
    </row>
    <row r="13" customFormat="false" ht="17.1" hidden="false" customHeight="true" outlineLevel="0" collapsed="false">
      <c r="A13" s="1138" t="s">
        <v>738</v>
      </c>
      <c r="B13" s="1139" t="s">
        <v>68</v>
      </c>
      <c r="C13" s="1140" t="s">
        <v>68</v>
      </c>
      <c r="D13" s="1128" t="s">
        <v>68</v>
      </c>
      <c r="E13" s="1128" t="s">
        <v>68</v>
      </c>
      <c r="F13" s="1136" t="s">
        <v>68</v>
      </c>
      <c r="G13" s="1137" t="s">
        <v>68</v>
      </c>
      <c r="H13" s="1136" t="s">
        <v>68</v>
      </c>
      <c r="I13" s="1059" t="s">
        <v>68</v>
      </c>
      <c r="J13" s="1098"/>
      <c r="K13" s="1119"/>
      <c r="L13" s="1141" t="s">
        <v>846</v>
      </c>
      <c r="M13" s="1121" t="s">
        <v>838</v>
      </c>
      <c r="N13" s="1122" t="s">
        <v>68</v>
      </c>
      <c r="O13" s="783" t="n">
        <v>0.1</v>
      </c>
      <c r="P13" s="1123" t="s">
        <v>68</v>
      </c>
      <c r="Q13" s="783" t="n">
        <v>0.01</v>
      </c>
      <c r="R13" s="1124" t="n">
        <v>0.01</v>
      </c>
      <c r="S13" s="1125" t="n">
        <v>0.39</v>
      </c>
    </row>
    <row r="14" customFormat="false" ht="17.1" hidden="false" customHeight="true" outlineLevel="0" collapsed="false">
      <c r="A14" s="1138" t="s">
        <v>739</v>
      </c>
      <c r="B14" s="1126" t="n">
        <v>419</v>
      </c>
      <c r="C14" s="1127" t="n">
        <v>100</v>
      </c>
      <c r="D14" s="1128" t="s">
        <v>68</v>
      </c>
      <c r="E14" s="1128" t="s">
        <v>68</v>
      </c>
      <c r="F14" s="1142" t="n">
        <v>43</v>
      </c>
      <c r="G14" s="1142" t="n">
        <v>146</v>
      </c>
      <c r="H14" s="1142" t="n">
        <v>0.19</v>
      </c>
      <c r="I14" s="445" t="n">
        <f aca="false">IF(ISTEXT(B14),0,IF(B14=0,0,(1000*Table4s1!B27/B14)))</f>
        <v>0.19</v>
      </c>
      <c r="J14" s="1098"/>
      <c r="K14" s="1119"/>
      <c r="L14" s="1141"/>
      <c r="M14" s="1132" t="s">
        <v>839</v>
      </c>
      <c r="N14" s="1133" t="s">
        <v>68</v>
      </c>
      <c r="O14" s="1134" t="s">
        <v>68</v>
      </c>
      <c r="P14" s="1134" t="s">
        <v>68</v>
      </c>
      <c r="Q14" s="1134" t="s">
        <v>68</v>
      </c>
      <c r="R14" s="1134" t="s">
        <v>68</v>
      </c>
      <c r="S14" s="1135" t="s">
        <v>68</v>
      </c>
    </row>
    <row r="15" customFormat="false" ht="17.1" hidden="false" customHeight="true" outlineLevel="0" collapsed="false">
      <c r="A15" s="1138" t="s">
        <v>740</v>
      </c>
      <c r="B15" s="1143" t="n">
        <v>4.8</v>
      </c>
      <c r="C15" s="1127" t="n">
        <v>100</v>
      </c>
      <c r="D15" s="1128" t="s">
        <v>68</v>
      </c>
      <c r="E15" s="1128" t="s">
        <v>68</v>
      </c>
      <c r="F15" s="1142" t="n">
        <v>30</v>
      </c>
      <c r="G15" s="1142" t="n">
        <v>102</v>
      </c>
      <c r="H15" s="1142" t="n">
        <v>0.17</v>
      </c>
      <c r="I15" s="445" t="n">
        <f aca="false">IF(ISTEXT(B15),0,IF(B15=0,0,(1000*Table4s1!B28/B15)))</f>
        <v>0.12</v>
      </c>
      <c r="J15" s="1098"/>
      <c r="K15" s="1119"/>
      <c r="L15" s="1141"/>
      <c r="M15" s="1132" t="s">
        <v>840</v>
      </c>
      <c r="N15" s="1133" t="s">
        <v>68</v>
      </c>
      <c r="O15" s="53" t="s">
        <v>68</v>
      </c>
      <c r="P15" s="53" t="s">
        <v>68</v>
      </c>
      <c r="Q15" s="53" t="s">
        <v>68</v>
      </c>
      <c r="R15" s="53" t="s">
        <v>68</v>
      </c>
      <c r="S15" s="54" t="s">
        <v>68</v>
      </c>
    </row>
    <row r="16" customFormat="false" ht="17.1" hidden="false" customHeight="true" outlineLevel="0" collapsed="false">
      <c r="A16" s="1138" t="s">
        <v>741</v>
      </c>
      <c r="B16" s="1139" t="s">
        <v>68</v>
      </c>
      <c r="C16" s="1140" t="s">
        <v>68</v>
      </c>
      <c r="D16" s="1128" t="s">
        <v>68</v>
      </c>
      <c r="E16" s="1128" t="s">
        <v>68</v>
      </c>
      <c r="F16" s="1136" t="s">
        <v>68</v>
      </c>
      <c r="G16" s="1137" t="s">
        <v>68</v>
      </c>
      <c r="H16" s="1136" t="s">
        <v>68</v>
      </c>
      <c r="I16" s="1059" t="s">
        <v>68</v>
      </c>
      <c r="J16" s="1098"/>
      <c r="K16" s="1119" t="s">
        <v>737</v>
      </c>
      <c r="L16" s="1120" t="s">
        <v>844</v>
      </c>
      <c r="M16" s="1121" t="s">
        <v>838</v>
      </c>
      <c r="N16" s="1122" t="s">
        <v>68</v>
      </c>
      <c r="O16" s="783" t="n">
        <v>20.33</v>
      </c>
      <c r="P16" s="1123" t="s">
        <v>68</v>
      </c>
      <c r="Q16" s="783" t="n">
        <v>37.95</v>
      </c>
      <c r="R16" s="1124" t="n">
        <v>32.24</v>
      </c>
      <c r="S16" s="1125" t="n">
        <v>9.49</v>
      </c>
    </row>
    <row r="17" customFormat="false" ht="17.1" hidden="false" customHeight="true" outlineLevel="0" collapsed="false">
      <c r="A17" s="1138" t="s">
        <v>742</v>
      </c>
      <c r="B17" s="1126" t="n">
        <v>300</v>
      </c>
      <c r="C17" s="1127" t="n">
        <v>100</v>
      </c>
      <c r="D17" s="1128" t="s">
        <v>68</v>
      </c>
      <c r="E17" s="1128" t="s">
        <v>68</v>
      </c>
      <c r="F17" s="1142" t="n">
        <v>238</v>
      </c>
      <c r="G17" s="1142" t="n">
        <v>628</v>
      </c>
      <c r="H17" s="1142" t="n">
        <v>0.33</v>
      </c>
      <c r="I17" s="445" t="n">
        <f aca="false">IF(ISTEXT(B17),0,IF(B17=0,0,(1000*Table4s1!B30/B17)))</f>
        <v>1.4</v>
      </c>
      <c r="J17" s="1098"/>
      <c r="K17" s="1119"/>
      <c r="L17" s="1120"/>
      <c r="M17" s="1132" t="s">
        <v>839</v>
      </c>
      <c r="N17" s="1133" t="s">
        <v>68</v>
      </c>
      <c r="O17" s="1134" t="s">
        <v>68</v>
      </c>
      <c r="P17" s="1134" t="s">
        <v>68</v>
      </c>
      <c r="Q17" s="1134" t="s">
        <v>68</v>
      </c>
      <c r="R17" s="1134" t="s">
        <v>68</v>
      </c>
      <c r="S17" s="1135" t="s">
        <v>68</v>
      </c>
    </row>
    <row r="18" customFormat="false" ht="17.1" hidden="false" customHeight="true" outlineLevel="0" collapsed="false">
      <c r="A18" s="1138" t="s">
        <v>743</v>
      </c>
      <c r="B18" s="1139" t="s">
        <v>68</v>
      </c>
      <c r="C18" s="1140" t="s">
        <v>68</v>
      </c>
      <c r="D18" s="1128" t="s">
        <v>68</v>
      </c>
      <c r="E18" s="1128" t="s">
        <v>68</v>
      </c>
      <c r="F18" s="1136" t="s">
        <v>68</v>
      </c>
      <c r="G18" s="1137" t="s">
        <v>68</v>
      </c>
      <c r="H18" s="1136" t="s">
        <v>68</v>
      </c>
      <c r="I18" s="1059" t="s">
        <v>68</v>
      </c>
      <c r="J18" s="1098"/>
      <c r="K18" s="1119"/>
      <c r="L18" s="1120"/>
      <c r="M18" s="1132" t="s">
        <v>840</v>
      </c>
      <c r="N18" s="1133" t="s">
        <v>68</v>
      </c>
      <c r="O18" s="53" t="s">
        <v>68</v>
      </c>
      <c r="P18" s="53" t="s">
        <v>68</v>
      </c>
      <c r="Q18" s="53" t="s">
        <v>68</v>
      </c>
      <c r="R18" s="53" t="s">
        <v>68</v>
      </c>
      <c r="S18" s="54" t="s">
        <v>68</v>
      </c>
    </row>
    <row r="19" customFormat="false" ht="17.1" hidden="false" customHeight="true" outlineLevel="0" collapsed="false">
      <c r="A19" s="1138" t="s">
        <v>744</v>
      </c>
      <c r="B19" s="1126" t="n">
        <v>2202.3</v>
      </c>
      <c r="C19" s="1127" t="n">
        <v>100</v>
      </c>
      <c r="D19" s="1128" t="s">
        <v>68</v>
      </c>
      <c r="E19" s="1128" t="s">
        <v>68</v>
      </c>
      <c r="F19" s="1144" t="n">
        <v>52.5</v>
      </c>
      <c r="G19" s="1142" t="n">
        <v>91.205</v>
      </c>
      <c r="H19" s="1145" t="n">
        <v>0.45</v>
      </c>
      <c r="I19" s="445" t="n">
        <f aca="false">IF(ISTEXT(B19),0,IF(B19=0,0,(1000*Table4s1!B32/B19)))</f>
        <v>1.89327843736747</v>
      </c>
      <c r="J19" s="1098"/>
      <c r="K19" s="1119"/>
      <c r="L19" s="1141" t="s">
        <v>846</v>
      </c>
      <c r="M19" s="1121" t="s">
        <v>838</v>
      </c>
      <c r="N19" s="1122" t="s">
        <v>68</v>
      </c>
      <c r="O19" s="783" t="n">
        <v>0.1</v>
      </c>
      <c r="P19" s="1123" t="s">
        <v>68</v>
      </c>
      <c r="Q19" s="783" t="n">
        <v>0.01</v>
      </c>
      <c r="R19" s="1124" t="n">
        <v>0.01</v>
      </c>
      <c r="S19" s="1125" t="n">
        <v>0.39</v>
      </c>
    </row>
    <row r="20" customFormat="false" ht="17.1" hidden="false" customHeight="true" outlineLevel="0" collapsed="false">
      <c r="A20" s="1146" t="s">
        <v>745</v>
      </c>
      <c r="B20" s="1126" t="n">
        <v>15700</v>
      </c>
      <c r="C20" s="1127" t="n">
        <v>100</v>
      </c>
      <c r="D20" s="1128" t="s">
        <v>68</v>
      </c>
      <c r="E20" s="1128" t="s">
        <v>68</v>
      </c>
      <c r="F20" s="1142" t="n">
        <v>1.1</v>
      </c>
      <c r="G20" s="1142" t="n">
        <v>37</v>
      </c>
      <c r="H20" s="1147" t="n">
        <v>0.32</v>
      </c>
      <c r="I20" s="445" t="n">
        <f aca="false">IF(ISTEXT(B20),0,IF(B20=0,0,(1000*Table4s1!B33/B20)))</f>
        <v>0.078</v>
      </c>
      <c r="J20" s="1098"/>
      <c r="K20" s="1119"/>
      <c r="L20" s="1141"/>
      <c r="M20" s="1132" t="s">
        <v>839</v>
      </c>
      <c r="N20" s="1133" t="s">
        <v>68</v>
      </c>
      <c r="O20" s="1134" t="s">
        <v>68</v>
      </c>
      <c r="P20" s="1134" t="s">
        <v>68</v>
      </c>
      <c r="Q20" s="1134" t="s">
        <v>68</v>
      </c>
      <c r="R20" s="1134" t="s">
        <v>68</v>
      </c>
      <c r="S20" s="1135" t="s">
        <v>68</v>
      </c>
    </row>
    <row r="21" customFormat="false" ht="17.1" hidden="false" customHeight="true" outlineLevel="0" collapsed="false">
      <c r="A21" s="1148"/>
      <c r="B21" s="1148"/>
      <c r="C21" s="1148"/>
      <c r="D21" s="1148"/>
      <c r="E21" s="1148"/>
      <c r="F21" s="1148"/>
      <c r="G21" s="1148"/>
      <c r="H21" s="1148"/>
      <c r="I21" s="1148"/>
      <c r="J21" s="1098"/>
      <c r="K21" s="1119"/>
      <c r="L21" s="1141"/>
      <c r="M21" s="1132" t="s">
        <v>840</v>
      </c>
      <c r="N21" s="1133" t="s">
        <v>68</v>
      </c>
      <c r="O21" s="53" t="s">
        <v>68</v>
      </c>
      <c r="P21" s="53" t="s">
        <v>68</v>
      </c>
      <c r="Q21" s="53" t="s">
        <v>68</v>
      </c>
      <c r="R21" s="53" t="s">
        <v>68</v>
      </c>
      <c r="S21" s="54" t="s">
        <v>68</v>
      </c>
    </row>
    <row r="22" customFormat="false" ht="17.1" hidden="false" customHeight="true" outlineLevel="0" collapsed="false">
      <c r="A22" s="1068" t="s">
        <v>847</v>
      </c>
      <c r="B22" s="1067"/>
      <c r="C22" s="1067"/>
      <c r="D22" s="1067"/>
      <c r="E22" s="1067"/>
      <c r="F22" s="1067"/>
      <c r="G22" s="1067"/>
      <c r="H22" s="1067"/>
      <c r="I22" s="1067"/>
      <c r="J22" s="1098"/>
      <c r="K22" s="1119" t="s">
        <v>848</v>
      </c>
      <c r="L22" s="1120" t="s">
        <v>844</v>
      </c>
      <c r="M22" s="1121" t="s">
        <v>838</v>
      </c>
      <c r="N22" s="1122" t="s">
        <v>68</v>
      </c>
      <c r="O22" s="783" t="n">
        <v>44</v>
      </c>
      <c r="P22" s="1123" t="s">
        <v>68</v>
      </c>
      <c r="Q22" s="783" t="n">
        <v>50.93</v>
      </c>
      <c r="R22" s="1124" t="s">
        <v>68</v>
      </c>
      <c r="S22" s="1125" t="n">
        <v>5.07</v>
      </c>
    </row>
    <row r="23" customFormat="false" ht="17.1" hidden="false" customHeight="true" outlineLevel="0" collapsed="false">
      <c r="A23" s="1149" t="s">
        <v>849</v>
      </c>
      <c r="B23" s="1149"/>
      <c r="C23" s="1149"/>
      <c r="D23" s="1149"/>
      <c r="E23" s="1149"/>
      <c r="F23" s="1149"/>
      <c r="G23" s="1149"/>
      <c r="H23" s="1149"/>
      <c r="I23" s="1149"/>
      <c r="J23" s="1098"/>
      <c r="K23" s="1119"/>
      <c r="L23" s="1120"/>
      <c r="M23" s="1132" t="s">
        <v>839</v>
      </c>
      <c r="N23" s="1133" t="s">
        <v>68</v>
      </c>
      <c r="O23" s="1134" t="s">
        <v>68</v>
      </c>
      <c r="P23" s="1134" t="s">
        <v>68</v>
      </c>
      <c r="Q23" s="1134" t="s">
        <v>68</v>
      </c>
      <c r="R23" s="1134" t="s">
        <v>68</v>
      </c>
      <c r="S23" s="1135" t="s">
        <v>68</v>
      </c>
    </row>
    <row r="24" customFormat="false" ht="17.1" hidden="false" customHeight="true" outlineLevel="0" collapsed="false">
      <c r="A24" s="1150" t="s">
        <v>850</v>
      </c>
      <c r="B24" s="1150"/>
      <c r="C24" s="1150"/>
      <c r="D24" s="1150"/>
      <c r="E24" s="1150"/>
      <c r="F24" s="1150"/>
      <c r="G24" s="1150"/>
      <c r="H24" s="1150"/>
      <c r="I24" s="1150"/>
      <c r="J24" s="1098"/>
      <c r="K24" s="1119"/>
      <c r="L24" s="1120"/>
      <c r="M24" s="1132" t="s">
        <v>840</v>
      </c>
      <c r="N24" s="1133" t="s">
        <v>68</v>
      </c>
      <c r="O24" s="53" t="s">
        <v>68</v>
      </c>
      <c r="P24" s="53" t="s">
        <v>68</v>
      </c>
      <c r="Q24" s="53" t="s">
        <v>68</v>
      </c>
      <c r="R24" s="53" t="s">
        <v>68</v>
      </c>
      <c r="S24" s="54" t="s">
        <v>68</v>
      </c>
    </row>
    <row r="25" customFormat="false" ht="17.1" hidden="false" customHeight="true" outlineLevel="0" collapsed="false">
      <c r="A25" s="1151" t="s">
        <v>851</v>
      </c>
      <c r="J25" s="1098"/>
      <c r="K25" s="1119"/>
      <c r="L25" s="1141" t="s">
        <v>846</v>
      </c>
      <c r="M25" s="1121" t="s">
        <v>838</v>
      </c>
      <c r="N25" s="1122" t="s">
        <v>68</v>
      </c>
      <c r="O25" s="783" t="n">
        <v>0.1</v>
      </c>
      <c r="P25" s="1123" t="s">
        <v>68</v>
      </c>
      <c r="Q25" s="783" t="n">
        <v>0.01</v>
      </c>
      <c r="R25" s="1124" t="s">
        <v>68</v>
      </c>
      <c r="S25" s="1125" t="n">
        <v>0.39</v>
      </c>
    </row>
    <row r="26" customFormat="false" ht="17.1" hidden="false" customHeight="true" outlineLevel="0" collapsed="false">
      <c r="A26" s="1152" t="s">
        <v>852</v>
      </c>
      <c r="B26" s="1152"/>
      <c r="C26" s="1152"/>
      <c r="D26" s="1152"/>
      <c r="E26" s="1152"/>
      <c r="F26" s="1152"/>
      <c r="G26" s="1152"/>
      <c r="H26" s="1152"/>
      <c r="I26" s="1152"/>
      <c r="J26" s="1098"/>
      <c r="K26" s="1119"/>
      <c r="L26" s="1141"/>
      <c r="M26" s="1132" t="s">
        <v>839</v>
      </c>
      <c r="N26" s="1133" t="s">
        <v>68</v>
      </c>
      <c r="O26" s="1134" t="s">
        <v>68</v>
      </c>
      <c r="P26" s="1134" t="s">
        <v>68</v>
      </c>
      <c r="Q26" s="1134" t="s">
        <v>68</v>
      </c>
      <c r="R26" s="1134" t="s">
        <v>68</v>
      </c>
      <c r="S26" s="1135" t="s">
        <v>68</v>
      </c>
    </row>
    <row r="27" customFormat="false" ht="17.1" hidden="false" customHeight="true" outlineLevel="0" collapsed="false">
      <c r="A27" s="1153" t="s">
        <v>853</v>
      </c>
      <c r="B27" s="1153"/>
      <c r="C27" s="1153"/>
      <c r="D27" s="1153"/>
      <c r="E27" s="1153"/>
      <c r="F27" s="1152"/>
      <c r="G27" s="1152"/>
      <c r="H27" s="1152"/>
      <c r="I27" s="1152"/>
      <c r="J27" s="1098"/>
      <c r="K27" s="1119"/>
      <c r="L27" s="1141"/>
      <c r="M27" s="1154" t="s">
        <v>840</v>
      </c>
      <c r="N27" s="1155" t="s">
        <v>68</v>
      </c>
      <c r="O27" s="53" t="s">
        <v>68</v>
      </c>
      <c r="P27" s="53" t="s">
        <v>68</v>
      </c>
      <c r="Q27" s="53" t="s">
        <v>68</v>
      </c>
      <c r="R27" s="53" t="s">
        <v>68</v>
      </c>
      <c r="S27" s="54" t="s">
        <v>68</v>
      </c>
    </row>
    <row r="28" customFormat="false" ht="14.25" hidden="false" customHeight="false" outlineLevel="0" collapsed="false">
      <c r="A28" s="170"/>
      <c r="B28" s="170"/>
      <c r="C28" s="170"/>
      <c r="D28" s="170"/>
      <c r="E28" s="170"/>
      <c r="F28" s="170"/>
      <c r="G28" s="170"/>
      <c r="H28" s="170"/>
      <c r="I28" s="170"/>
      <c r="J28" s="1098"/>
      <c r="K28" s="763" t="s">
        <v>854</v>
      </c>
      <c r="L28" s="84"/>
      <c r="M28" s="84"/>
      <c r="N28" s="84"/>
      <c r="O28" s="84"/>
      <c r="P28" s="84"/>
      <c r="Q28" s="84"/>
      <c r="R28" s="84"/>
      <c r="S28" s="84"/>
    </row>
    <row r="29" customFormat="false" ht="13.5" hidden="false" customHeight="false" outlineLevel="0" collapsed="false">
      <c r="A29" s="1156" t="s">
        <v>147</v>
      </c>
      <c r="B29" s="1157"/>
      <c r="C29" s="1157"/>
      <c r="D29" s="1157"/>
      <c r="E29" s="1157"/>
      <c r="F29" s="1157"/>
      <c r="G29" s="1157"/>
      <c r="H29" s="1157"/>
      <c r="I29" s="1158"/>
      <c r="J29" s="1098"/>
      <c r="K29" s="1159" t="s">
        <v>855</v>
      </c>
      <c r="L29" s="454"/>
      <c r="M29" s="454"/>
      <c r="N29" s="454"/>
      <c r="O29" s="454"/>
      <c r="P29" s="454"/>
      <c r="Q29" s="454"/>
      <c r="R29" s="454"/>
      <c r="S29" s="454"/>
    </row>
    <row r="30" customFormat="false" ht="13.5" hidden="false" customHeight="false" outlineLevel="0" collapsed="false">
      <c r="A30" s="1160"/>
      <c r="B30" s="1081"/>
      <c r="C30" s="1081"/>
      <c r="D30" s="1081"/>
      <c r="E30" s="1081"/>
      <c r="F30" s="1081"/>
      <c r="G30" s="1081"/>
      <c r="H30" s="1081"/>
      <c r="I30" s="1082"/>
      <c r="J30" s="1098"/>
      <c r="K30" s="454" t="s">
        <v>856</v>
      </c>
      <c r="L30" s="454"/>
      <c r="M30" s="454"/>
      <c r="N30" s="454"/>
      <c r="O30" s="454"/>
      <c r="P30" s="454"/>
      <c r="Q30" s="454"/>
      <c r="R30" s="454"/>
      <c r="S30" s="454"/>
    </row>
    <row r="31" customFormat="false" ht="14.25" hidden="false" customHeight="true" outlineLevel="0" collapsed="false">
      <c r="A31" s="1161" t="s">
        <v>857</v>
      </c>
      <c r="B31" s="1162"/>
      <c r="C31" s="1162"/>
      <c r="D31" s="1162"/>
      <c r="E31" s="1162"/>
      <c r="F31" s="1162"/>
      <c r="G31" s="1162"/>
      <c r="H31" s="1162"/>
      <c r="I31" s="1163"/>
      <c r="J31" s="1098"/>
      <c r="K31" s="454" t="s">
        <v>858</v>
      </c>
      <c r="L31" s="454"/>
      <c r="M31" s="454"/>
      <c r="N31" s="454"/>
      <c r="O31" s="454"/>
      <c r="P31" s="454"/>
      <c r="Q31" s="454"/>
      <c r="R31" s="454"/>
      <c r="S31" s="454"/>
    </row>
    <row r="32" customFormat="false" ht="12.75" hidden="false" customHeight="false" outlineLevel="0" collapsed="false">
      <c r="A32" s="1161" t="s">
        <v>859</v>
      </c>
      <c r="B32" s="1162"/>
      <c r="C32" s="1162"/>
      <c r="D32" s="1162"/>
      <c r="E32" s="1162"/>
      <c r="F32" s="1162"/>
      <c r="G32" s="1162"/>
      <c r="H32" s="1162"/>
      <c r="I32" s="1163"/>
      <c r="J32" s="1098"/>
      <c r="K32" s="84" t="s">
        <v>860</v>
      </c>
    </row>
    <row r="33" customFormat="false" ht="12.75" hidden="false" customHeight="false" outlineLevel="0" collapsed="false">
      <c r="A33" s="1164" t="s">
        <v>861</v>
      </c>
      <c r="B33" s="1162"/>
      <c r="C33" s="1162"/>
      <c r="D33" s="1162"/>
      <c r="E33" s="1162"/>
      <c r="F33" s="1162"/>
      <c r="G33" s="1162"/>
      <c r="H33" s="1162"/>
      <c r="I33" s="1163"/>
    </row>
    <row r="34" customFormat="false" ht="12.75" hidden="false" customHeight="false" outlineLevel="0" collapsed="false">
      <c r="A34" s="1161" t="s">
        <v>862</v>
      </c>
      <c r="B34" s="1162"/>
      <c r="C34" s="1162"/>
      <c r="D34" s="1162"/>
      <c r="E34" s="1162"/>
      <c r="F34" s="1162"/>
      <c r="G34" s="1162"/>
      <c r="H34" s="1162"/>
      <c r="I34" s="1163"/>
    </row>
    <row r="35" customFormat="false" ht="12.75" hidden="false" customHeight="false" outlineLevel="0" collapsed="false">
      <c r="A35" s="1165"/>
      <c r="B35" s="1166"/>
      <c r="C35" s="1166"/>
      <c r="D35" s="1166"/>
      <c r="E35" s="1166"/>
      <c r="F35" s="1166"/>
      <c r="G35" s="1166"/>
      <c r="H35" s="1166"/>
      <c r="I35" s="1163"/>
    </row>
    <row r="36" customFormat="false" ht="13.5" hidden="false" customHeight="false" outlineLevel="0" collapsed="false">
      <c r="A36" s="1167"/>
      <c r="B36" s="1168"/>
      <c r="C36" s="1168"/>
      <c r="D36" s="1168"/>
      <c r="E36" s="1168"/>
      <c r="F36" s="1168"/>
      <c r="G36" s="1168"/>
      <c r="H36" s="1168"/>
      <c r="I36" s="1169"/>
    </row>
    <row r="37" customFormat="false" ht="12.75" hidden="false" customHeight="false" outlineLevel="0" collapsed="false">
      <c r="A37" s="1170"/>
      <c r="B37" s="1171"/>
      <c r="C37" s="1171"/>
      <c r="D37" s="1171"/>
      <c r="E37" s="1171"/>
      <c r="F37" s="1171"/>
      <c r="G37" s="1171"/>
      <c r="H37" s="1171"/>
      <c r="I37" s="1170"/>
    </row>
    <row r="38" customFormat="false" ht="12.75" hidden="false" customHeight="false" outlineLevel="0" collapsed="false">
      <c r="A38" s="1172"/>
      <c r="B38" s="1089"/>
      <c r="C38" s="1089"/>
      <c r="D38" s="1089"/>
      <c r="E38" s="1089"/>
      <c r="F38" s="1089"/>
      <c r="G38" s="1089"/>
      <c r="H38" s="1089"/>
      <c r="I38" s="1172"/>
    </row>
    <row r="39" customFormat="false" ht="12.75" hidden="false" customHeight="false" outlineLevel="0" collapsed="false">
      <c r="A39" s="1172"/>
      <c r="B39" s="1089"/>
      <c r="C39" s="1089"/>
      <c r="D39" s="1089"/>
      <c r="E39" s="1089"/>
      <c r="F39" s="1089"/>
      <c r="G39" s="1089"/>
      <c r="H39" s="1089"/>
      <c r="I39" s="1172"/>
    </row>
    <row r="40" customFormat="false" ht="12.75" hidden="false" customHeight="false" outlineLevel="0" collapsed="false">
      <c r="A40" s="1172"/>
      <c r="B40" s="1172"/>
      <c r="C40" s="1172"/>
      <c r="D40" s="1172"/>
      <c r="E40" s="1172"/>
      <c r="F40" s="1172"/>
      <c r="G40" s="1172"/>
      <c r="H40" s="1172"/>
      <c r="I40" s="117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1</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223.5914722397</v>
      </c>
      <c r="C7" s="15" t="n">
        <f aca="false">SUM(C8,Table1s2!C16)</f>
        <v>33.3052687285446</v>
      </c>
      <c r="D7" s="15" t="n">
        <f aca="false">SUM(D8,Table1s2!D16)</f>
        <v>5.85085434109631</v>
      </c>
      <c r="E7" s="15" t="n">
        <f aca="false">SUM(E8,Table1s2!E16)</f>
        <v>320.140658789045</v>
      </c>
      <c r="F7" s="15" t="n">
        <f aca="false">SUM(F8,Table1s2!F16)</f>
        <v>1083.53572201576</v>
      </c>
      <c r="G7" s="15" t="n">
        <f aca="false">SUM(G8,Table1s2!G16)</f>
        <v>357.087296683844</v>
      </c>
      <c r="H7" s="16" t="n">
        <f aca="false">SUM(H8,Table1s2!H16)</f>
        <v>69.5540649482557</v>
      </c>
    </row>
    <row r="8" customFormat="false" ht="12.75" hidden="false" customHeight="false" outlineLevel="0" collapsed="false">
      <c r="A8" s="17" t="s">
        <v>39</v>
      </c>
      <c r="B8" s="18" t="n">
        <f aca="false">SUM(B9,B13,B23,Table1s2!B7,Table1s2!B11)</f>
        <v>51958.5878242397</v>
      </c>
      <c r="C8" s="18" t="n">
        <f aca="false">SUM(C9,C13,C23,Table1s2!C7,Table1s2!C11)</f>
        <v>33.3024207285446</v>
      </c>
      <c r="D8" s="18" t="n">
        <f aca="false">SUM(D9,D13,D23,Table1s2!D7,Table1s2!D11)</f>
        <v>5.84563034109631</v>
      </c>
      <c r="E8" s="18" t="n">
        <f aca="false">SUM(E9,E13,E23,Table1s2!E7,Table1s2!E11)</f>
        <v>319.615368789045</v>
      </c>
      <c r="F8" s="18" t="n">
        <f aca="false">SUM(F9,F13,F23,Table1s2!F7,Table1s2!F11)</f>
        <v>1083.44324001576</v>
      </c>
      <c r="G8" s="18" t="n">
        <f aca="false">SUM(G9,G13,G23,Table1s2!G7,Table1s2!G11)</f>
        <v>330.206600683844</v>
      </c>
      <c r="H8" s="19" t="n">
        <f aca="false">SUM(H9,H13,H23,Table1s2!H7,Table1s2!H11)</f>
        <v>65.4103469482557</v>
      </c>
    </row>
    <row r="9" customFormat="false" ht="12" hidden="false" customHeight="false" outlineLevel="0" collapsed="false">
      <c r="A9" s="20" t="s">
        <v>40</v>
      </c>
      <c r="B9" s="21" t="n">
        <f aca="false">SUM(B10:B12)</f>
        <v>11279.089508</v>
      </c>
      <c r="C9" s="21" t="n">
        <f aca="false">SUM(C10:C12)</f>
        <v>1.269522</v>
      </c>
      <c r="D9" s="21" t="n">
        <f aca="false">SUM(D10:D12)</f>
        <v>1.369268</v>
      </c>
      <c r="E9" s="21" t="n">
        <f aca="false">SUM(E10:E12)</f>
        <v>14.908916</v>
      </c>
      <c r="F9" s="21" t="n">
        <f aca="false">SUM(F10:F12)</f>
        <v>8.217381</v>
      </c>
      <c r="G9" s="21" t="n">
        <f aca="false">SUM(G10:G12)</f>
        <v>3.167004</v>
      </c>
      <c r="H9" s="22" t="n">
        <f aca="false">SUM(H10:H12)</f>
        <v>14.649341</v>
      </c>
    </row>
    <row r="10" customFormat="false" ht="12" hidden="false" customHeight="false" outlineLevel="0" collapsed="false">
      <c r="A10" s="23" t="s">
        <v>41</v>
      </c>
      <c r="B10" s="24" t="n">
        <f aca="false">'Table1.A(a)s1'!H20</f>
        <v>7872.48346</v>
      </c>
      <c r="C10" s="24" t="n">
        <f aca="false">'Table1.A(a)s1'!I20</f>
        <v>1.178307</v>
      </c>
      <c r="D10" s="24" t="n">
        <f aca="false">'Table1.A(a)s1'!J20</f>
        <v>1.066139</v>
      </c>
      <c r="E10" s="25" t="n">
        <v>12.451173</v>
      </c>
      <c r="F10" s="25" t="n">
        <v>7.172239</v>
      </c>
      <c r="G10" s="25" t="n">
        <v>3.016819</v>
      </c>
      <c r="H10" s="26" t="n">
        <v>12.675557</v>
      </c>
    </row>
    <row r="11" customFormat="false" ht="12" hidden="false" customHeight="false" outlineLevel="0" collapsed="false">
      <c r="A11" s="23" t="s">
        <v>42</v>
      </c>
      <c r="B11" s="24" t="n">
        <f aca="false">'Table1.A(a)s1'!H26</f>
        <v>3178.425721</v>
      </c>
      <c r="C11" s="24" t="n">
        <f aca="false">'Table1.A(a)s1'!I26</f>
        <v>0.083378</v>
      </c>
      <c r="D11" s="24" t="n">
        <f aca="false">'Table1.A(a)s1'!J26</f>
        <v>0.208422</v>
      </c>
      <c r="E11" s="25" t="n">
        <f aca="false">2531/1000-250/1000</f>
        <v>2.281</v>
      </c>
      <c r="F11" s="25" t="n">
        <v>0.919666</v>
      </c>
      <c r="G11" s="25" t="n">
        <v>0.125</v>
      </c>
      <c r="H11" s="26" t="n">
        <f aca="false">2027/1000-281/1000</f>
        <v>1.746</v>
      </c>
    </row>
    <row r="12" customFormat="false" ht="12.75" hidden="false" customHeight="false" outlineLevel="0" collapsed="false">
      <c r="A12" s="27" t="s">
        <v>43</v>
      </c>
      <c r="B12" s="28" t="n">
        <f aca="false">'Table1.A(a)s1'!H32</f>
        <v>228.180327</v>
      </c>
      <c r="C12" s="28" t="n">
        <f aca="false">'Table1.A(a)s1'!I32</f>
        <v>0.007837</v>
      </c>
      <c r="D12" s="28" t="n">
        <f aca="false">'Table1.A(a)s1'!J32</f>
        <v>0.094707</v>
      </c>
      <c r="E12" s="29" t="n">
        <v>0.176743</v>
      </c>
      <c r="F12" s="29" t="n">
        <v>0.125476</v>
      </c>
      <c r="G12" s="29" t="n">
        <v>0.025185</v>
      </c>
      <c r="H12" s="30" t="n">
        <v>0.227784</v>
      </c>
    </row>
    <row r="13" customFormat="false" ht="12" hidden="false" customHeight="false" outlineLevel="0" collapsed="false">
      <c r="A13" s="31" t="s">
        <v>44</v>
      </c>
      <c r="B13" s="32" t="n">
        <f aca="false">SUM(B14:B19)</f>
        <v>11132.857572</v>
      </c>
      <c r="C13" s="32" t="n">
        <f aca="false">SUM(C14:C19)</f>
        <v>2.241071</v>
      </c>
      <c r="D13" s="32" t="n">
        <f aca="false">SUM(D14:D19)</f>
        <v>1.775318</v>
      </c>
      <c r="E13" s="32" t="n">
        <f aca="false">SUM(E14:E19)</f>
        <v>56.825231</v>
      </c>
      <c r="F13" s="32" t="n">
        <f aca="false">SUM(F14:F19)</f>
        <v>35.558977</v>
      </c>
      <c r="G13" s="32" t="n">
        <f aca="false">SUM(G14:G19)</f>
        <v>13.80883607</v>
      </c>
      <c r="H13" s="33" t="n">
        <f aca="false">SUM(H14:H19)</f>
        <v>25.912652</v>
      </c>
    </row>
    <row r="14" customFormat="false" ht="12" hidden="false" customHeight="false" outlineLevel="0" collapsed="false">
      <c r="A14" s="23" t="s">
        <v>45</v>
      </c>
      <c r="B14" s="34" t="n">
        <f aca="false">'Table1.A(a)s2'!H14</f>
        <v>2155.818893</v>
      </c>
      <c r="C14" s="34" t="n">
        <f aca="false">'Table1.A(a)s2'!I14</f>
        <v>0.038471</v>
      </c>
      <c r="D14" s="34" t="n">
        <f aca="false">'Table1.A(a)s2'!J14</f>
        <v>0.149519</v>
      </c>
      <c r="E14" s="25" t="n">
        <f aca="false">3.343609+0.025</f>
        <v>3.368609</v>
      </c>
      <c r="F14" s="25" t="n">
        <f aca="false">0.535666+0.0063</f>
        <v>0.541966</v>
      </c>
      <c r="G14" s="25" t="n">
        <f aca="false">0.090346+0.001</f>
        <v>0.091346</v>
      </c>
      <c r="H14" s="26" t="n">
        <f aca="false">3.57634+0.045</f>
        <v>3.62134</v>
      </c>
    </row>
    <row r="15" customFormat="false" ht="12" hidden="false" customHeight="false" outlineLevel="0" collapsed="false">
      <c r="A15" s="23" t="s">
        <v>46</v>
      </c>
      <c r="B15" s="34" t="n">
        <f aca="false">'Table1.A(a)s2'!H20</f>
        <v>149.533571</v>
      </c>
      <c r="C15" s="34" t="n">
        <f aca="false">'Table1.A(a)s2'!I20</f>
        <v>0.002842</v>
      </c>
      <c r="D15" s="34" t="n">
        <f aca="false">'Table1.A(a)s2'!J20</f>
        <v>0.010558</v>
      </c>
      <c r="E15" s="25" t="n">
        <v>0.221222</v>
      </c>
      <c r="F15" s="25" t="n">
        <v>0.042332</v>
      </c>
      <c r="G15" s="25" t="n">
        <v>0.006227</v>
      </c>
      <c r="H15" s="26" t="n">
        <v>0.272418</v>
      </c>
    </row>
    <row r="16" customFormat="false" ht="12" hidden="false" customHeight="false" outlineLevel="0" collapsed="false">
      <c r="A16" s="23" t="s">
        <v>47</v>
      </c>
      <c r="B16" s="34" t="n">
        <f aca="false">'Table1.A(a)s2'!H26</f>
        <v>1132.066875</v>
      </c>
      <c r="C16" s="34" t="n">
        <f aca="false">'Table1.A(a)s2'!I26</f>
        <v>0.028676</v>
      </c>
      <c r="D16" s="34" t="n">
        <f aca="false">'Table1.A(a)s2'!J26</f>
        <v>0.100339</v>
      </c>
      <c r="E16" s="25" t="n">
        <v>2.03116</v>
      </c>
      <c r="F16" s="25" t="n">
        <v>0.369108</v>
      </c>
      <c r="G16" s="25" t="n">
        <v>0.077457</v>
      </c>
      <c r="H16" s="26" t="n">
        <f aca="false">3.74194-0.02</f>
        <v>3.72194</v>
      </c>
    </row>
    <row r="17" customFormat="false" ht="12" hidden="false" customHeight="false" outlineLevel="0" collapsed="false">
      <c r="A17" s="23" t="s">
        <v>48</v>
      </c>
      <c r="B17" s="34" t="n">
        <f aca="false">'Table1.A(a)s2'!H32</f>
        <v>2161.996411</v>
      </c>
      <c r="C17" s="34" t="n">
        <f aca="false">'Table1.A(a)s2'!I32</f>
        <v>1.106396</v>
      </c>
      <c r="D17" s="34" t="n">
        <f aca="false">'Table1.A(a)s2'!J32</f>
        <v>0.351011</v>
      </c>
      <c r="E17" s="25" t="n">
        <v>9.156283</v>
      </c>
      <c r="F17" s="25" t="n">
        <v>5.978417</v>
      </c>
      <c r="G17" s="25" t="n">
        <v>3.541243</v>
      </c>
      <c r="H17" s="26" t="n">
        <f aca="false">13.656365-4.81</f>
        <v>8.846365</v>
      </c>
    </row>
    <row r="18" customFormat="false" ht="12" hidden="false" customHeight="false" outlineLevel="0" collapsed="false">
      <c r="A18" s="23" t="s">
        <v>49</v>
      </c>
      <c r="B18" s="34" t="n">
        <f aca="false">'Table1.A(a)s2'!H38</f>
        <v>925.657442</v>
      </c>
      <c r="C18" s="34" t="n">
        <f aca="false">'Table1.A(a)s2'!I38</f>
        <v>0.028265</v>
      </c>
      <c r="D18" s="34" t="n">
        <f aca="false">'Table1.A(a)s2'!J38</f>
        <v>0.056511</v>
      </c>
      <c r="E18" s="25" t="n">
        <v>1.450429</v>
      </c>
      <c r="F18" s="25" t="n">
        <v>0.303972</v>
      </c>
      <c r="G18" s="25" t="n">
        <v>0.06647</v>
      </c>
      <c r="H18" s="26" t="n">
        <f aca="false">1.644281-0.11</f>
        <v>1.534281</v>
      </c>
    </row>
    <row r="19" customFormat="false" ht="12" hidden="false" customHeight="false" outlineLevel="0" collapsed="false">
      <c r="A19" s="23" t="s">
        <v>50</v>
      </c>
      <c r="B19" s="34" t="n">
        <f aca="false">'Table1.A(a)s2'!H44</f>
        <v>4607.78438</v>
      </c>
      <c r="C19" s="34" t="n">
        <f aca="false">'Table1.A(a)s2'!I44</f>
        <v>1.036421</v>
      </c>
      <c r="D19" s="34" t="n">
        <f aca="false">'Table1.A(a)s2'!J44</f>
        <v>1.10738</v>
      </c>
      <c r="E19" s="34" t="n">
        <f aca="true">SUM(OFFSET(CRF_Table1s1_Dyn10,1,0,ROWS(CRF_Table1s1_Dyn10)-1))</f>
        <v>40.597528</v>
      </c>
      <c r="F19" s="34" t="n">
        <f aca="true">SUM(OFFSET(CRF_Table1s1_Dyn11,1,0,ROWS(CRF_Table1s1_Dyn11)-1))</f>
        <v>28.323182</v>
      </c>
      <c r="G19" s="34" t="n">
        <f aca="true">SUM(OFFSET(CRF_Table1s1_Dyn12,1,0,ROWS(CRF_Table1s1_Dyn12)-1))</f>
        <v>10.02609307</v>
      </c>
      <c r="H19" s="35" t="n">
        <f aca="true">SUM(OFFSET(CRF_Table1s1_Dyn13,1,0,ROWS(CRF_Table1s1_Dyn13)-1))</f>
        <v>7.916308</v>
      </c>
    </row>
    <row r="20" s="38" customFormat="true" ht="12" hidden="false" customHeight="false" outlineLevel="0" collapsed="false">
      <c r="A20" s="36" t="s">
        <v>51</v>
      </c>
      <c r="B20" s="37"/>
      <c r="C20" s="37"/>
      <c r="D20" s="29"/>
      <c r="E20" s="29" t="n">
        <v>28.517</v>
      </c>
      <c r="F20" s="29" t="n">
        <v>23.138</v>
      </c>
      <c r="G20" s="29" t="n">
        <v>7.359</v>
      </c>
      <c r="H20" s="30" t="n">
        <v>1.84</v>
      </c>
    </row>
    <row r="21" s="38" customFormat="true" ht="12" hidden="false" customHeight="false" outlineLevel="0" collapsed="false">
      <c r="A21" s="36" t="s">
        <v>52</v>
      </c>
      <c r="B21" s="37"/>
      <c r="C21" s="37"/>
      <c r="D21" s="29"/>
      <c r="E21" s="29" t="n">
        <v>0.45</v>
      </c>
      <c r="F21" s="29" t="n">
        <v>0.3</v>
      </c>
      <c r="G21" s="29" t="n">
        <v>0.01835607</v>
      </c>
      <c r="H21" s="30" t="n">
        <v>0.57</v>
      </c>
    </row>
    <row r="22" s="38" customFormat="true" ht="12.75" hidden="false" customHeight="false" outlineLevel="0" collapsed="false">
      <c r="A22" s="36" t="s">
        <v>53</v>
      </c>
      <c r="B22" s="37"/>
      <c r="C22" s="37"/>
      <c r="D22" s="29"/>
      <c r="E22" s="29" t="n">
        <v>11.630528</v>
      </c>
      <c r="F22" s="29" t="n">
        <v>4.885182</v>
      </c>
      <c r="G22" s="29" t="n">
        <v>2.648737</v>
      </c>
      <c r="H22" s="30" t="n">
        <v>5.506308</v>
      </c>
    </row>
    <row r="23" customFormat="false" ht="12" hidden="false" customHeight="false" outlineLevel="0" collapsed="false">
      <c r="A23" s="31" t="s">
        <v>54</v>
      </c>
      <c r="B23" s="32" t="n">
        <f aca="false">SUM(B24:B28)</f>
        <v>18131.3979195062</v>
      </c>
      <c r="C23" s="32" t="n">
        <f aca="false">SUM(C24:C28)</f>
        <v>19.1208283299615</v>
      </c>
      <c r="D23" s="32" t="n">
        <f aca="false">SUM(D24:D28)</f>
        <v>1.4492087462462</v>
      </c>
      <c r="E23" s="32" t="n">
        <f aca="false">SUM(E24:E28)</f>
        <v>201.578631029045</v>
      </c>
      <c r="F23" s="32" t="n">
        <f aca="false">SUM(F24:F28)</f>
        <v>880.221954915764</v>
      </c>
      <c r="G23" s="32" t="n">
        <f aca="false">SUM(G24:G28)</f>
        <v>189.126074905844</v>
      </c>
      <c r="H23" s="33" t="n">
        <f aca="false">SUM(H24:H28)</f>
        <v>7.85522086100511</v>
      </c>
    </row>
    <row r="24" customFormat="false" ht="12" hidden="false" customHeight="false" outlineLevel="0" collapsed="false">
      <c r="A24" s="23" t="s">
        <v>55</v>
      </c>
      <c r="B24" s="34" t="n">
        <f aca="false">'Table1.A(a)s3'!H15</f>
        <v>613.861958949829</v>
      </c>
      <c r="C24" s="34" t="n">
        <f aca="false">'Table1.A(a)s3'!I15</f>
        <v>0.0191814906402457</v>
      </c>
      <c r="D24" s="34" t="n">
        <f aca="false">'Table1.A(a)s3'!J15</f>
        <v>0.0381415645753831</v>
      </c>
      <c r="E24" s="25" t="n">
        <v>2.48363102904474</v>
      </c>
      <c r="F24" s="25" t="n">
        <v>2.99195491576428</v>
      </c>
      <c r="G24" s="25" t="n">
        <v>0.441174284725651</v>
      </c>
      <c r="H24" s="26" t="n">
        <v>0.195220861005108</v>
      </c>
    </row>
    <row r="25" customFormat="false" ht="12" hidden="false" customHeight="false" outlineLevel="0" collapsed="false">
      <c r="A25" s="23" t="s">
        <v>56</v>
      </c>
      <c r="B25" s="34" t="n">
        <f aca="false">'Table1.A(a)s3'!H18</f>
        <v>16628.0140510234</v>
      </c>
      <c r="C25" s="34" t="n">
        <f aca="false">'Table1.A(a)s3'!I18</f>
        <v>18.63</v>
      </c>
      <c r="D25" s="34" t="n">
        <f aca="false">'Table1.A(a)s3'!J18</f>
        <v>0.904235646852529</v>
      </c>
      <c r="E25" s="25" t="n">
        <v>169.22</v>
      </c>
      <c r="F25" s="25" t="n">
        <v>810.59</v>
      </c>
      <c r="G25" s="25" t="n">
        <v>156.6</v>
      </c>
      <c r="H25" s="26" t="n">
        <v>5.62</v>
      </c>
    </row>
    <row r="26" customFormat="false" ht="12" hidden="false" customHeight="false" outlineLevel="0" collapsed="false">
      <c r="A26" s="23" t="s">
        <v>57</v>
      </c>
      <c r="B26" s="34" t="n">
        <f aca="false">'Table1.A(a)s3'!H25</f>
        <v>93</v>
      </c>
      <c r="C26" s="34" t="n">
        <f aca="false">'Table1.A(a)s3'!I25</f>
        <v>0.00409937888198758</v>
      </c>
      <c r="D26" s="34" t="n">
        <f aca="false">'Table1.A(a)s3'!J25</f>
        <v>0.0360065317971514</v>
      </c>
      <c r="E26" s="25" t="n">
        <v>2</v>
      </c>
      <c r="F26" s="25" t="n">
        <v>0.4</v>
      </c>
      <c r="G26" s="39" t="n">
        <v>0.105900621118012</v>
      </c>
      <c r="H26" s="26" t="n">
        <v>0.06</v>
      </c>
    </row>
    <row r="27" customFormat="false" ht="12" hidden="false" customHeight="false" outlineLevel="0" collapsed="false">
      <c r="A27" s="23" t="s">
        <v>58</v>
      </c>
      <c r="B27" s="34" t="n">
        <f aca="false">'Table1.A(a)s3'!H30</f>
        <v>520.521909533</v>
      </c>
      <c r="C27" s="34" t="n">
        <f aca="false">'Table1.A(a)s3'!I30</f>
        <v>0.306547460439222</v>
      </c>
      <c r="D27" s="34" t="n">
        <f aca="false">'Table1.A(a)s3'!J30</f>
        <v>0.0158250030211405</v>
      </c>
      <c r="E27" s="25" t="n">
        <v>7.11</v>
      </c>
      <c r="F27" s="25" t="n">
        <v>60.24</v>
      </c>
      <c r="G27" s="25" t="n">
        <v>26.62</v>
      </c>
      <c r="H27" s="26" t="n">
        <v>0.64</v>
      </c>
    </row>
    <row r="28" customFormat="false" ht="12" hidden="false" customHeight="false" outlineLevel="0" collapsed="false">
      <c r="A28" s="23" t="s">
        <v>59</v>
      </c>
      <c r="B28" s="34" t="n">
        <f aca="false">'Table1.A(a)s3'!H36</f>
        <v>276</v>
      </c>
      <c r="C28" s="34" t="n">
        <f aca="false">'Table1.A(a)s3'!I36</f>
        <v>0.161</v>
      </c>
      <c r="D28" s="34" t="n">
        <f aca="false">'Table1.A(a)s3'!J36</f>
        <v>0.455</v>
      </c>
      <c r="E28" s="34" t="n">
        <f aca="true">SUM(OFFSET(CRF_Table1s1_Dyn20,1,0,ROWS(CRF_Table1s1_Dyn20)-1))</f>
        <v>20.765</v>
      </c>
      <c r="F28" s="34" t="n">
        <f aca="true">SUM(OFFSET(CRF_Table1s1_Dyn21,1,0,ROWS(CRF_Table1s1_Dyn21)-1))</f>
        <v>6</v>
      </c>
      <c r="G28" s="34" t="n">
        <f aca="true">SUM(OFFSET(CRF_Table1s1_Dyn22,1,0,ROWS(CRF_Table1s1_Dyn22)-1))</f>
        <v>5.359</v>
      </c>
      <c r="H28" s="35" t="n">
        <f aca="true">SUM(OFFSET(CRF_Table1s1_Dyn23,1,0,ROWS(CRF_Table1s1_Dyn23)-1))</f>
        <v>1.34</v>
      </c>
    </row>
    <row r="29" customFormat="false" ht="12.75" hidden="false" customHeight="false" outlineLevel="0" collapsed="false">
      <c r="A29" s="36" t="s">
        <v>51</v>
      </c>
      <c r="B29" s="29"/>
      <c r="C29" s="29"/>
      <c r="D29" s="29"/>
      <c r="E29" s="29" t="n">
        <v>20.765</v>
      </c>
      <c r="F29" s="29" t="n">
        <v>6</v>
      </c>
      <c r="G29" s="29" t="n">
        <v>5.359</v>
      </c>
      <c r="H29" s="30" t="n">
        <v>1.34</v>
      </c>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34" activeCellId="0" sqref="F34"/>
    </sheetView>
  </sheetViews>
  <sheetFormatPr defaultColWidth="9.32421875" defaultRowHeight="12.75" zeroHeight="false" outlineLevelRow="0" outlineLevelCol="0"/>
  <cols>
    <col collapsed="false" customWidth="true" hidden="false" outlineLevel="0" max="1" min="1" style="1025" width="34.15"/>
    <col collapsed="false" customWidth="true" hidden="false" outlineLevel="0" max="2" min="2" style="1025" width="13.99"/>
    <col collapsed="false" customWidth="true" hidden="false" outlineLevel="0" max="3" min="3" style="1025" width="16.66"/>
    <col collapsed="false" customWidth="true" hidden="false" outlineLevel="0" max="4" min="4" style="1025" width="12.99"/>
    <col collapsed="false" customWidth="true" hidden="false" outlineLevel="0" max="5" min="5" style="1025" width="15.99"/>
    <col collapsed="false" customWidth="true" hidden="false" outlineLevel="0" max="6" min="6" style="1025" width="13.66"/>
    <col collapsed="false" customWidth="true" hidden="false" outlineLevel="0" max="7" min="7" style="1025" width="16.16"/>
    <col collapsed="false" customWidth="true" hidden="false" outlineLevel="0" max="8" min="8" style="1025" width="14.66"/>
    <col collapsed="false" customWidth="true" hidden="false" outlineLevel="0" max="9" min="9" style="1025" width="15.49"/>
    <col collapsed="false" customWidth="true" hidden="false" outlineLevel="0" max="10" min="10" style="1025" width="27.99"/>
    <col collapsed="false" customWidth="true" hidden="false" outlineLevel="0" max="11" min="11" style="1025" width="11.49"/>
    <col collapsed="false" customWidth="false" hidden="false" outlineLevel="0" max="257" min="12" style="1025" width="9.32"/>
  </cols>
  <sheetData>
    <row r="1" s="1023" customFormat="true" ht="15.75" hidden="false" customHeight="false" outlineLevel="0" collapsed="false">
      <c r="A1" s="7" t="s">
        <v>863</v>
      </c>
      <c r="B1" s="0"/>
      <c r="C1" s="0"/>
      <c r="D1" s="0"/>
      <c r="E1" s="0"/>
      <c r="F1" s="1019"/>
      <c r="G1" s="1019"/>
      <c r="H1" s="1019"/>
      <c r="I1" s="1019"/>
      <c r="J1" s="1019"/>
      <c r="K1" s="586" t="str">
        <f aca="false">CRF_CountryName</f>
        <v>Sweden</v>
      </c>
    </row>
    <row r="2" s="1023" customFormat="true" ht="17.25" hidden="false" customHeight="false" outlineLevel="0" collapsed="false">
      <c r="A2" s="7" t="s">
        <v>864</v>
      </c>
      <c r="B2" s="1019"/>
      <c r="C2" s="1019"/>
      <c r="D2" s="1019"/>
      <c r="E2" s="1019"/>
      <c r="F2" s="1019"/>
      <c r="G2" s="1019"/>
      <c r="H2" s="1019"/>
      <c r="I2" s="1019"/>
      <c r="K2" s="586" t="n">
        <f aca="false">CRF_InventoryYear</f>
        <v>1991</v>
      </c>
    </row>
    <row r="3" s="1023" customFormat="true" ht="15.75" hidden="false" customHeight="false" outlineLevel="0" collapsed="false">
      <c r="A3" s="7" t="s">
        <v>155</v>
      </c>
      <c r="B3" s="1019"/>
      <c r="C3" s="1019"/>
      <c r="D3" s="1019"/>
      <c r="E3" s="1019"/>
      <c r="F3" s="1019"/>
      <c r="G3" s="1019"/>
      <c r="H3" s="1019"/>
      <c r="I3" s="1019"/>
      <c r="K3" s="586" t="str">
        <f aca="false">CRF_Submission</f>
        <v>Submission 2003</v>
      </c>
    </row>
    <row r="4" s="1023" customFormat="true" ht="16.5" hidden="false" customHeight="false" outlineLevel="0" collapsed="false">
      <c r="A4" s="993"/>
      <c r="B4" s="1019"/>
      <c r="C4" s="1019"/>
      <c r="D4" s="1019"/>
      <c r="E4" s="1019"/>
      <c r="F4" s="1019"/>
      <c r="G4" s="1019"/>
      <c r="H4" s="1019"/>
      <c r="I4" s="1019"/>
      <c r="J4" s="1019"/>
      <c r="K4" s="1019"/>
    </row>
    <row r="5" customFormat="false" ht="12.75" hidden="false" customHeight="false" outlineLevel="0" collapsed="false">
      <c r="A5" s="326" t="s">
        <v>395</v>
      </c>
      <c r="B5" s="904" t="s">
        <v>865</v>
      </c>
      <c r="C5" s="904"/>
      <c r="D5" s="904"/>
      <c r="E5" s="904"/>
      <c r="F5" s="904"/>
      <c r="G5" s="904"/>
      <c r="H5" s="904"/>
      <c r="I5" s="904"/>
      <c r="J5" s="425" t="s">
        <v>397</v>
      </c>
      <c r="K5" s="425"/>
    </row>
    <row r="6" customFormat="false" ht="26.25" hidden="false" customHeight="true" outlineLevel="0" collapsed="false">
      <c r="A6" s="1033" t="s">
        <v>400</v>
      </c>
      <c r="B6" s="1036" t="s">
        <v>866</v>
      </c>
      <c r="C6" s="1036" t="s">
        <v>867</v>
      </c>
      <c r="D6" s="1173" t="s">
        <v>868</v>
      </c>
      <c r="E6" s="1173"/>
      <c r="F6" s="1173"/>
      <c r="G6" s="1173"/>
      <c r="H6" s="1173"/>
      <c r="I6" s="1173"/>
      <c r="J6" s="1174" t="s">
        <v>869</v>
      </c>
      <c r="K6" s="1174"/>
    </row>
    <row r="7" customFormat="false" ht="48.75" hidden="false" customHeight="true" outlineLevel="0" collapsed="false">
      <c r="A7" s="1175"/>
      <c r="B7" s="722" t="s">
        <v>870</v>
      </c>
      <c r="C7" s="949" t="s">
        <v>871</v>
      </c>
      <c r="D7" s="864" t="s">
        <v>833</v>
      </c>
      <c r="E7" s="864" t="s">
        <v>872</v>
      </c>
      <c r="F7" s="864" t="s">
        <v>835</v>
      </c>
      <c r="G7" s="864" t="s">
        <v>836</v>
      </c>
      <c r="H7" s="1176" t="s">
        <v>873</v>
      </c>
      <c r="I7" s="1177" t="s">
        <v>688</v>
      </c>
      <c r="J7" s="1178" t="s">
        <v>874</v>
      </c>
      <c r="K7" s="1178"/>
    </row>
    <row r="8" customFormat="false" ht="13.5" hidden="false" customHeight="false" outlineLevel="0" collapsed="false">
      <c r="A8" s="1047" t="s">
        <v>875</v>
      </c>
      <c r="B8" s="1179" t="n">
        <v>1178</v>
      </c>
      <c r="C8" s="1180" t="n">
        <v>41.9791562202014</v>
      </c>
      <c r="D8" s="1181" t="s">
        <v>68</v>
      </c>
      <c r="E8" s="1180" t="n">
        <v>9938630.95890411</v>
      </c>
      <c r="F8" s="1181" t="s">
        <v>68</v>
      </c>
      <c r="G8" s="1180" t="n">
        <v>18552111.1232877</v>
      </c>
      <c r="H8" s="1180" t="n">
        <v>16322676.1643836</v>
      </c>
      <c r="I8" s="1180" t="n">
        <v>4638027.78082192</v>
      </c>
      <c r="J8" s="1182" t="s">
        <v>833</v>
      </c>
      <c r="K8" s="1183" t="n">
        <f aca="false">IF(ISTEXT(D17),0,IF(D17=0,0,1000000*Table4s2!C8/(D17*(44/28))))</f>
        <v>0</v>
      </c>
    </row>
    <row r="9" customFormat="false" ht="12.75" hidden="false" customHeight="false" outlineLevel="0" collapsed="false">
      <c r="A9" s="1057" t="s">
        <v>736</v>
      </c>
      <c r="B9" s="1184" t="n">
        <v>528</v>
      </c>
      <c r="C9" s="1185" t="n">
        <v>111.69491713076</v>
      </c>
      <c r="D9" s="1137" t="s">
        <v>68</v>
      </c>
      <c r="E9" s="1185" t="n">
        <v>11554455.7124384</v>
      </c>
      <c r="F9" s="1137" t="s">
        <v>68</v>
      </c>
      <c r="G9" s="1185" t="n">
        <v>26575248.1386082</v>
      </c>
      <c r="H9" s="1185" t="n">
        <v>20460063.8702466</v>
      </c>
      <c r="I9" s="1185" t="n">
        <v>385148.523747945</v>
      </c>
      <c r="J9" s="1186" t="s">
        <v>872</v>
      </c>
      <c r="K9" s="1187" t="n">
        <f aca="false">IF(ISTEXT(E17),0,IF(E17=0,0,1000000*Table4s2!C9/(E17*(44/28))))</f>
        <v>0.000999992713397601</v>
      </c>
    </row>
    <row r="10" customFormat="false" ht="12.75" hidden="false" customHeight="false" outlineLevel="0" collapsed="false">
      <c r="A10" s="1057" t="s">
        <v>876</v>
      </c>
      <c r="B10" s="1184" t="n">
        <v>419</v>
      </c>
      <c r="C10" s="1185" t="n">
        <v>5.21241050119332</v>
      </c>
      <c r="D10" s="1137" t="s">
        <v>68</v>
      </c>
      <c r="E10" s="1185" t="n">
        <v>0</v>
      </c>
      <c r="F10" s="1137" t="s">
        <v>68</v>
      </c>
      <c r="G10" s="1185" t="n">
        <v>1092000</v>
      </c>
      <c r="H10" s="1185" t="n">
        <v>1092000</v>
      </c>
      <c r="I10" s="1185" t="n">
        <v>0</v>
      </c>
      <c r="J10" s="1186" t="s">
        <v>836</v>
      </c>
      <c r="K10" s="1188" t="n">
        <f aca="false">IF(ISTEXT(G17),0,IF(G17=0,0,1000000*Table4s2!C10/(G17*(44/28))))</f>
        <v>0.019999992832673</v>
      </c>
    </row>
    <row r="11" customFormat="false" ht="13.5" hidden="false" customHeight="false" outlineLevel="0" collapsed="false">
      <c r="A11" s="1057" t="s">
        <v>848</v>
      </c>
      <c r="B11" s="1184" t="n">
        <v>2202.3</v>
      </c>
      <c r="C11" s="1185" t="n">
        <v>7.27657449030559</v>
      </c>
      <c r="D11" s="1137" t="s">
        <v>68</v>
      </c>
      <c r="E11" s="1185" t="n">
        <v>7051088</v>
      </c>
      <c r="F11" s="1137" t="s">
        <v>68</v>
      </c>
      <c r="G11" s="1185" t="n">
        <v>8060355</v>
      </c>
      <c r="H11" s="1185" t="n">
        <v>0</v>
      </c>
      <c r="I11" s="1185" t="n">
        <v>913757</v>
      </c>
      <c r="J11" s="1189" t="s">
        <v>688</v>
      </c>
      <c r="K11" s="1188" t="n">
        <f aca="false">IF(ISTEXT(I17),0,IF(I17=0,0,1000000*Table4s2!C11/(I17*(44/28))))</f>
        <v>0.0199997198383574</v>
      </c>
    </row>
    <row r="12" customFormat="false" ht="12.75" hidden="false" customHeight="false" outlineLevel="0" collapsed="false">
      <c r="A12" s="1057" t="s">
        <v>877</v>
      </c>
      <c r="B12" s="1184" t="n">
        <v>15700</v>
      </c>
      <c r="C12" s="1185" t="n">
        <v>0.424331210191083</v>
      </c>
      <c r="D12" s="1137" t="s">
        <v>68</v>
      </c>
      <c r="E12" s="1185" t="n">
        <v>1665500</v>
      </c>
      <c r="F12" s="1137" t="s">
        <v>68</v>
      </c>
      <c r="G12" s="1185" t="n">
        <v>3664100</v>
      </c>
      <c r="H12" s="1185" t="n">
        <v>0</v>
      </c>
      <c r="I12" s="1185" t="n">
        <v>1332400</v>
      </c>
      <c r="J12" s="0"/>
      <c r="K12" s="0"/>
    </row>
    <row r="13" customFormat="false" ht="12.75" hidden="false" customHeight="false" outlineLevel="0" collapsed="false">
      <c r="A13" s="1190" t="s">
        <v>277</v>
      </c>
      <c r="B13" s="1191"/>
      <c r="C13" s="1191"/>
      <c r="D13" s="289"/>
      <c r="E13" s="1191" t="n">
        <v>0</v>
      </c>
      <c r="F13" s="289"/>
      <c r="G13" s="1191" t="n">
        <v>0</v>
      </c>
      <c r="H13" s="1191" t="n">
        <v>0</v>
      </c>
      <c r="I13" s="1191" t="n">
        <v>0</v>
      </c>
      <c r="J13" s="0"/>
      <c r="K13" s="0"/>
    </row>
    <row r="14" customFormat="false" ht="12.75" hidden="false" customHeight="false" outlineLevel="0" collapsed="false">
      <c r="A14" s="1192" t="s">
        <v>878</v>
      </c>
      <c r="B14" s="1193" t="n">
        <v>300</v>
      </c>
      <c r="C14" s="1194" t="n">
        <v>50</v>
      </c>
      <c r="D14" s="1195" t="s">
        <v>68</v>
      </c>
      <c r="E14" s="1194" t="n">
        <v>0</v>
      </c>
      <c r="F14" s="1195" t="s">
        <v>68</v>
      </c>
      <c r="G14" s="1194" t="n">
        <v>7200000</v>
      </c>
      <c r="H14" s="1194" t="n">
        <v>7500000</v>
      </c>
      <c r="I14" s="1194" t="n">
        <v>300000</v>
      </c>
      <c r="J14" s="0"/>
      <c r="K14" s="0"/>
    </row>
    <row r="15" customFormat="false" ht="12.75" hidden="false" customHeight="false" outlineLevel="0" collapsed="false">
      <c r="A15" s="1192" t="s">
        <v>879</v>
      </c>
      <c r="B15" s="1194" t="n">
        <v>4.8</v>
      </c>
      <c r="C15" s="1194" t="n">
        <v>8.66666666666667</v>
      </c>
      <c r="D15" s="1195" t="s">
        <v>68</v>
      </c>
      <c r="E15" s="1194" t="n">
        <v>0</v>
      </c>
      <c r="F15" s="1195" t="s">
        <v>68</v>
      </c>
      <c r="G15" s="1194" t="n">
        <v>20800</v>
      </c>
      <c r="H15" s="1194" t="n">
        <v>20800</v>
      </c>
      <c r="I15" s="1194" t="n">
        <v>0</v>
      </c>
      <c r="J15" s="0"/>
      <c r="K15" s="0"/>
    </row>
    <row r="16" customFormat="false" ht="12.75" hidden="false" customHeight="false" outlineLevel="0" collapsed="false">
      <c r="A16" s="1192" t="s">
        <v>747</v>
      </c>
      <c r="B16" s="1193" t="n">
        <v>271</v>
      </c>
      <c r="C16" s="1194" t="n">
        <v>10</v>
      </c>
      <c r="D16" s="1195" t="s">
        <v>68</v>
      </c>
      <c r="E16" s="1194" t="n">
        <v>0</v>
      </c>
      <c r="F16" s="1195" t="s">
        <v>68</v>
      </c>
      <c r="G16" s="1194" t="n">
        <v>0</v>
      </c>
      <c r="H16" s="1194" t="n">
        <v>2710000</v>
      </c>
      <c r="I16" s="1194" t="n">
        <v>0</v>
      </c>
      <c r="J16" s="0"/>
      <c r="K16" s="0"/>
    </row>
    <row r="17" customFormat="false" ht="15" hidden="false" customHeight="false" outlineLevel="0" collapsed="false">
      <c r="A17" s="1196" t="s">
        <v>880</v>
      </c>
      <c r="B17" s="1197"/>
      <c r="C17" s="1197"/>
      <c r="D17" s="1198" t="s">
        <v>68</v>
      </c>
      <c r="E17" s="1199" t="n">
        <f aca="false">SUM(E8:E16)</f>
        <v>30209674.6713425</v>
      </c>
      <c r="F17" s="1198" t="s">
        <v>68</v>
      </c>
      <c r="G17" s="1199" t="n">
        <f aca="false">SUM(G8:G16)</f>
        <v>65164614.2618959</v>
      </c>
      <c r="H17" s="1199" t="n">
        <f aca="false">SUM(H8:H16)</f>
        <v>48105540.0346301</v>
      </c>
      <c r="I17" s="1199" t="n">
        <f aca="false">SUM(I8:I16)</f>
        <v>7569333.30456986</v>
      </c>
      <c r="J17" s="0"/>
      <c r="K17" s="0"/>
    </row>
    <row r="18" customFormat="false" ht="12.75" hidden="false" customHeight="false" outlineLevel="0" collapsed="false">
      <c r="A18" s="1200"/>
      <c r="B18" s="0"/>
      <c r="C18" s="0"/>
      <c r="D18" s="1201"/>
      <c r="E18" s="1201"/>
      <c r="F18" s="1201"/>
      <c r="G18" s="1201"/>
      <c r="H18" s="1201"/>
      <c r="I18" s="1201"/>
      <c r="J18" s="0"/>
      <c r="K18" s="0"/>
    </row>
    <row r="19" customFormat="false" ht="13.5" hidden="false" customHeight="false" outlineLevel="0" collapsed="false">
      <c r="A19" s="855" t="s">
        <v>847</v>
      </c>
      <c r="B19" s="83"/>
      <c r="C19" s="83"/>
      <c r="D19" s="83"/>
      <c r="E19" s="83"/>
      <c r="F19" s="83"/>
      <c r="G19" s="83"/>
      <c r="H19" s="83"/>
      <c r="I19" s="83"/>
      <c r="J19" s="83"/>
      <c r="K19" s="83"/>
    </row>
    <row r="20" customFormat="false" ht="13.5" hidden="false" customHeight="false" outlineLevel="0" collapsed="false">
      <c r="A20" s="855" t="s">
        <v>881</v>
      </c>
      <c r="B20" s="83"/>
      <c r="C20" s="83"/>
      <c r="D20" s="83"/>
      <c r="E20" s="83"/>
      <c r="F20" s="83"/>
      <c r="G20" s="83"/>
      <c r="H20" s="83"/>
      <c r="I20" s="83"/>
      <c r="J20" s="83"/>
      <c r="K20" s="83"/>
    </row>
    <row r="21" customFormat="false" ht="13.5" hidden="false" customHeight="false" outlineLevel="0" collapsed="false">
      <c r="J21" s="0"/>
      <c r="K21" s="0"/>
    </row>
    <row r="22" customFormat="false" ht="12.75" hidden="false" customHeight="false" outlineLevel="0" collapsed="false">
      <c r="A22" s="1077" t="s">
        <v>331</v>
      </c>
      <c r="B22" s="1078"/>
      <c r="C22" s="1078"/>
      <c r="D22" s="1078"/>
      <c r="E22" s="1078"/>
      <c r="F22" s="1078"/>
      <c r="G22" s="1078"/>
      <c r="H22" s="1078"/>
      <c r="I22" s="1079"/>
      <c r="J22" s="0"/>
      <c r="K22" s="0"/>
    </row>
    <row r="23" customFormat="false" ht="12.75" hidden="false" customHeight="false" outlineLevel="0" collapsed="false">
      <c r="A23" s="1202" t="s">
        <v>882</v>
      </c>
      <c r="B23" s="1081"/>
      <c r="C23" s="1081"/>
      <c r="D23" s="1081"/>
      <c r="E23" s="1081"/>
      <c r="F23" s="1081"/>
      <c r="G23" s="1081"/>
      <c r="H23" s="1081"/>
      <c r="I23" s="1082"/>
    </row>
    <row r="24" customFormat="false" ht="12.75" hidden="false" customHeight="false" outlineLevel="0" collapsed="false">
      <c r="A24" s="1203" t="s">
        <v>883</v>
      </c>
      <c r="B24" s="1162"/>
      <c r="C24" s="1162"/>
      <c r="D24" s="1162"/>
      <c r="E24" s="1162"/>
      <c r="F24" s="1162"/>
      <c r="G24" s="1162"/>
      <c r="H24" s="1162"/>
      <c r="I24" s="1163"/>
    </row>
    <row r="25" customFormat="false" ht="12.75" hidden="false" customHeight="false" outlineLevel="0" collapsed="false">
      <c r="A25" s="1203" t="s">
        <v>884</v>
      </c>
      <c r="B25" s="1162"/>
      <c r="C25" s="1162"/>
      <c r="D25" s="1162"/>
      <c r="E25" s="1162"/>
      <c r="F25" s="1162"/>
      <c r="G25" s="1162"/>
      <c r="H25" s="1162"/>
      <c r="I25" s="1163"/>
    </row>
    <row r="26" customFormat="false" ht="13.5" hidden="false" customHeight="false" outlineLevel="0" collapsed="false">
      <c r="A26" s="1167" t="s">
        <v>819</v>
      </c>
      <c r="B26" s="1168"/>
      <c r="C26" s="1168"/>
      <c r="D26" s="1168"/>
      <c r="E26" s="1168"/>
      <c r="F26" s="1168"/>
      <c r="G26" s="1168"/>
      <c r="H26" s="1168"/>
      <c r="I26" s="1169"/>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C40" activeCellId="0" sqref="C40"/>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7" t="s">
        <v>885</v>
      </c>
      <c r="B1" s="0"/>
      <c r="C1" s="0"/>
      <c r="D1" s="0"/>
      <c r="E1" s="0"/>
      <c r="G1" s="586" t="str">
        <f aca="false">CRF_CountryName</f>
        <v>Sweden</v>
      </c>
    </row>
    <row r="2" customFormat="false" ht="15.75" hidden="false" customHeight="false" outlineLevel="0" collapsed="false">
      <c r="A2" s="7" t="s">
        <v>886</v>
      </c>
      <c r="B2" s="83"/>
      <c r="C2" s="83"/>
      <c r="D2" s="83"/>
      <c r="E2" s="83"/>
      <c r="G2" s="586" t="n">
        <f aca="false">CRF_InventoryYear</f>
        <v>1991</v>
      </c>
    </row>
    <row r="3" customFormat="false" ht="15.75" hidden="false" customHeight="false" outlineLevel="0" collapsed="false">
      <c r="A3" s="7" t="s">
        <v>155</v>
      </c>
      <c r="B3" s="83"/>
      <c r="C3" s="83"/>
      <c r="D3" s="83"/>
      <c r="E3" s="83"/>
      <c r="G3" s="586" t="str">
        <f aca="false">CRF_Submission</f>
        <v>Submission 2003</v>
      </c>
    </row>
    <row r="4" customFormat="false" ht="16.5" hidden="false" customHeight="false" outlineLevel="0" collapsed="false">
      <c r="A4" s="87"/>
      <c r="B4" s="83"/>
      <c r="C4" s="83"/>
      <c r="D4" s="83"/>
      <c r="E4" s="83"/>
    </row>
    <row r="5" customFormat="false" ht="29.25" hidden="false" customHeight="true" outlineLevel="0" collapsed="false">
      <c r="A5" s="1204" t="s">
        <v>484</v>
      </c>
      <c r="B5" s="1205"/>
      <c r="C5" s="860" t="s">
        <v>823</v>
      </c>
      <c r="D5" s="860"/>
      <c r="E5" s="860"/>
      <c r="F5" s="860" t="s">
        <v>887</v>
      </c>
      <c r="G5" s="1206" t="s">
        <v>98</v>
      </c>
    </row>
    <row r="6" customFormat="false" ht="14.25" hidden="false" customHeight="true" outlineLevel="0" collapsed="false">
      <c r="A6" s="1207" t="s">
        <v>486</v>
      </c>
      <c r="B6" s="1208"/>
      <c r="C6" s="429" t="s">
        <v>888</v>
      </c>
      <c r="D6" s="1209" t="s">
        <v>889</v>
      </c>
      <c r="E6" s="1209"/>
      <c r="F6" s="1210" t="s">
        <v>308</v>
      </c>
      <c r="G6" s="1211" t="s">
        <v>308</v>
      </c>
    </row>
    <row r="7" customFormat="false" ht="16.5" hidden="false" customHeight="false" outlineLevel="0" collapsed="false">
      <c r="A7" s="1212"/>
      <c r="B7" s="1213"/>
      <c r="C7" s="949" t="s">
        <v>890</v>
      </c>
      <c r="D7" s="863" t="s">
        <v>891</v>
      </c>
      <c r="E7" s="864" t="s">
        <v>892</v>
      </c>
      <c r="F7" s="1040" t="s">
        <v>893</v>
      </c>
      <c r="G7" s="1214" t="s">
        <v>894</v>
      </c>
    </row>
    <row r="8" customFormat="false" ht="12.75" hidden="false" customHeight="false" outlineLevel="0" collapsed="false">
      <c r="A8" s="1215" t="s">
        <v>895</v>
      </c>
      <c r="B8" s="1216"/>
      <c r="C8" s="470"/>
      <c r="D8" s="738"/>
      <c r="E8" s="738"/>
      <c r="F8" s="868"/>
      <c r="G8" s="1217" t="s">
        <v>68</v>
      </c>
    </row>
    <row r="9" customFormat="false" ht="12" hidden="false" customHeight="false" outlineLevel="0" collapsed="false">
      <c r="A9" s="874" t="s">
        <v>896</v>
      </c>
      <c r="B9" s="1216"/>
      <c r="C9" s="1218" t="s">
        <v>68</v>
      </c>
      <c r="D9" s="1218" t="s">
        <v>68</v>
      </c>
      <c r="E9" s="1218" t="s">
        <v>68</v>
      </c>
      <c r="F9" s="757" t="s">
        <v>68</v>
      </c>
      <c r="G9" s="1219" t="s">
        <v>68</v>
      </c>
    </row>
    <row r="10" customFormat="false" ht="12" hidden="false" customHeight="false" outlineLevel="0" collapsed="false">
      <c r="A10" s="895" t="s">
        <v>897</v>
      </c>
      <c r="B10" s="1220" t="s">
        <v>898</v>
      </c>
      <c r="C10" s="1218" t="s">
        <v>68</v>
      </c>
      <c r="D10" s="1218" t="s">
        <v>68</v>
      </c>
      <c r="E10" s="1218" t="s">
        <v>68</v>
      </c>
      <c r="F10" s="1221" t="s">
        <v>68</v>
      </c>
      <c r="G10" s="67" t="s">
        <v>68</v>
      </c>
    </row>
    <row r="11" customFormat="false" ht="12.75" hidden="false" customHeight="false" outlineLevel="0" collapsed="false">
      <c r="A11" s="1222" t="s">
        <v>899</v>
      </c>
      <c r="B11" s="1223" t="s">
        <v>900</v>
      </c>
      <c r="C11" s="1224" t="s">
        <v>68</v>
      </c>
      <c r="D11" s="1224" t="s">
        <v>68</v>
      </c>
      <c r="E11" s="1224" t="s">
        <v>68</v>
      </c>
      <c r="F11" s="1225" t="s">
        <v>68</v>
      </c>
      <c r="G11" s="460" t="s">
        <v>68</v>
      </c>
    </row>
    <row r="12" customFormat="false" ht="12" hidden="false" customHeight="false" outlineLevel="0" collapsed="false">
      <c r="A12" s="1226" t="s">
        <v>901</v>
      </c>
      <c r="B12" s="1216"/>
      <c r="C12" s="470"/>
      <c r="D12" s="794"/>
      <c r="E12" s="794"/>
      <c r="F12" s="1227"/>
      <c r="G12" s="1217" t="s">
        <v>68</v>
      </c>
    </row>
    <row r="13" customFormat="false" ht="12" hidden="false" customHeight="false" outlineLevel="0" collapsed="false">
      <c r="A13" s="874" t="s">
        <v>902</v>
      </c>
      <c r="B13" s="1228"/>
      <c r="C13" s="1229" t="s">
        <v>68</v>
      </c>
      <c r="D13" s="1230" t="s">
        <v>68</v>
      </c>
      <c r="E13" s="1231" t="s">
        <v>68</v>
      </c>
      <c r="F13" s="1221" t="s">
        <v>68</v>
      </c>
      <c r="G13" s="67" t="s">
        <v>68</v>
      </c>
    </row>
    <row r="14" customFormat="false" ht="12.75" hidden="false" customHeight="false" outlineLevel="0" collapsed="false">
      <c r="A14" s="1232" t="s">
        <v>903</v>
      </c>
      <c r="B14" s="1233"/>
      <c r="C14" s="1234" t="s">
        <v>68</v>
      </c>
      <c r="D14" s="1235" t="s">
        <v>68</v>
      </c>
      <c r="E14" s="1236" t="s">
        <v>68</v>
      </c>
      <c r="F14" s="1225" t="s">
        <v>68</v>
      </c>
      <c r="G14" s="460" t="s">
        <v>68</v>
      </c>
    </row>
    <row r="15" customFormat="false" ht="12" hidden="false" customHeight="false" outlineLevel="0" collapsed="false">
      <c r="A15" s="1226" t="s">
        <v>904</v>
      </c>
      <c r="B15" s="1216"/>
      <c r="C15" s="470"/>
      <c r="D15" s="738"/>
      <c r="E15" s="738"/>
      <c r="F15" s="1227"/>
      <c r="G15" s="1217" t="s">
        <v>68</v>
      </c>
    </row>
    <row r="16" customFormat="false" ht="12" hidden="false" customHeight="false" outlineLevel="0" collapsed="false">
      <c r="A16" s="874" t="s">
        <v>905</v>
      </c>
      <c r="B16" s="1237"/>
      <c r="C16" s="1229" t="s">
        <v>68</v>
      </c>
      <c r="D16" s="1230" t="s">
        <v>68</v>
      </c>
      <c r="E16" s="1231" t="s">
        <v>68</v>
      </c>
      <c r="F16" s="1221" t="s">
        <v>68</v>
      </c>
      <c r="G16" s="67" t="s">
        <v>68</v>
      </c>
    </row>
    <row r="17" customFormat="false" ht="12.75" hidden="false" customHeight="false" outlineLevel="0" collapsed="false">
      <c r="A17" s="1232" t="s">
        <v>906</v>
      </c>
      <c r="B17" s="1238"/>
      <c r="C17" s="1234" t="s">
        <v>68</v>
      </c>
      <c r="D17" s="1235" t="s">
        <v>68</v>
      </c>
      <c r="E17" s="1236" t="s">
        <v>68</v>
      </c>
      <c r="F17" s="1225" t="s">
        <v>68</v>
      </c>
      <c r="G17" s="460" t="s">
        <v>68</v>
      </c>
    </row>
    <row r="18" customFormat="false" ht="12" hidden="false" customHeight="false" outlineLevel="0" collapsed="false">
      <c r="A18" s="893" t="s">
        <v>907</v>
      </c>
      <c r="B18" s="1239"/>
      <c r="C18" s="470"/>
      <c r="D18" s="1240"/>
      <c r="E18" s="1240"/>
      <c r="F18" s="1241"/>
      <c r="G18" s="1242" t="s">
        <v>68</v>
      </c>
    </row>
    <row r="19" customFormat="false" ht="12.75" hidden="false" customHeight="false" outlineLevel="0" collapsed="false">
      <c r="A19" s="544"/>
      <c r="B19" s="544"/>
      <c r="C19" s="1243" t="s">
        <v>68</v>
      </c>
      <c r="D19" s="1244" t="s">
        <v>68</v>
      </c>
      <c r="E19" s="1245" t="s">
        <v>68</v>
      </c>
      <c r="F19" s="1246" t="s">
        <v>68</v>
      </c>
      <c r="G19" s="212" t="s">
        <v>68</v>
      </c>
    </row>
    <row r="20" customFormat="false" ht="12.75" hidden="false" customHeight="true" outlineLevel="0" collapsed="false">
      <c r="A20" s="1247"/>
      <c r="B20" s="1248"/>
      <c r="C20" s="1249"/>
      <c r="D20" s="1250"/>
      <c r="E20" s="1250"/>
      <c r="F20" s="1250"/>
      <c r="G20" s="1251"/>
    </row>
    <row r="21" customFormat="false" ht="13.5" hidden="false" customHeight="false" outlineLevel="0" collapsed="false">
      <c r="A21" s="893"/>
      <c r="B21" s="1252" t="s">
        <v>908</v>
      </c>
      <c r="C21" s="1253" t="s">
        <v>68</v>
      </c>
      <c r="D21" s="1254"/>
      <c r="E21" s="1255"/>
      <c r="F21" s="1256"/>
      <c r="G21" s="1257"/>
    </row>
    <row r="22" customFormat="false" ht="14.25" hidden="false" customHeight="false" outlineLevel="0" collapsed="false">
      <c r="A22" s="1258"/>
      <c r="B22" s="1259" t="s">
        <v>909</v>
      </c>
      <c r="C22" s="1260" t="s">
        <v>68</v>
      </c>
      <c r="D22" s="1261"/>
      <c r="E22" s="1262"/>
      <c r="F22" s="1263"/>
      <c r="G22" s="1264"/>
    </row>
    <row r="24" customFormat="false" ht="13.5" hidden="false" customHeight="false" outlineLevel="0" collapsed="false">
      <c r="A24" s="763" t="s">
        <v>910</v>
      </c>
    </row>
    <row r="25" customFormat="false" ht="12" hidden="false" customHeight="false" outlineLevel="0" collapsed="false">
      <c r="A25" s="84" t="s">
        <v>911</v>
      </c>
    </row>
    <row r="26" customFormat="false" ht="13.5" hidden="false" customHeight="false" outlineLevel="0" collapsed="false">
      <c r="A26" s="763" t="s">
        <v>912</v>
      </c>
    </row>
    <row r="27" customFormat="false" ht="13.5" hidden="false" customHeight="false" outlineLevel="0" collapsed="false">
      <c r="A27" s="763" t="s">
        <v>913</v>
      </c>
    </row>
    <row r="28" customFormat="false" ht="13.5" hidden="false" customHeight="false" outlineLevel="0" collapsed="false">
      <c r="A28" s="763" t="s">
        <v>914</v>
      </c>
    </row>
    <row r="29" customFormat="false" ht="12.75" hidden="false" customHeight="false" outlineLevel="0" collapsed="false"/>
    <row r="30" customFormat="false" ht="12.75" hidden="false" customHeight="false" outlineLevel="0" collapsed="false">
      <c r="A30" s="1265" t="s">
        <v>331</v>
      </c>
      <c r="B30" s="1266"/>
      <c r="C30" s="1266"/>
      <c r="D30" s="1266"/>
      <c r="E30" s="1266"/>
      <c r="F30" s="1266"/>
      <c r="G30" s="1267"/>
    </row>
    <row r="31" customFormat="false" ht="12" hidden="false" customHeight="false" outlineLevel="0" collapsed="false">
      <c r="A31" s="1268" t="s">
        <v>915</v>
      </c>
      <c r="B31" s="1269"/>
      <c r="C31" s="1269"/>
      <c r="D31" s="1269"/>
      <c r="E31" s="1269"/>
      <c r="F31" s="1269"/>
      <c r="G31" s="1270"/>
    </row>
    <row r="32" customFormat="false" ht="12" hidden="false" customHeight="false" outlineLevel="0" collapsed="false">
      <c r="A32" s="1271" t="s">
        <v>916</v>
      </c>
      <c r="B32" s="1272"/>
      <c r="C32" s="1272"/>
      <c r="D32" s="1272"/>
      <c r="E32" s="1272"/>
      <c r="F32" s="1272"/>
      <c r="G32" s="1273"/>
    </row>
    <row r="33" customFormat="false" ht="12" hidden="false" customHeight="false" outlineLevel="0" collapsed="false">
      <c r="A33" s="584"/>
      <c r="B33" s="226"/>
      <c r="C33" s="226"/>
      <c r="D33" s="226"/>
      <c r="E33" s="226"/>
      <c r="F33" s="226"/>
      <c r="G33" s="228"/>
    </row>
    <row r="34" customFormat="false" ht="12" hidden="false" customHeight="false" outlineLevel="0" collapsed="false">
      <c r="A34" s="225"/>
      <c r="B34" s="350"/>
      <c r="C34" s="350"/>
      <c r="D34" s="350"/>
      <c r="E34" s="350"/>
      <c r="F34" s="350"/>
      <c r="G34" s="230"/>
    </row>
    <row r="35" customFormat="false" ht="12" hidden="false" customHeight="false" outlineLevel="0" collapsed="false">
      <c r="A35" s="225"/>
      <c r="B35" s="350"/>
      <c r="C35" s="350"/>
      <c r="D35" s="350"/>
      <c r="E35" s="350"/>
      <c r="F35" s="350"/>
      <c r="G35" s="230"/>
    </row>
    <row r="36" customFormat="false" ht="12" hidden="false" customHeight="false" outlineLevel="0" collapsed="false">
      <c r="A36" s="225"/>
      <c r="B36" s="350"/>
      <c r="C36" s="350"/>
      <c r="D36" s="350"/>
      <c r="E36" s="350"/>
      <c r="F36" s="350"/>
      <c r="G36" s="230"/>
    </row>
    <row r="37" customFormat="false" ht="12" hidden="false" customHeight="false" outlineLevel="0" collapsed="false">
      <c r="A37" s="225"/>
      <c r="B37" s="350"/>
      <c r="C37" s="350"/>
      <c r="D37" s="350"/>
      <c r="E37" s="350"/>
      <c r="F37" s="350"/>
      <c r="G37" s="230"/>
    </row>
    <row r="38" customFormat="false" ht="12.75" hidden="false" customHeight="false" outlineLevel="0" collapsed="false">
      <c r="A38" s="351"/>
      <c r="B38" s="232"/>
      <c r="C38" s="232"/>
      <c r="D38" s="232"/>
      <c r="E38" s="232"/>
      <c r="F38" s="232"/>
      <c r="G38" s="23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D36" activeCellId="0" sqref="D36"/>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3.32"/>
    <col collapsed="false" customWidth="true" hidden="false" outlineLevel="0" max="4" min="4" style="84" width="27.49"/>
    <col collapsed="false" customWidth="true" hidden="false" outlineLevel="0" max="5" min="5" style="84" width="8.66"/>
    <col collapsed="false" customWidth="true" hidden="false" outlineLevel="0" max="6" min="6" style="84" width="14.32"/>
    <col collapsed="false" customWidth="true" hidden="false" outlineLevel="0" max="7" min="7" style="84" width="1.66"/>
    <col collapsed="false" customWidth="true" hidden="false" outlineLevel="0" max="8" min="8" style="84" width="10.15"/>
    <col collapsed="false" customWidth="true" hidden="false" outlineLevel="0" max="9" min="9" style="84" width="32.9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7" t="s">
        <v>917</v>
      </c>
      <c r="B1" s="0"/>
      <c r="C1" s="0"/>
      <c r="D1" s="0"/>
      <c r="E1" s="0"/>
      <c r="F1" s="0"/>
      <c r="J1" s="586" t="str">
        <f aca="false">CRF_CountryName</f>
        <v>Sweden</v>
      </c>
    </row>
    <row r="2" customFormat="false" ht="18.75" hidden="false" customHeight="false" outlineLevel="0" collapsed="false">
      <c r="A2" s="7" t="s">
        <v>918</v>
      </c>
      <c r="B2" s="1274"/>
      <c r="C2" s="1274"/>
      <c r="D2" s="1274"/>
      <c r="E2" s="83"/>
      <c r="F2" s="83"/>
      <c r="J2" s="586" t="n">
        <f aca="false">CRF_InventoryYear</f>
        <v>1991</v>
      </c>
    </row>
    <row r="3" customFormat="false" ht="15.75" hidden="false" customHeight="false" outlineLevel="0" collapsed="false">
      <c r="A3" s="7" t="s">
        <v>155</v>
      </c>
      <c r="B3" s="1274"/>
      <c r="C3" s="1274"/>
      <c r="D3" s="1274"/>
      <c r="E3" s="83"/>
      <c r="F3" s="83"/>
      <c r="J3" s="586" t="str">
        <f aca="false">CRF_Submission</f>
        <v>Submission 2003</v>
      </c>
    </row>
    <row r="4" customFormat="false" ht="15.75" hidden="false" customHeight="false" outlineLevel="0" collapsed="false">
      <c r="A4" s="87"/>
      <c r="B4" s="1274"/>
      <c r="C4" s="1274"/>
      <c r="D4" s="1274"/>
      <c r="E4" s="83"/>
      <c r="F4" s="83"/>
      <c r="J4" s="0"/>
    </row>
    <row r="5" customFormat="false" ht="16.5" hidden="false" customHeight="false" outlineLevel="0" collapsed="false">
      <c r="A5" s="87"/>
      <c r="B5" s="1274"/>
      <c r="C5" s="1274"/>
      <c r="D5" s="1274"/>
      <c r="E5" s="83"/>
      <c r="F5" s="83"/>
      <c r="H5" s="1275" t="s">
        <v>335</v>
      </c>
      <c r="I5" s="1275"/>
    </row>
    <row r="6" customFormat="false" ht="24" hidden="false" customHeight="true" outlineLevel="0" collapsed="false">
      <c r="A6" s="1276" t="s">
        <v>395</v>
      </c>
      <c r="B6" s="1031" t="s">
        <v>919</v>
      </c>
      <c r="C6" s="1031"/>
      <c r="D6" s="1277" t="s">
        <v>397</v>
      </c>
      <c r="E6" s="1278"/>
      <c r="F6" s="1279" t="s">
        <v>98</v>
      </c>
      <c r="G6" s="1280"/>
      <c r="H6" s="1281" t="s">
        <v>920</v>
      </c>
      <c r="I6" s="1282" t="s">
        <v>304</v>
      </c>
      <c r="J6" s="595" t="s">
        <v>305</v>
      </c>
    </row>
    <row r="7" customFormat="false" ht="15" hidden="false" customHeight="true" outlineLevel="0" collapsed="false">
      <c r="A7" s="1283" t="s">
        <v>400</v>
      </c>
      <c r="B7" s="1040" t="s">
        <v>304</v>
      </c>
      <c r="C7" s="1040" t="s">
        <v>305</v>
      </c>
      <c r="D7" s="1040" t="s">
        <v>157</v>
      </c>
      <c r="E7" s="1284"/>
      <c r="F7" s="1214" t="s">
        <v>921</v>
      </c>
      <c r="G7" s="1280"/>
      <c r="H7" s="1285" t="s">
        <v>922</v>
      </c>
      <c r="I7" s="1286" t="s">
        <v>923</v>
      </c>
      <c r="J7" s="67" t="s">
        <v>68</v>
      </c>
    </row>
    <row r="8" customFormat="false" ht="20.25" hidden="false" customHeight="true" outlineLevel="0" collapsed="false">
      <c r="A8" s="1287" t="s">
        <v>924</v>
      </c>
      <c r="B8" s="1288" t="s">
        <v>925</v>
      </c>
      <c r="C8" s="796"/>
      <c r="D8" s="1289"/>
      <c r="E8" s="470"/>
      <c r="F8" s="1290" t="n">
        <f aca="false">SUM(F9:F13)</f>
        <v>9.77484484383503</v>
      </c>
      <c r="G8" s="1280"/>
      <c r="H8" s="1285" t="s">
        <v>926</v>
      </c>
      <c r="I8" s="1286" t="s">
        <v>927</v>
      </c>
      <c r="J8" s="67" t="s">
        <v>68</v>
      </c>
    </row>
    <row r="9" customFormat="false" ht="22.5" hidden="false" customHeight="true" outlineLevel="0" collapsed="false">
      <c r="A9" s="1291" t="s">
        <v>928</v>
      </c>
      <c r="B9" s="1292" t="s">
        <v>929</v>
      </c>
      <c r="C9" s="1293" t="n">
        <v>208597708.3726</v>
      </c>
      <c r="D9" s="1294" t="s">
        <v>930</v>
      </c>
      <c r="E9" s="1295" t="n">
        <f aca="false">IF(ISTEXT(C9),0,IF(C9=0,0,F9*(28/44)/C9*1000000))</f>
        <v>0.00791220092337694</v>
      </c>
      <c r="F9" s="1296" t="n">
        <v>2.59359096982857</v>
      </c>
      <c r="G9" s="1280"/>
      <c r="H9" s="1285" t="s">
        <v>931</v>
      </c>
      <c r="I9" s="1286" t="s">
        <v>932</v>
      </c>
      <c r="J9" s="1297" t="n">
        <v>0.0109857497603068</v>
      </c>
    </row>
    <row r="10" customFormat="false" ht="26.25" hidden="false" customHeight="true" outlineLevel="0" collapsed="false">
      <c r="A10" s="1298" t="s">
        <v>933</v>
      </c>
      <c r="B10" s="1299" t="s">
        <v>934</v>
      </c>
      <c r="C10" s="1300" t="n">
        <v>69096000</v>
      </c>
      <c r="D10" s="1301" t="s">
        <v>930</v>
      </c>
      <c r="E10" s="1302" t="n">
        <f aca="false">IF(ISTEXT(C10),0,IF(C10=0,0,F10*(28/44)/C10*1000000))</f>
        <v>0.0249999128914904</v>
      </c>
      <c r="F10" s="26" t="n">
        <v>2.71447625609352</v>
      </c>
      <c r="G10" s="1280"/>
      <c r="H10" s="1285" t="s">
        <v>935</v>
      </c>
      <c r="I10" s="1286" t="s">
        <v>936</v>
      </c>
      <c r="J10" s="26" t="n">
        <v>0.3288</v>
      </c>
    </row>
    <row r="11" customFormat="false" ht="25.5" hidden="false" customHeight="true" outlineLevel="0" collapsed="false">
      <c r="A11" s="1298" t="s">
        <v>937</v>
      </c>
      <c r="B11" s="1303" t="s">
        <v>938</v>
      </c>
      <c r="C11" s="1304" t="n">
        <v>64450000</v>
      </c>
      <c r="D11" s="1301" t="s">
        <v>939</v>
      </c>
      <c r="E11" s="1302" t="n">
        <f aca="false">IF(ISTEXT(C11),0,IF(C11=0,0,F11*(28/44)/C11*1000000))</f>
        <v>0.000587501534154383</v>
      </c>
      <c r="F11" s="26" t="n">
        <v>0.05950131609125</v>
      </c>
      <c r="G11" s="1280"/>
      <c r="H11" s="1285" t="s">
        <v>940</v>
      </c>
      <c r="I11" s="1286" t="s">
        <v>941</v>
      </c>
      <c r="J11" s="26" t="n">
        <v>0.318476046546124</v>
      </c>
    </row>
    <row r="12" customFormat="false" ht="26.25" hidden="false" customHeight="true" outlineLevel="0" collapsed="false">
      <c r="A12" s="1298" t="s">
        <v>942</v>
      </c>
      <c r="B12" s="1299" t="s">
        <v>943</v>
      </c>
      <c r="C12" s="1304" t="n">
        <v>10760000000</v>
      </c>
      <c r="D12" s="1301" t="s">
        <v>939</v>
      </c>
      <c r="E12" s="1302" t="n">
        <f aca="false">IF(ISTEXT(C12),0,IF(C12=0,0,F12*(28/44)/C12*1000000))</f>
        <v>7.39621314020936E-005</v>
      </c>
      <c r="F12" s="380" t="n">
        <v>1.25059398182169</v>
      </c>
      <c r="G12" s="1280"/>
      <c r="H12" s="1285" t="s">
        <v>944</v>
      </c>
      <c r="I12" s="1286" t="s">
        <v>945</v>
      </c>
      <c r="J12" s="26" t="n">
        <v>0.24</v>
      </c>
    </row>
    <row r="13" customFormat="false" ht="20.25" hidden="false" customHeight="true" outlineLevel="0" collapsed="false">
      <c r="A13" s="1305" t="s">
        <v>946</v>
      </c>
      <c r="B13" s="1306" t="s">
        <v>947</v>
      </c>
      <c r="C13" s="1307" t="n">
        <v>251000</v>
      </c>
      <c r="D13" s="1301" t="s">
        <v>948</v>
      </c>
      <c r="E13" s="1308" t="n">
        <f aca="false">IF(ISTEXT(C13),0,IF(C13=0,0,F13*(28/44)/C13*1000000))</f>
        <v>8.00317864541833</v>
      </c>
      <c r="F13" s="1309" t="n">
        <v>3.15668232</v>
      </c>
      <c r="G13" s="1280"/>
      <c r="H13" s="1285" t="s">
        <v>949</v>
      </c>
      <c r="I13" s="1286" t="s">
        <v>950</v>
      </c>
      <c r="J13" s="26" t="n">
        <v>0.01</v>
      </c>
    </row>
    <row r="14" customFormat="false" ht="25.5" hidden="false" customHeight="true" outlineLevel="0" collapsed="false">
      <c r="A14" s="1310" t="s">
        <v>951</v>
      </c>
      <c r="B14" s="1311" t="s">
        <v>952</v>
      </c>
      <c r="C14" s="1312" t="n">
        <v>42573402.9306477</v>
      </c>
      <c r="D14" s="1313" t="s">
        <v>953</v>
      </c>
      <c r="E14" s="1314" t="n">
        <f aca="false">IF(ISTEXT(C14),0,IF(C14=0,0,F14*(28/44)/C14*1000000))</f>
        <v>0.0161170068991058</v>
      </c>
      <c r="F14" s="631" t="n">
        <v>1.07824487375261</v>
      </c>
      <c r="G14" s="1280"/>
      <c r="H14" s="1285" t="s">
        <v>954</v>
      </c>
      <c r="I14" s="1286" t="s">
        <v>955</v>
      </c>
      <c r="J14" s="26" t="n">
        <v>0.02</v>
      </c>
    </row>
    <row r="15" customFormat="false" ht="23.45" hidden="false" customHeight="true" outlineLevel="0" collapsed="false">
      <c r="A15" s="1315" t="s">
        <v>956</v>
      </c>
      <c r="B15" s="1316"/>
      <c r="C15" s="796"/>
      <c r="D15" s="760"/>
      <c r="E15" s="918"/>
      <c r="F15" s="575" t="n">
        <f aca="false">SUM(F16:F17)</f>
        <v>3.61422953564787</v>
      </c>
      <c r="G15" s="1280"/>
      <c r="H15" s="1317" t="s">
        <v>957</v>
      </c>
      <c r="I15" s="1318" t="s">
        <v>958</v>
      </c>
      <c r="J15" s="54" t="n">
        <v>0.191435379354386</v>
      </c>
    </row>
    <row r="16" customFormat="false" ht="28.5" hidden="false" customHeight="true" outlineLevel="0" collapsed="false">
      <c r="A16" s="1298" t="s">
        <v>959</v>
      </c>
      <c r="B16" s="1319" t="s">
        <v>960</v>
      </c>
      <c r="C16" s="1320" t="n">
        <v>41672000</v>
      </c>
      <c r="D16" s="1301" t="s">
        <v>930</v>
      </c>
      <c r="E16" s="1321" t="n">
        <f aca="false">IF(ISTEXT(C16),0,IF(C16=0,0,F16*(28/44)/C16*1000000))</f>
        <v>0.00999991061042758</v>
      </c>
      <c r="F16" s="26" t="n">
        <v>0.654839860647874</v>
      </c>
      <c r="G16" s="1280"/>
      <c r="I16" s="1322"/>
      <c r="J16" s="1322"/>
    </row>
    <row r="17" customFormat="false" ht="29.25" hidden="false" customHeight="true" outlineLevel="0" collapsed="false">
      <c r="A17" s="1298" t="s">
        <v>961</v>
      </c>
      <c r="B17" s="1323" t="s">
        <v>962</v>
      </c>
      <c r="C17" s="1324" t="n">
        <v>75330000</v>
      </c>
      <c r="D17" s="1301" t="s">
        <v>930</v>
      </c>
      <c r="E17" s="1321" t="n">
        <f aca="false">IF(ISTEXT(C17),0,IF(C17=0,0,F17*(28/44)/C17*1000000))</f>
        <v>0.0249999731182796</v>
      </c>
      <c r="F17" s="380" t="n">
        <v>2.959389675</v>
      </c>
      <c r="G17" s="1280"/>
      <c r="H17" s="559" t="s">
        <v>963</v>
      </c>
      <c r="I17" s="1325"/>
      <c r="J17" s="1325"/>
    </row>
    <row r="18" customFormat="false" ht="14.25" hidden="false" customHeight="true" outlineLevel="0" collapsed="false">
      <c r="A18" s="1326" t="s">
        <v>964</v>
      </c>
      <c r="B18" s="1316"/>
      <c r="C18" s="796"/>
      <c r="D18" s="760"/>
      <c r="E18" s="470"/>
      <c r="F18" s="1327" t="n">
        <f aca="true">SUM(OFFSET(CRF_Table4_D_Dyn11,1,0,ROWS(CRF_Table4_D_Dyn11)-1))</f>
        <v>2.46813311701262</v>
      </c>
      <c r="G18" s="1280"/>
      <c r="H18" s="1067" t="s">
        <v>965</v>
      </c>
      <c r="I18" s="1074"/>
      <c r="J18" s="1074"/>
    </row>
    <row r="19" customFormat="false" ht="17.25" hidden="false" customHeight="true" outlineLevel="0" collapsed="false">
      <c r="A19" s="691" t="s">
        <v>767</v>
      </c>
      <c r="B19" s="1328" t="s">
        <v>966</v>
      </c>
      <c r="C19" s="1329" t="n">
        <v>2539000</v>
      </c>
      <c r="D19" s="1330" t="s">
        <v>967</v>
      </c>
      <c r="E19" s="1331" t="n">
        <f aca="false">IF(ISTEXT(C19),0,IF(C19=0,0,F19*(28/44)/C19*1000000))</f>
        <v>0.499979769594329</v>
      </c>
      <c r="F19" s="1332" t="n">
        <v>1.994847855</v>
      </c>
    </row>
    <row r="20" customFormat="false" ht="17.25" hidden="false" customHeight="true" outlineLevel="0" collapsed="false">
      <c r="A20" s="691" t="s">
        <v>968</v>
      </c>
      <c r="B20" s="1333" t="s">
        <v>969</v>
      </c>
      <c r="C20" s="1329" t="n">
        <v>740000</v>
      </c>
      <c r="D20" s="1330" t="s">
        <v>967</v>
      </c>
      <c r="E20" s="1331" t="n">
        <f aca="false">IF(ISTEXT(C20),0,IF(C20=0,0,F20*(28/44)/C20*1000000))</f>
        <v>0.407002068069821</v>
      </c>
      <c r="F20" s="1332" t="n">
        <v>0.47328526201262</v>
      </c>
    </row>
    <row r="21" customFormat="false" ht="12" hidden="false" customHeight="false" outlineLevel="0" collapsed="false">
      <c r="A21" s="762"/>
      <c r="B21" s="762"/>
      <c r="C21" s="762"/>
      <c r="D21" s="762"/>
      <c r="E21" s="762"/>
      <c r="F21" s="762"/>
    </row>
    <row r="22" customFormat="false" ht="13.5" hidden="false" customHeight="false" outlineLevel="0" collapsed="false">
      <c r="A22" s="763" t="s">
        <v>970</v>
      </c>
    </row>
    <row r="23" customFormat="false" ht="12" hidden="false" customHeight="false" outlineLevel="0" collapsed="false">
      <c r="A23" s="84" t="s">
        <v>971</v>
      </c>
    </row>
    <row r="24" customFormat="false" ht="13.5" hidden="false" customHeight="false" outlineLevel="0" collapsed="false">
      <c r="A24" s="763" t="s">
        <v>972</v>
      </c>
    </row>
    <row r="25" customFormat="false" ht="12.75" hidden="false" customHeight="false" outlineLevel="0" collapsed="false"/>
    <row r="26" customFormat="false" ht="12" hidden="false" customHeight="false" outlineLevel="0" collapsed="false">
      <c r="A26" s="1334" t="s">
        <v>392</v>
      </c>
      <c r="B26" s="1157"/>
      <c r="C26" s="1157"/>
      <c r="D26" s="1157"/>
      <c r="E26" s="1157"/>
      <c r="F26" s="1157"/>
      <c r="G26" s="1157"/>
      <c r="H26" s="1157"/>
      <c r="I26" s="1157"/>
      <c r="J26" s="1158"/>
    </row>
    <row r="27" customFormat="false" ht="12" hidden="false" customHeight="false" outlineLevel="0" collapsed="false">
      <c r="A27" s="1335" t="s">
        <v>973</v>
      </c>
      <c r="B27" s="1166"/>
      <c r="C27" s="1081"/>
      <c r="D27" s="1081"/>
      <c r="E27" s="1081"/>
      <c r="F27" s="1081"/>
      <c r="G27" s="1081"/>
      <c r="H27" s="1081"/>
      <c r="I27" s="1081"/>
      <c r="J27" s="1082"/>
    </row>
    <row r="28" customFormat="false" ht="12" hidden="false" customHeight="false" outlineLevel="0" collapsed="false">
      <c r="A28" s="1336" t="s">
        <v>974</v>
      </c>
      <c r="B28" s="1166"/>
      <c r="C28" s="1089"/>
      <c r="D28" s="1089"/>
      <c r="E28" s="1089"/>
      <c r="F28" s="1089"/>
      <c r="G28" s="1089"/>
      <c r="H28" s="1089"/>
      <c r="I28" s="1089"/>
      <c r="J28" s="1163"/>
    </row>
    <row r="29" customFormat="false" ht="13.5" hidden="false" customHeight="false" outlineLevel="0" collapsed="false">
      <c r="A29" s="1337" t="s">
        <v>975</v>
      </c>
      <c r="B29" s="1166"/>
      <c r="C29" s="1089"/>
      <c r="D29" s="1089"/>
      <c r="E29" s="1089"/>
      <c r="F29" s="1089"/>
      <c r="G29" s="1089"/>
      <c r="H29" s="1089"/>
      <c r="I29" s="1089"/>
      <c r="J29" s="1163"/>
    </row>
    <row r="30" customFormat="false" ht="12" hidden="false" customHeight="false" outlineLevel="0" collapsed="false">
      <c r="A30" s="1337"/>
      <c r="B30" s="1089"/>
      <c r="C30" s="1089"/>
      <c r="D30" s="1089"/>
      <c r="E30" s="1089"/>
      <c r="F30" s="1089"/>
      <c r="G30" s="1089"/>
      <c r="H30" s="1089"/>
      <c r="I30" s="1089"/>
      <c r="J30" s="1163"/>
    </row>
    <row r="31" customFormat="false" ht="12.75" hidden="false" customHeight="false" outlineLevel="0" collapsed="false">
      <c r="A31" s="1167"/>
      <c r="B31" s="1168"/>
      <c r="C31" s="1168"/>
      <c r="D31" s="1168"/>
      <c r="E31" s="1168"/>
      <c r="F31" s="1168"/>
      <c r="G31" s="1168"/>
      <c r="H31" s="1168"/>
      <c r="I31" s="1168"/>
      <c r="J31" s="1169"/>
    </row>
    <row r="32" customFormat="false" ht="12" hidden="false" customHeight="false" outlineLevel="0" collapsed="false">
      <c r="A32" s="1338"/>
      <c r="B32" s="1338"/>
      <c r="C32" s="1338"/>
      <c r="D32" s="1338"/>
      <c r="E32" s="1338"/>
      <c r="F32" s="1338"/>
      <c r="G32" s="1338"/>
      <c r="H32" s="1338"/>
      <c r="I32" s="1338"/>
      <c r="J32" s="1338"/>
    </row>
    <row r="33" customFormat="false" ht="12" hidden="false" customHeight="false" outlineLevel="0" collapsed="false">
      <c r="A33" s="229"/>
      <c r="B33" s="229"/>
      <c r="C33" s="229"/>
      <c r="D33" s="229"/>
      <c r="E33" s="229"/>
      <c r="F33" s="229"/>
      <c r="G33" s="229"/>
      <c r="H33" s="229"/>
      <c r="I33" s="229"/>
      <c r="J33" s="22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7" t="s">
        <v>976</v>
      </c>
      <c r="B1" s="0"/>
      <c r="C1" s="0"/>
      <c r="D1" s="0"/>
      <c r="E1" s="0"/>
      <c r="F1" s="83"/>
      <c r="G1" s="83"/>
      <c r="H1" s="83"/>
      <c r="J1" s="586" t="str">
        <f aca="false">CRF_CountryName</f>
        <v>Sweden</v>
      </c>
    </row>
    <row r="2" customFormat="false" ht="15.75" hidden="false" customHeight="false" outlineLevel="0" collapsed="false">
      <c r="A2" s="7" t="s">
        <v>977</v>
      </c>
      <c r="B2" s="83"/>
      <c r="C2" s="83"/>
      <c r="D2" s="83"/>
      <c r="E2" s="83"/>
      <c r="F2" s="83"/>
      <c r="G2" s="83"/>
      <c r="H2" s="83"/>
      <c r="J2" s="586" t="n">
        <f aca="false">CRF_InventoryYear</f>
        <v>1991</v>
      </c>
    </row>
    <row r="3" customFormat="false" ht="15.75" hidden="false" customHeight="false" outlineLevel="0" collapsed="false">
      <c r="A3" s="7" t="s">
        <v>155</v>
      </c>
      <c r="B3" s="83"/>
      <c r="C3" s="83"/>
      <c r="D3" s="83"/>
      <c r="E3" s="83"/>
      <c r="F3" s="83"/>
      <c r="G3" s="83"/>
      <c r="H3" s="83"/>
      <c r="J3" s="586" t="str">
        <f aca="false">CRF_Submission</f>
        <v>Submission 2003</v>
      </c>
    </row>
    <row r="4" customFormat="false" ht="16.5" hidden="false" customHeight="false" outlineLevel="0" collapsed="false">
      <c r="A4" s="87"/>
      <c r="B4" s="1339"/>
      <c r="C4" s="83"/>
      <c r="D4" s="83"/>
      <c r="E4" s="83"/>
      <c r="F4" s="83"/>
      <c r="G4" s="83"/>
      <c r="H4" s="83"/>
    </row>
    <row r="5" customFormat="false" ht="24.75" hidden="false" customHeight="true" outlineLevel="0" collapsed="false">
      <c r="A5" s="1340" t="s">
        <v>29</v>
      </c>
      <c r="B5" s="1028" t="s">
        <v>865</v>
      </c>
      <c r="C5" s="1028"/>
      <c r="D5" s="1028"/>
      <c r="E5" s="1028"/>
      <c r="F5" s="1028"/>
      <c r="G5" s="1341" t="s">
        <v>397</v>
      </c>
      <c r="H5" s="1341"/>
      <c r="I5" s="427" t="s">
        <v>98</v>
      </c>
      <c r="J5" s="427"/>
    </row>
    <row r="6" customFormat="false" ht="24" hidden="false" customHeight="true" outlineLevel="0" collapsed="false">
      <c r="A6" s="1340"/>
      <c r="B6" s="1342" t="s">
        <v>978</v>
      </c>
      <c r="C6" s="415" t="s">
        <v>979</v>
      </c>
      <c r="D6" s="911" t="s">
        <v>980</v>
      </c>
      <c r="E6" s="415" t="s">
        <v>981</v>
      </c>
      <c r="F6" s="911" t="s">
        <v>982</v>
      </c>
      <c r="G6" s="907" t="s">
        <v>983</v>
      </c>
      <c r="H6" s="907"/>
      <c r="I6" s="908" t="s">
        <v>37</v>
      </c>
      <c r="J6" s="908"/>
    </row>
    <row r="7" customFormat="false" ht="14.25" hidden="false" customHeight="false" outlineLevel="0" collapsed="false">
      <c r="A7" s="1343"/>
      <c r="B7" s="1344" t="s">
        <v>984</v>
      </c>
      <c r="C7" s="1344" t="s">
        <v>985</v>
      </c>
      <c r="D7" s="911"/>
      <c r="E7" s="1344" t="s">
        <v>986</v>
      </c>
      <c r="F7" s="911"/>
      <c r="G7" s="1344" t="s">
        <v>338</v>
      </c>
      <c r="H7" s="721" t="s">
        <v>339</v>
      </c>
      <c r="I7" s="1344" t="s">
        <v>338</v>
      </c>
      <c r="J7" s="1345" t="s">
        <v>339</v>
      </c>
    </row>
    <row r="8" customFormat="false" ht="12.75" hidden="false" customHeight="false" outlineLevel="0" collapsed="false">
      <c r="A8" s="1346" t="s">
        <v>987</v>
      </c>
      <c r="B8" s="1347"/>
      <c r="C8" s="1347"/>
      <c r="D8" s="1347"/>
      <c r="E8" s="1347"/>
      <c r="F8" s="1347"/>
      <c r="G8" s="1348"/>
      <c r="H8" s="1348"/>
      <c r="I8" s="1349" t="s">
        <v>68</v>
      </c>
      <c r="J8" s="1350" t="s">
        <v>68</v>
      </c>
    </row>
    <row r="9" customFormat="false" ht="12.75" hidden="false" customHeight="false" outlineLevel="0" collapsed="false">
      <c r="A9" s="826"/>
      <c r="B9" s="37" t="s">
        <v>68</v>
      </c>
      <c r="C9" s="37" t="s">
        <v>68</v>
      </c>
      <c r="D9" s="37" t="s">
        <v>68</v>
      </c>
      <c r="E9" s="37" t="s">
        <v>68</v>
      </c>
      <c r="F9" s="37" t="s">
        <v>68</v>
      </c>
      <c r="G9" s="1351" t="s">
        <v>68</v>
      </c>
      <c r="H9" s="1351" t="s">
        <v>68</v>
      </c>
      <c r="I9" s="37" t="s">
        <v>68</v>
      </c>
      <c r="J9" s="212" t="s">
        <v>68</v>
      </c>
    </row>
    <row r="10" customFormat="false" ht="12" hidden="false" customHeight="false" outlineLevel="0" collapsed="false">
      <c r="A10" s="762"/>
      <c r="B10" s="762"/>
      <c r="C10" s="762"/>
      <c r="D10" s="762"/>
      <c r="E10" s="762"/>
      <c r="F10" s="762"/>
      <c r="G10" s="762"/>
      <c r="H10" s="762"/>
      <c r="I10" s="762"/>
      <c r="J10" s="762"/>
    </row>
    <row r="11" customFormat="false" ht="12.75" hidden="false" customHeight="false" outlineLevel="0" collapsed="false">
      <c r="A11" s="183" t="s">
        <v>335</v>
      </c>
      <c r="E11" s="627"/>
      <c r="F11" s="627"/>
      <c r="G11" s="627"/>
      <c r="H11" s="627"/>
    </row>
    <row r="12" customFormat="false" ht="12" hidden="false" customHeight="false" outlineLevel="0" collapsed="false">
      <c r="A12" s="1352"/>
      <c r="B12" s="1353" t="s">
        <v>988</v>
      </c>
      <c r="C12" s="595" t="s">
        <v>989</v>
      </c>
      <c r="E12" s="1354"/>
      <c r="F12" s="1354"/>
      <c r="G12" s="1354"/>
      <c r="H12" s="1354"/>
    </row>
    <row r="13" customFormat="false" ht="12" hidden="false" customHeight="false" outlineLevel="0" collapsed="false">
      <c r="A13" s="1355" t="s">
        <v>990</v>
      </c>
      <c r="B13" s="39" t="s">
        <v>68</v>
      </c>
      <c r="C13" s="67" t="s">
        <v>68</v>
      </c>
    </row>
    <row r="14" customFormat="false" ht="12" hidden="false" customHeight="false" outlineLevel="0" collapsed="false">
      <c r="A14" s="606" t="s">
        <v>991</v>
      </c>
      <c r="B14" s="39" t="s">
        <v>68</v>
      </c>
      <c r="C14" s="67" t="s">
        <v>68</v>
      </c>
    </row>
    <row r="15" customFormat="false" ht="12.75" hidden="false" customHeight="false" outlineLevel="0" collapsed="false">
      <c r="A15" s="615" t="s">
        <v>992</v>
      </c>
      <c r="B15" s="568" t="s">
        <v>68</v>
      </c>
      <c r="C15" s="460" t="s">
        <v>68</v>
      </c>
    </row>
    <row r="17" customFormat="false" ht="12.75" hidden="false" customHeight="false" outlineLevel="0" collapsed="false"/>
    <row r="18" customFormat="false" ht="12.75" hidden="false" customHeight="false" outlineLevel="0" collapsed="false">
      <c r="A18" s="1356" t="s">
        <v>331</v>
      </c>
      <c r="B18" s="801"/>
      <c r="C18" s="801"/>
      <c r="D18" s="801"/>
      <c r="E18" s="801"/>
      <c r="F18" s="801"/>
      <c r="G18" s="801"/>
      <c r="H18" s="801"/>
      <c r="I18" s="801"/>
      <c r="J18" s="802"/>
    </row>
    <row r="19" customFormat="false" ht="12" hidden="false" customHeight="false" outlineLevel="0" collapsed="false">
      <c r="A19" s="584"/>
      <c r="B19" s="226"/>
      <c r="C19" s="226"/>
      <c r="D19" s="226"/>
      <c r="E19" s="226"/>
      <c r="F19" s="226"/>
      <c r="G19" s="226"/>
      <c r="H19" s="226"/>
      <c r="I19" s="226"/>
      <c r="J19" s="228"/>
    </row>
    <row r="20" customFormat="false" ht="12" hidden="false" customHeight="false" outlineLevel="0" collapsed="false">
      <c r="A20" s="225"/>
      <c r="B20" s="350"/>
      <c r="C20" s="350"/>
      <c r="D20" s="350"/>
      <c r="E20" s="350"/>
      <c r="F20" s="350"/>
      <c r="G20" s="350"/>
      <c r="H20" s="350"/>
      <c r="I20" s="350"/>
      <c r="J20" s="230"/>
    </row>
    <row r="21" customFormat="false" ht="12" hidden="false" customHeight="false" outlineLevel="0" collapsed="false">
      <c r="A21" s="225"/>
      <c r="B21" s="350"/>
      <c r="C21" s="350"/>
      <c r="D21" s="350"/>
      <c r="E21" s="350"/>
      <c r="F21" s="350"/>
      <c r="G21" s="350"/>
      <c r="H21" s="350"/>
      <c r="I21" s="350"/>
      <c r="J21" s="230"/>
    </row>
    <row r="22" customFormat="false" ht="12.75" hidden="false" customHeight="false" outlineLevel="0" collapsed="false">
      <c r="A22" s="351"/>
      <c r="B22" s="232"/>
      <c r="C22" s="232"/>
      <c r="D22" s="232"/>
      <c r="E22" s="232"/>
      <c r="F22" s="232"/>
      <c r="G22" s="232"/>
      <c r="H22" s="232"/>
      <c r="I22" s="232"/>
      <c r="J22" s="23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40" activeCellId="0" sqref="E40"/>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7" t="s">
        <v>993</v>
      </c>
      <c r="B1" s="0"/>
      <c r="C1" s="0"/>
      <c r="D1" s="0"/>
      <c r="E1" s="0"/>
      <c r="F1" s="83"/>
      <c r="G1" s="83"/>
      <c r="H1" s="83"/>
      <c r="I1" s="83"/>
      <c r="J1" s="83"/>
      <c r="K1" s="586" t="str">
        <f aca="false">CRF_CountryName</f>
        <v>Sweden</v>
      </c>
    </row>
    <row r="2" customFormat="false" ht="15.75" hidden="false" customHeight="false" outlineLevel="0" collapsed="false">
      <c r="A2" s="7" t="s">
        <v>994</v>
      </c>
      <c r="B2" s="83"/>
      <c r="C2" s="83"/>
      <c r="D2" s="83"/>
      <c r="E2" s="83"/>
      <c r="F2" s="83"/>
      <c r="G2" s="83"/>
      <c r="H2" s="83"/>
      <c r="I2" s="83"/>
      <c r="K2" s="586" t="n">
        <f aca="false">CRF_InventoryYear</f>
        <v>1991</v>
      </c>
    </row>
    <row r="3" customFormat="false" ht="15.75" hidden="false" customHeight="false" outlineLevel="0" collapsed="false">
      <c r="A3" s="7" t="s">
        <v>155</v>
      </c>
      <c r="B3" s="83"/>
      <c r="C3" s="83"/>
      <c r="D3" s="83"/>
      <c r="E3" s="83"/>
      <c r="F3" s="83"/>
      <c r="G3" s="83"/>
      <c r="H3" s="83"/>
      <c r="I3" s="83"/>
      <c r="K3" s="586" t="str">
        <f aca="false">CRF_Submission</f>
        <v>Submission 2003</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57" t="s">
        <v>484</v>
      </c>
      <c r="B5" s="1028" t="s">
        <v>995</v>
      </c>
      <c r="C5" s="1028"/>
      <c r="D5" s="1028"/>
      <c r="E5" s="1028"/>
      <c r="F5" s="1028"/>
      <c r="G5" s="1028"/>
      <c r="H5" s="1028" t="s">
        <v>397</v>
      </c>
      <c r="I5" s="1028"/>
      <c r="J5" s="595" t="s">
        <v>98</v>
      </c>
      <c r="K5" s="595"/>
    </row>
    <row r="6" customFormat="false" ht="24" hidden="false" customHeight="true" outlineLevel="0" collapsed="false">
      <c r="A6" s="428" t="s">
        <v>486</v>
      </c>
      <c r="B6" s="415" t="s">
        <v>996</v>
      </c>
      <c r="C6" s="911" t="s">
        <v>997</v>
      </c>
      <c r="D6" s="911" t="s">
        <v>998</v>
      </c>
      <c r="E6" s="911" t="s">
        <v>999</v>
      </c>
      <c r="F6" s="415" t="s">
        <v>981</v>
      </c>
      <c r="G6" s="911" t="s">
        <v>1000</v>
      </c>
      <c r="H6" s="906" t="s">
        <v>308</v>
      </c>
      <c r="I6" s="907" t="s">
        <v>721</v>
      </c>
      <c r="J6" s="906" t="s">
        <v>308</v>
      </c>
      <c r="K6" s="908" t="s">
        <v>721</v>
      </c>
    </row>
    <row r="7" customFormat="false" ht="12.75" hidden="false" customHeight="false" outlineLevel="0" collapsed="false">
      <c r="A7" s="602"/>
      <c r="B7" s="1344" t="s">
        <v>620</v>
      </c>
      <c r="C7" s="911"/>
      <c r="D7" s="911"/>
      <c r="E7" s="911"/>
      <c r="F7" s="1344" t="s">
        <v>986</v>
      </c>
      <c r="G7" s="911"/>
      <c r="H7" s="1358" t="s">
        <v>983</v>
      </c>
      <c r="I7" s="1358" t="s">
        <v>983</v>
      </c>
      <c r="J7" s="1358" t="s">
        <v>37</v>
      </c>
      <c r="K7" s="1359" t="s">
        <v>37</v>
      </c>
    </row>
    <row r="8" customFormat="false" ht="12.75" hidden="false" customHeight="false" outlineLevel="0" collapsed="false">
      <c r="A8" s="1360" t="s">
        <v>1001</v>
      </c>
      <c r="B8" s="1361"/>
      <c r="C8" s="1361"/>
      <c r="D8" s="1361"/>
      <c r="E8" s="1361"/>
      <c r="F8" s="1361"/>
      <c r="G8" s="1361"/>
      <c r="H8" s="768"/>
      <c r="I8" s="768"/>
      <c r="J8" s="1362" t="s">
        <v>68</v>
      </c>
      <c r="K8" s="1363" t="s">
        <v>68</v>
      </c>
    </row>
    <row r="9" customFormat="false" ht="12" hidden="false" customHeight="false" outlineLevel="0" collapsed="false">
      <c r="A9" s="736" t="s">
        <v>1002</v>
      </c>
      <c r="B9" s="39" t="s">
        <v>68</v>
      </c>
      <c r="C9" s="39" t="s">
        <v>68</v>
      </c>
      <c r="D9" s="39" t="s">
        <v>68</v>
      </c>
      <c r="E9" s="39" t="s">
        <v>68</v>
      </c>
      <c r="F9" s="39" t="s">
        <v>68</v>
      </c>
      <c r="G9" s="39" t="s">
        <v>68</v>
      </c>
      <c r="H9" s="757" t="s">
        <v>68</v>
      </c>
      <c r="I9" s="757" t="s">
        <v>68</v>
      </c>
      <c r="J9" s="453" t="s">
        <v>68</v>
      </c>
      <c r="K9" s="67" t="s">
        <v>68</v>
      </c>
    </row>
    <row r="10" customFormat="false" ht="12" hidden="false" customHeight="false" outlineLevel="0" collapsed="false">
      <c r="A10" s="736" t="s">
        <v>1003</v>
      </c>
      <c r="B10" s="39" t="s">
        <v>68</v>
      </c>
      <c r="C10" s="39" t="s">
        <v>68</v>
      </c>
      <c r="D10" s="39" t="s">
        <v>68</v>
      </c>
      <c r="E10" s="39" t="s">
        <v>68</v>
      </c>
      <c r="F10" s="39" t="s">
        <v>68</v>
      </c>
      <c r="G10" s="39" t="s">
        <v>68</v>
      </c>
      <c r="H10" s="757" t="s">
        <v>68</v>
      </c>
      <c r="I10" s="757" t="s">
        <v>68</v>
      </c>
      <c r="J10" s="453" t="s">
        <v>68</v>
      </c>
      <c r="K10" s="67" t="s">
        <v>68</v>
      </c>
    </row>
    <row r="11" customFormat="false" ht="12" hidden="false" customHeight="false" outlineLevel="0" collapsed="false">
      <c r="A11" s="736" t="s">
        <v>1004</v>
      </c>
      <c r="B11" s="39" t="s">
        <v>68</v>
      </c>
      <c r="C11" s="39" t="s">
        <v>68</v>
      </c>
      <c r="D11" s="39" t="s">
        <v>68</v>
      </c>
      <c r="E11" s="39" t="s">
        <v>68</v>
      </c>
      <c r="F11" s="39" t="s">
        <v>68</v>
      </c>
      <c r="G11" s="39" t="s">
        <v>68</v>
      </c>
      <c r="H11" s="757" t="s">
        <v>68</v>
      </c>
      <c r="I11" s="757" t="s">
        <v>68</v>
      </c>
      <c r="J11" s="453" t="s">
        <v>68</v>
      </c>
      <c r="K11" s="67" t="s">
        <v>68</v>
      </c>
    </row>
    <row r="12" customFormat="false" ht="12" hidden="false" customHeight="false" outlineLevel="0" collapsed="false">
      <c r="A12" s="736" t="s">
        <v>1005</v>
      </c>
      <c r="B12" s="39" t="s">
        <v>68</v>
      </c>
      <c r="C12" s="39" t="s">
        <v>68</v>
      </c>
      <c r="D12" s="39" t="s">
        <v>68</v>
      </c>
      <c r="E12" s="39" t="s">
        <v>68</v>
      </c>
      <c r="F12" s="39" t="s">
        <v>68</v>
      </c>
      <c r="G12" s="39" t="s">
        <v>68</v>
      </c>
      <c r="H12" s="757" t="s">
        <v>68</v>
      </c>
      <c r="I12" s="757" t="s">
        <v>68</v>
      </c>
      <c r="J12" s="453" t="s">
        <v>68</v>
      </c>
      <c r="K12" s="67" t="s">
        <v>68</v>
      </c>
    </row>
    <row r="13" customFormat="false" ht="12" hidden="false" customHeight="false" outlineLevel="0" collapsed="false">
      <c r="A13" s="736" t="s">
        <v>1006</v>
      </c>
      <c r="B13" s="39" t="s">
        <v>68</v>
      </c>
      <c r="C13" s="39" t="s">
        <v>68</v>
      </c>
      <c r="D13" s="39" t="s">
        <v>68</v>
      </c>
      <c r="E13" s="39" t="s">
        <v>68</v>
      </c>
      <c r="F13" s="39" t="s">
        <v>68</v>
      </c>
      <c r="G13" s="39" t="s">
        <v>68</v>
      </c>
      <c r="H13" s="757" t="s">
        <v>68</v>
      </c>
      <c r="I13" s="757" t="s">
        <v>68</v>
      </c>
      <c r="J13" s="453" t="s">
        <v>68</v>
      </c>
      <c r="K13" s="67" t="s">
        <v>68</v>
      </c>
    </row>
    <row r="14" customFormat="false" ht="12" hidden="false" customHeight="false" outlineLevel="0" collapsed="false">
      <c r="A14" s="736" t="s">
        <v>1007</v>
      </c>
      <c r="B14" s="39" t="s">
        <v>68</v>
      </c>
      <c r="C14" s="39" t="s">
        <v>68</v>
      </c>
      <c r="D14" s="39" t="s">
        <v>68</v>
      </c>
      <c r="E14" s="39" t="s">
        <v>68</v>
      </c>
      <c r="F14" s="39" t="s">
        <v>68</v>
      </c>
      <c r="G14" s="39" t="s">
        <v>68</v>
      </c>
      <c r="H14" s="757" t="s">
        <v>68</v>
      </c>
      <c r="I14" s="757" t="s">
        <v>68</v>
      </c>
      <c r="J14" s="453" t="s">
        <v>68</v>
      </c>
      <c r="K14" s="67" t="s">
        <v>68</v>
      </c>
    </row>
    <row r="15" customFormat="false" ht="12" hidden="false" customHeight="false" outlineLevel="0" collapsed="false">
      <c r="A15" s="736" t="s">
        <v>277</v>
      </c>
      <c r="B15" s="1364"/>
      <c r="C15" s="1364"/>
      <c r="D15" s="1364"/>
      <c r="E15" s="1364"/>
      <c r="F15" s="1364"/>
      <c r="G15" s="1364"/>
      <c r="H15" s="185"/>
      <c r="I15" s="185"/>
      <c r="J15" s="757" t="s">
        <v>68</v>
      </c>
      <c r="K15" s="1365" t="s">
        <v>68</v>
      </c>
    </row>
    <row r="16" customFormat="false" ht="12.75" hidden="false" customHeight="false" outlineLevel="0" collapsed="false">
      <c r="A16" s="544"/>
      <c r="B16" s="25"/>
      <c r="C16" s="25"/>
      <c r="D16" s="25"/>
      <c r="E16" s="25"/>
      <c r="F16" s="25"/>
      <c r="G16" s="25"/>
      <c r="H16" s="1351"/>
      <c r="I16" s="1351"/>
      <c r="J16" s="29"/>
      <c r="K16" s="30"/>
    </row>
    <row r="17" customFormat="false" ht="14.25" hidden="false" customHeight="false" outlineLevel="0" collapsed="false">
      <c r="A17" s="1366" t="s">
        <v>1008</v>
      </c>
      <c r="B17" s="899"/>
      <c r="C17" s="899"/>
      <c r="D17" s="899"/>
      <c r="E17" s="899"/>
      <c r="F17" s="899"/>
      <c r="G17" s="899"/>
      <c r="H17" s="748"/>
      <c r="I17" s="748"/>
      <c r="J17" s="1367" t="s">
        <v>68</v>
      </c>
      <c r="K17" s="1368" t="s">
        <v>68</v>
      </c>
    </row>
    <row r="18" customFormat="false" ht="12" hidden="false" customHeight="false" outlineLevel="0" collapsed="false">
      <c r="A18" s="736" t="s">
        <v>1009</v>
      </c>
      <c r="B18" s="39" t="s">
        <v>68</v>
      </c>
      <c r="C18" s="39" t="s">
        <v>68</v>
      </c>
      <c r="D18" s="39" t="s">
        <v>68</v>
      </c>
      <c r="E18" s="39" t="s">
        <v>68</v>
      </c>
      <c r="F18" s="39" t="s">
        <v>68</v>
      </c>
      <c r="G18" s="39" t="s">
        <v>68</v>
      </c>
      <c r="H18" s="441" t="s">
        <v>68</v>
      </c>
      <c r="I18" s="441" t="s">
        <v>68</v>
      </c>
      <c r="J18" s="25" t="s">
        <v>68</v>
      </c>
      <c r="K18" s="26" t="s">
        <v>68</v>
      </c>
    </row>
    <row r="19" customFormat="false" ht="12" hidden="false" customHeight="false" outlineLevel="0" collapsed="false">
      <c r="A19" s="736" t="s">
        <v>1010</v>
      </c>
      <c r="B19" s="39" t="s">
        <v>68</v>
      </c>
      <c r="C19" s="39" t="s">
        <v>68</v>
      </c>
      <c r="D19" s="39" t="s">
        <v>68</v>
      </c>
      <c r="E19" s="39" t="s">
        <v>68</v>
      </c>
      <c r="F19" s="39" t="s">
        <v>68</v>
      </c>
      <c r="G19" s="39" t="s">
        <v>68</v>
      </c>
      <c r="H19" s="441" t="s">
        <v>68</v>
      </c>
      <c r="I19" s="441" t="s">
        <v>68</v>
      </c>
      <c r="J19" s="25" t="s">
        <v>68</v>
      </c>
      <c r="K19" s="26" t="s">
        <v>68</v>
      </c>
    </row>
    <row r="20" customFormat="false" ht="12" hidden="false" customHeight="false" outlineLevel="0" collapsed="false">
      <c r="A20" s="736" t="s">
        <v>1011</v>
      </c>
      <c r="B20" s="39" t="s">
        <v>68</v>
      </c>
      <c r="C20" s="39" t="s">
        <v>68</v>
      </c>
      <c r="D20" s="39" t="s">
        <v>68</v>
      </c>
      <c r="E20" s="39" t="s">
        <v>68</v>
      </c>
      <c r="F20" s="39" t="s">
        <v>68</v>
      </c>
      <c r="G20" s="39" t="s">
        <v>68</v>
      </c>
      <c r="H20" s="441" t="s">
        <v>68</v>
      </c>
      <c r="I20" s="441" t="s">
        <v>68</v>
      </c>
      <c r="J20" s="25" t="s">
        <v>68</v>
      </c>
      <c r="K20" s="26" t="s">
        <v>68</v>
      </c>
    </row>
    <row r="21" customFormat="false" ht="12" hidden="false" customHeight="false" outlineLevel="0" collapsed="false">
      <c r="A21" s="736" t="s">
        <v>277</v>
      </c>
      <c r="B21" s="289"/>
      <c r="C21" s="289"/>
      <c r="D21" s="289"/>
      <c r="E21" s="289"/>
      <c r="F21" s="289"/>
      <c r="G21" s="289"/>
      <c r="H21" s="185"/>
      <c r="I21" s="185"/>
      <c r="J21" s="757" t="s">
        <v>68</v>
      </c>
      <c r="K21" s="1365" t="s">
        <v>68</v>
      </c>
    </row>
    <row r="22" customFormat="false" ht="12.75" hidden="false" customHeight="false" outlineLevel="0" collapsed="false">
      <c r="A22" s="544"/>
      <c r="B22" s="29"/>
      <c r="C22" s="29"/>
      <c r="D22" s="29"/>
      <c r="E22" s="29"/>
      <c r="F22" s="29"/>
      <c r="G22" s="29"/>
      <c r="H22" s="116"/>
      <c r="I22" s="116"/>
      <c r="J22" s="29"/>
      <c r="K22" s="30"/>
    </row>
    <row r="23" customFormat="false" ht="12" hidden="false" customHeight="false" outlineLevel="0" collapsed="false">
      <c r="A23" s="1366" t="s">
        <v>1012</v>
      </c>
      <c r="B23" s="899"/>
      <c r="C23" s="899"/>
      <c r="D23" s="899"/>
      <c r="E23" s="899"/>
      <c r="F23" s="899"/>
      <c r="G23" s="899"/>
      <c r="H23" s="748"/>
      <c r="I23" s="748"/>
      <c r="J23" s="1367" t="s">
        <v>68</v>
      </c>
      <c r="K23" s="1368" t="s">
        <v>68</v>
      </c>
    </row>
    <row r="24" customFormat="false" ht="12" hidden="false" customHeight="false" outlineLevel="0" collapsed="false">
      <c r="A24" s="736" t="s">
        <v>1013</v>
      </c>
      <c r="B24" s="39" t="s">
        <v>68</v>
      </c>
      <c r="C24" s="39" t="s">
        <v>68</v>
      </c>
      <c r="D24" s="39" t="s">
        <v>68</v>
      </c>
      <c r="E24" s="39" t="s">
        <v>68</v>
      </c>
      <c r="F24" s="39" t="s">
        <v>68</v>
      </c>
      <c r="G24" s="39" t="s">
        <v>68</v>
      </c>
      <c r="H24" s="441" t="s">
        <v>68</v>
      </c>
      <c r="I24" s="441" t="s">
        <v>68</v>
      </c>
      <c r="J24" s="39" t="s">
        <v>68</v>
      </c>
      <c r="K24" s="67" t="s">
        <v>68</v>
      </c>
    </row>
    <row r="25" customFormat="false" ht="12" hidden="false" customHeight="false" outlineLevel="0" collapsed="false">
      <c r="A25" s="736" t="s">
        <v>277</v>
      </c>
      <c r="B25" s="289"/>
      <c r="C25" s="289"/>
      <c r="D25" s="289"/>
      <c r="E25" s="289"/>
      <c r="F25" s="289"/>
      <c r="G25" s="289"/>
      <c r="H25" s="185"/>
      <c r="I25" s="185"/>
      <c r="J25" s="757" t="s">
        <v>68</v>
      </c>
      <c r="K25" s="1365" t="s">
        <v>68</v>
      </c>
    </row>
    <row r="26" customFormat="false" ht="12.75" hidden="false" customHeight="false" outlineLevel="0" collapsed="false">
      <c r="A26" s="544"/>
      <c r="B26" s="29"/>
      <c r="C26" s="29"/>
      <c r="D26" s="29"/>
      <c r="E26" s="29"/>
      <c r="F26" s="29"/>
      <c r="G26" s="29"/>
      <c r="H26" s="116"/>
      <c r="I26" s="116"/>
      <c r="J26" s="29"/>
      <c r="K26" s="30"/>
    </row>
    <row r="27" customFormat="false" ht="12.75" hidden="false" customHeight="false" outlineLevel="0" collapsed="false">
      <c r="A27" s="1366" t="s">
        <v>1014</v>
      </c>
      <c r="B27" s="1369" t="s">
        <v>68</v>
      </c>
      <c r="C27" s="1369" t="s">
        <v>68</v>
      </c>
      <c r="D27" s="1369" t="s">
        <v>68</v>
      </c>
      <c r="E27" s="1369" t="s">
        <v>68</v>
      </c>
      <c r="F27" s="1369" t="s">
        <v>68</v>
      </c>
      <c r="G27" s="1369" t="s">
        <v>68</v>
      </c>
      <c r="H27" s="121" t="s">
        <v>68</v>
      </c>
      <c r="I27" s="121" t="s">
        <v>68</v>
      </c>
      <c r="J27" s="1370" t="s">
        <v>68</v>
      </c>
      <c r="K27" s="1371" t="s">
        <v>68</v>
      </c>
    </row>
    <row r="28" customFormat="false" ht="12" hidden="false" customHeight="false" outlineLevel="0" collapsed="false">
      <c r="A28" s="1366" t="s">
        <v>1015</v>
      </c>
      <c r="B28" s="899"/>
      <c r="C28" s="899"/>
      <c r="D28" s="899"/>
      <c r="E28" s="899"/>
      <c r="F28" s="899"/>
      <c r="G28" s="899"/>
      <c r="H28" s="748"/>
      <c r="I28" s="748"/>
      <c r="J28" s="1367" t="s">
        <v>68</v>
      </c>
      <c r="K28" s="1368" t="s">
        <v>68</v>
      </c>
    </row>
    <row r="29" customFormat="false" ht="12.75" hidden="false" customHeight="false" outlineLevel="0" collapsed="false">
      <c r="A29" s="544"/>
      <c r="B29" s="29"/>
      <c r="C29" s="29"/>
      <c r="D29" s="29"/>
      <c r="E29" s="29"/>
      <c r="F29" s="29"/>
      <c r="G29" s="29"/>
      <c r="H29" s="116" t="n">
        <f aca="false">IF(ISTEXT($F29),0,IF($F29=0,0,J29/$F29*1000))</f>
        <v>0</v>
      </c>
      <c r="I29" s="116" t="n">
        <f aca="false">IF(ISTEXT($F29),0,IF($F29=0,0,K29/$F29*1000))</f>
        <v>0</v>
      </c>
      <c r="J29" s="29"/>
      <c r="K29" s="30"/>
    </row>
    <row r="30" customFormat="false" ht="12" hidden="false" customHeight="false" outlineLevel="0" collapsed="false">
      <c r="A30" s="762"/>
      <c r="B30" s="762"/>
      <c r="C30" s="762"/>
      <c r="D30" s="762"/>
      <c r="E30" s="762"/>
      <c r="F30" s="762"/>
      <c r="G30" s="762"/>
      <c r="H30" s="762"/>
      <c r="I30" s="762"/>
      <c r="J30" s="762"/>
      <c r="K30" s="762"/>
    </row>
    <row r="31" customFormat="false" ht="13.5" hidden="false" customHeight="false" outlineLevel="0" collapsed="false">
      <c r="A31" s="221" t="s">
        <v>101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67" t="s">
        <v>147</v>
      </c>
      <c r="B33" s="801"/>
      <c r="C33" s="801"/>
      <c r="D33" s="801"/>
      <c r="E33" s="801"/>
      <c r="F33" s="801"/>
      <c r="G33" s="801"/>
      <c r="H33" s="801"/>
      <c r="I33" s="801"/>
      <c r="J33" s="801"/>
      <c r="K33" s="802"/>
    </row>
    <row r="34" customFormat="false" ht="12" hidden="false" customHeight="false" outlineLevel="0" collapsed="false">
      <c r="A34" s="584"/>
      <c r="B34" s="226"/>
      <c r="C34" s="226"/>
      <c r="D34" s="226"/>
      <c r="E34" s="226"/>
      <c r="F34" s="226"/>
      <c r="G34" s="226"/>
      <c r="H34" s="226"/>
      <c r="I34" s="226"/>
      <c r="J34" s="226"/>
      <c r="K34" s="228"/>
    </row>
    <row r="35" customFormat="false" ht="12" hidden="false" customHeight="false" outlineLevel="0" collapsed="false">
      <c r="A35" s="225"/>
      <c r="B35" s="350"/>
      <c r="C35" s="350"/>
      <c r="D35" s="350"/>
      <c r="E35" s="350"/>
      <c r="F35" s="350"/>
      <c r="G35" s="350"/>
      <c r="H35" s="350"/>
      <c r="I35" s="350"/>
      <c r="J35" s="350"/>
      <c r="K35" s="230"/>
    </row>
    <row r="36" customFormat="false" ht="12" hidden="false" customHeight="false" outlineLevel="0" collapsed="false">
      <c r="A36" s="225"/>
      <c r="B36" s="350"/>
      <c r="C36" s="350"/>
      <c r="D36" s="350"/>
      <c r="E36" s="350"/>
      <c r="F36" s="350"/>
      <c r="G36" s="350"/>
      <c r="H36" s="350"/>
      <c r="I36" s="350"/>
      <c r="J36" s="350"/>
      <c r="K36" s="230"/>
    </row>
    <row r="37" customFormat="false" ht="12.75" hidden="false" customHeight="false" outlineLevel="0" collapsed="false">
      <c r="A37" s="351"/>
      <c r="B37" s="232"/>
      <c r="C37" s="232"/>
      <c r="D37" s="232"/>
      <c r="E37" s="232"/>
      <c r="F37" s="232"/>
      <c r="G37" s="232"/>
      <c r="H37" s="232"/>
      <c r="I37" s="232"/>
      <c r="J37" s="232"/>
      <c r="K37" s="23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692" width="52.32"/>
    <col collapsed="false" customWidth="true" hidden="false" outlineLevel="0" max="2" min="2" style="692" width="20.49"/>
    <col collapsed="false" customWidth="true" hidden="false" outlineLevel="0" max="3" min="3" style="692" width="20.83"/>
    <col collapsed="false" customWidth="true" hidden="false" outlineLevel="0" max="5" min="4" style="692" width="22.66"/>
    <col collapsed="false" customWidth="true" hidden="false" outlineLevel="0" max="6" min="6" style="692" width="22.49"/>
    <col collapsed="false" customWidth="true" hidden="false" outlineLevel="0" max="7" min="7" style="692" width="24.16"/>
    <col collapsed="false" customWidth="true" hidden="false" outlineLevel="0" max="8" min="8" style="692" width="23.16"/>
    <col collapsed="false" customWidth="false" hidden="false" outlineLevel="0" max="257" min="9" style="692" width="9.32"/>
  </cols>
  <sheetData>
    <row r="1" s="636" customFormat="true" ht="15.75" hidden="false" customHeight="false" outlineLevel="0" collapsed="false">
      <c r="A1" s="7" t="s">
        <v>1017</v>
      </c>
      <c r="B1" s="0"/>
      <c r="C1" s="0"/>
      <c r="D1" s="0"/>
      <c r="E1" s="0"/>
      <c r="H1" s="586" t="str">
        <f aca="false">CRF_CountryName</f>
        <v>Sweden</v>
      </c>
    </row>
    <row r="2" s="636" customFormat="true" ht="15.75" hidden="false" customHeight="false" outlineLevel="0" collapsed="false">
      <c r="A2" s="7" t="s">
        <v>155</v>
      </c>
      <c r="H2" s="586" t="n">
        <f aca="false">CRF_InventoryYear</f>
        <v>1991</v>
      </c>
    </row>
    <row r="3" s="636" customFormat="true" ht="15.75" hidden="false" customHeight="false" outlineLevel="0" collapsed="false">
      <c r="A3" s="0"/>
      <c r="H3" s="586" t="str">
        <f aca="false">CRF_Submission</f>
        <v>Submission 2003</v>
      </c>
    </row>
    <row r="4" s="636" customFormat="true" ht="16.5" hidden="false" customHeight="false" outlineLevel="0" collapsed="false">
      <c r="A4" s="87"/>
      <c r="H4" s="973"/>
    </row>
    <row r="5" s="934" customFormat="true" ht="39.75" hidden="false" customHeight="true" outlineLevel="0" collapsed="false">
      <c r="A5" s="1372" t="s">
        <v>29</v>
      </c>
      <c r="B5" s="1373" t="s">
        <v>1018</v>
      </c>
      <c r="C5" s="1373" t="s">
        <v>1019</v>
      </c>
      <c r="D5" s="1374" t="s">
        <v>1020</v>
      </c>
      <c r="E5" s="1375" t="s">
        <v>422</v>
      </c>
      <c r="F5" s="1375" t="s">
        <v>423</v>
      </c>
      <c r="G5" s="1375" t="s">
        <v>427</v>
      </c>
      <c r="H5" s="1376" t="s">
        <v>34</v>
      </c>
    </row>
    <row r="6" s="934" customFormat="true" ht="12.75" hidden="false" customHeight="false" outlineLevel="0" collapsed="false">
      <c r="A6" s="1377"/>
      <c r="B6" s="1378" t="s">
        <v>37</v>
      </c>
      <c r="C6" s="1378"/>
      <c r="D6" s="1378"/>
      <c r="E6" s="1378"/>
      <c r="F6" s="1378"/>
      <c r="G6" s="1378"/>
      <c r="H6" s="1378"/>
    </row>
    <row r="7" s="699" customFormat="true" ht="13.5" hidden="false" customHeight="false" outlineLevel="0" collapsed="false">
      <c r="A7" s="1379" t="s">
        <v>1021</v>
      </c>
      <c r="B7" s="652" t="n">
        <f aca="false">SUM(B8,B16,B23,B30,B37)</f>
        <v>3772.34953333333</v>
      </c>
      <c r="C7" s="652" t="n">
        <f aca="false">SUM(C8,C23,C30,C37)</f>
        <v>-33100</v>
      </c>
      <c r="D7" s="652" t="n">
        <f aca="false">SUM(B7)+SUM(C7)</f>
        <v>-29327.6504666667</v>
      </c>
      <c r="E7" s="652" t="n">
        <f aca="false">SUM(E16,E37)</f>
        <v>0</v>
      </c>
      <c r="F7" s="652" t="n">
        <f aca="false">SUM(F16,F37)</f>
        <v>0</v>
      </c>
      <c r="G7" s="652" t="n">
        <f aca="false">SUM(G16,G37)</f>
        <v>0</v>
      </c>
      <c r="H7" s="938" t="n">
        <f aca="false">SUM(H16,H37)</f>
        <v>0</v>
      </c>
    </row>
    <row r="8" s="699" customFormat="true" ht="12" hidden="false" customHeight="false" outlineLevel="0" collapsed="false">
      <c r="A8" s="832" t="s">
        <v>1022</v>
      </c>
      <c r="B8" s="21" t="n">
        <f aca="false">SUM(B9:B13)</f>
        <v>0</v>
      </c>
      <c r="C8" s="21" t="n">
        <f aca="false">SUM(C9:C13)</f>
        <v>-33100</v>
      </c>
      <c r="D8" s="21" t="n">
        <f aca="false">SUM(B8)+SUM(C8)</f>
        <v>-33100</v>
      </c>
      <c r="E8" s="696"/>
      <c r="F8" s="696"/>
      <c r="G8" s="696"/>
      <c r="H8" s="705"/>
    </row>
    <row r="9" customFormat="false" ht="12" hidden="false" customHeight="false" outlineLevel="0" collapsed="false">
      <c r="A9" s="669" t="s">
        <v>1023</v>
      </c>
      <c r="B9" s="1380"/>
      <c r="C9" s="1380"/>
      <c r="D9" s="1381" t="n">
        <f aca="false">SUM(B9)+SUM(C9)</f>
        <v>0</v>
      </c>
      <c r="E9" s="666"/>
      <c r="F9" s="666"/>
      <c r="G9" s="666"/>
      <c r="H9" s="668"/>
    </row>
    <row r="10" customFormat="false" ht="12" hidden="false" customHeight="false" outlineLevel="0" collapsed="false">
      <c r="A10" s="669" t="s">
        <v>1024</v>
      </c>
      <c r="B10" s="1382"/>
      <c r="C10" s="1382"/>
      <c r="D10" s="1383" t="n">
        <f aca="false">SUM(B10)+SUM(C10)</f>
        <v>0</v>
      </c>
      <c r="E10" s="666"/>
      <c r="F10" s="666"/>
      <c r="G10" s="666"/>
      <c r="H10" s="668"/>
    </row>
    <row r="11" customFormat="false" ht="12" hidden="false" customHeight="false" outlineLevel="0" collapsed="false">
      <c r="A11" s="669" t="s">
        <v>1025</v>
      </c>
      <c r="B11" s="1382"/>
      <c r="C11" s="1382" t="n">
        <v>-33000</v>
      </c>
      <c r="D11" s="1383" t="n">
        <f aca="false">SUM(B11)+SUM(C11)</f>
        <v>-33000</v>
      </c>
      <c r="E11" s="666"/>
      <c r="F11" s="666"/>
      <c r="G11" s="666"/>
      <c r="H11" s="668"/>
    </row>
    <row r="12" customFormat="false" ht="12" hidden="false" customHeight="false" outlineLevel="0" collapsed="false">
      <c r="A12" s="669" t="s">
        <v>1026</v>
      </c>
      <c r="B12" s="1382"/>
      <c r="C12" s="1382"/>
      <c r="D12" s="1383" t="n">
        <f aca="false">SUM(B12)+SUM(C12)</f>
        <v>0</v>
      </c>
      <c r="E12" s="666"/>
      <c r="F12" s="666"/>
      <c r="G12" s="666"/>
      <c r="H12" s="668"/>
    </row>
    <row r="13" customFormat="false" ht="12" hidden="false" customHeight="false" outlineLevel="0" collapsed="false">
      <c r="A13" s="669" t="s">
        <v>449</v>
      </c>
      <c r="B13" s="1383" t="n">
        <f aca="true">SUM(OFFSET(CRF_Table5_Dyn10,1,0,ROWS(CRF_Table5_Dyn10)-1))</f>
        <v>0</v>
      </c>
      <c r="C13" s="1383" t="n">
        <f aca="true">SUM(OFFSET(CRF_Table5_Dyn11,1,0,ROWS(CRF_Table5_Dyn11)-1))</f>
        <v>-100</v>
      </c>
      <c r="D13" s="1383" t="n">
        <f aca="false">SUM(B13)+SUM(C13)</f>
        <v>-100</v>
      </c>
      <c r="E13" s="666"/>
      <c r="F13" s="666"/>
      <c r="G13" s="666"/>
      <c r="H13" s="668"/>
    </row>
    <row r="14" customFormat="false" ht="13.5" hidden="false" customHeight="false" outlineLevel="0" collapsed="false">
      <c r="A14" s="708" t="s">
        <v>1027</v>
      </c>
      <c r="B14" s="1382"/>
      <c r="C14" s="1382" t="n">
        <f aca="false">-0.1*1000</f>
        <v>-100</v>
      </c>
      <c r="D14" s="1383" t="n">
        <f aca="false">SUM(B14)+SUM(C14)</f>
        <v>-100</v>
      </c>
      <c r="E14" s="666"/>
      <c r="F14" s="666"/>
      <c r="G14" s="666"/>
      <c r="H14" s="668"/>
    </row>
    <row r="15" customFormat="false" ht="12.75" hidden="false" customHeight="false" outlineLevel="0" collapsed="false">
      <c r="A15" s="544"/>
      <c r="B15" s="1384"/>
      <c r="C15" s="1384"/>
      <c r="D15" s="1385" t="n">
        <f aca="false">SUM(B15)+SUM(C15)</f>
        <v>0</v>
      </c>
      <c r="E15" s="684"/>
      <c r="F15" s="684"/>
      <c r="G15" s="684"/>
      <c r="H15" s="687"/>
    </row>
    <row r="16" s="699" customFormat="true" ht="14.25" hidden="false" customHeight="false" outlineLevel="0" collapsed="false">
      <c r="A16" s="674" t="s">
        <v>1028</v>
      </c>
      <c r="B16" s="32" t="n">
        <f aca="false">SUM(B17:B21)</f>
        <v>0</v>
      </c>
      <c r="C16" s="1386"/>
      <c r="D16" s="1386"/>
      <c r="E16" s="32" t="n">
        <f aca="false">SUM(E17:E21)</f>
        <v>0</v>
      </c>
      <c r="F16" s="32" t="n">
        <f aca="false">SUM(F17:F21)</f>
        <v>0</v>
      </c>
      <c r="G16" s="32" t="n">
        <f aca="false">SUM(G17:G21)</f>
        <v>0</v>
      </c>
      <c r="H16" s="33" t="n">
        <f aca="false">SUM(H17:H21)</f>
        <v>0</v>
      </c>
    </row>
    <row r="17" customFormat="false" ht="12" hidden="false" customHeight="false" outlineLevel="0" collapsed="false">
      <c r="A17" s="669" t="s">
        <v>1029</v>
      </c>
      <c r="B17" s="1380"/>
      <c r="C17" s="710"/>
      <c r="D17" s="710"/>
      <c r="E17" s="267"/>
      <c r="F17" s="267"/>
      <c r="G17" s="267"/>
      <c r="H17" s="380"/>
    </row>
    <row r="18" customFormat="false" ht="12" hidden="false" customHeight="false" outlineLevel="0" collapsed="false">
      <c r="A18" s="669" t="s">
        <v>1024</v>
      </c>
      <c r="B18" s="1382"/>
      <c r="C18" s="710"/>
      <c r="D18" s="710"/>
      <c r="E18" s="25"/>
      <c r="F18" s="25"/>
      <c r="G18" s="25"/>
      <c r="H18" s="26"/>
    </row>
    <row r="19" customFormat="false" ht="12" hidden="false" customHeight="false" outlineLevel="0" collapsed="false">
      <c r="A19" s="669" t="s">
        <v>1025</v>
      </c>
      <c r="B19" s="1382"/>
      <c r="C19" s="710"/>
      <c r="D19" s="710"/>
      <c r="E19" s="25"/>
      <c r="F19" s="25"/>
      <c r="G19" s="25"/>
      <c r="H19" s="26"/>
    </row>
    <row r="20" customFormat="false" ht="12" hidden="false" customHeight="false" outlineLevel="0" collapsed="false">
      <c r="A20" s="669" t="s">
        <v>1026</v>
      </c>
      <c r="B20" s="1382"/>
      <c r="C20" s="710"/>
      <c r="D20" s="710"/>
      <c r="E20" s="25"/>
      <c r="F20" s="25"/>
      <c r="G20" s="25"/>
      <c r="H20" s="26"/>
    </row>
    <row r="21" customFormat="false" ht="12" hidden="false" customHeight="false" outlineLevel="0" collapsed="false">
      <c r="A21" s="669" t="s">
        <v>449</v>
      </c>
      <c r="B21" s="1383" t="n">
        <f aca="true">SUM(OFFSET(CRF_Table5_Dyn20,1,0,ROWS(CRF_Table5_Dyn20)-1))</f>
        <v>0</v>
      </c>
      <c r="C21" s="710"/>
      <c r="D21" s="710"/>
      <c r="E21" s="24" t="n">
        <f aca="true">SUM(OFFSET(CRF_Table5_Dyn21,1,0,ROWS(CRF_Table5_Dyn21)-1))</f>
        <v>0</v>
      </c>
      <c r="F21" s="24" t="n">
        <f aca="true">SUM(OFFSET(CRF_Table5_Dyn22,1,0,ROWS(CRF_Table5_Dyn22)-1))</f>
        <v>0</v>
      </c>
      <c r="G21" s="24" t="n">
        <f aca="true">SUM(OFFSET(CRF_Table5_Dyn23,1,0,ROWS(CRF_Table5_Dyn23)-1))</f>
        <v>0</v>
      </c>
      <c r="H21" s="63" t="n">
        <f aca="true">SUM(OFFSET(CRF_Table5_Dyn24,1,0,ROWS(CRF_Table5_Dyn24)-1))</f>
        <v>0</v>
      </c>
    </row>
    <row r="22" customFormat="false" ht="12.75" hidden="false" customHeight="false" outlineLevel="0" collapsed="false">
      <c r="A22" s="544"/>
      <c r="B22" s="1384"/>
      <c r="C22" s="1387"/>
      <c r="D22" s="1387"/>
      <c r="E22" s="29"/>
      <c r="F22" s="29"/>
      <c r="G22" s="29"/>
      <c r="H22" s="30"/>
    </row>
    <row r="23" s="699" customFormat="true" ht="12" hidden="false" customHeight="false" outlineLevel="0" collapsed="false">
      <c r="A23" s="674" t="s">
        <v>1030</v>
      </c>
      <c r="B23" s="32" t="n">
        <f aca="false">SUM(B24:B28)</f>
        <v>0</v>
      </c>
      <c r="C23" s="32" t="n">
        <f aca="false">SUM(C24:C28)</f>
        <v>0</v>
      </c>
      <c r="D23" s="32" t="n">
        <f aca="false">SUM(B23)+SUM(C23)</f>
        <v>0</v>
      </c>
      <c r="E23" s="658"/>
      <c r="F23" s="658"/>
      <c r="G23" s="658"/>
      <c r="H23" s="715"/>
    </row>
    <row r="24" customFormat="false" ht="12" hidden="false" customHeight="false" outlineLevel="0" collapsed="false">
      <c r="A24" s="669" t="s">
        <v>1023</v>
      </c>
      <c r="B24" s="1380"/>
      <c r="C24" s="1380"/>
      <c r="D24" s="1381" t="n">
        <f aca="false">SUM(B24)+SUM(C24)</f>
        <v>0</v>
      </c>
      <c r="E24" s="666"/>
      <c r="F24" s="666"/>
      <c r="G24" s="666"/>
      <c r="H24" s="668"/>
    </row>
    <row r="25" customFormat="false" ht="12" hidden="false" customHeight="false" outlineLevel="0" collapsed="false">
      <c r="A25" s="669" t="s">
        <v>1024</v>
      </c>
      <c r="B25" s="1382"/>
      <c r="C25" s="1382"/>
      <c r="D25" s="1383" t="n">
        <f aca="false">SUM(B25)+SUM(C25)</f>
        <v>0</v>
      </c>
      <c r="E25" s="666"/>
      <c r="F25" s="666"/>
      <c r="G25" s="666"/>
      <c r="H25" s="668"/>
    </row>
    <row r="26" customFormat="false" ht="12" hidden="false" customHeight="false" outlineLevel="0" collapsed="false">
      <c r="A26" s="669" t="s">
        <v>1025</v>
      </c>
      <c r="B26" s="1382"/>
      <c r="C26" s="1382"/>
      <c r="D26" s="1383" t="n">
        <f aca="false">SUM(B26)+SUM(C26)</f>
        <v>0</v>
      </c>
      <c r="E26" s="666"/>
      <c r="F26" s="666"/>
      <c r="G26" s="666"/>
      <c r="H26" s="668"/>
    </row>
    <row r="27" customFormat="false" ht="12" hidden="false" customHeight="false" outlineLevel="0" collapsed="false">
      <c r="A27" s="669" t="s">
        <v>1026</v>
      </c>
      <c r="B27" s="1382"/>
      <c r="C27" s="1382"/>
      <c r="D27" s="1383" t="n">
        <f aca="false">SUM(B27)+SUM(C27)</f>
        <v>0</v>
      </c>
      <c r="E27" s="666"/>
      <c r="F27" s="666"/>
      <c r="G27" s="666"/>
      <c r="H27" s="668"/>
    </row>
    <row r="28" customFormat="false" ht="12" hidden="false" customHeight="false" outlineLevel="0" collapsed="false">
      <c r="A28" s="669" t="s">
        <v>449</v>
      </c>
      <c r="B28" s="1383" t="n">
        <f aca="true">SUM(OFFSET(CRF_Table5_Dyn30,1,0,ROWS(CRF_Table5_Dyn30)-1))</f>
        <v>0</v>
      </c>
      <c r="C28" s="1383" t="n">
        <f aca="true">SUM(OFFSET(CRF_Table5_Dyn31,1,0,ROWS(CRF_Table5_Dyn31)-1))</f>
        <v>0</v>
      </c>
      <c r="D28" s="1383" t="n">
        <f aca="false">SUM(B28)+SUM(C28)</f>
        <v>0</v>
      </c>
      <c r="E28" s="666"/>
      <c r="F28" s="666"/>
      <c r="G28" s="666"/>
      <c r="H28" s="668"/>
    </row>
    <row r="29" customFormat="false" ht="12.75" hidden="false" customHeight="false" outlineLevel="0" collapsed="false">
      <c r="A29" s="544"/>
      <c r="B29" s="1384"/>
      <c r="C29" s="1384"/>
      <c r="D29" s="1385" t="n">
        <f aca="false">SUM(B29)+SUM(C29)</f>
        <v>0</v>
      </c>
      <c r="E29" s="684"/>
      <c r="F29" s="684"/>
      <c r="G29" s="684"/>
      <c r="H29" s="687"/>
    </row>
    <row r="30" s="699" customFormat="true" ht="13.5" hidden="false" customHeight="false" outlineLevel="0" collapsed="false">
      <c r="A30" s="1388" t="s">
        <v>1031</v>
      </c>
      <c r="B30" s="32" t="n">
        <f aca="false">SUM(B31:B35)</f>
        <v>3772.34953333333</v>
      </c>
      <c r="C30" s="32" t="n">
        <f aca="false">SUM(C31:C35)</f>
        <v>0</v>
      </c>
      <c r="D30" s="32" t="n">
        <f aca="false">SUM(B30)+SUM(C30)</f>
        <v>3772.34953333333</v>
      </c>
      <c r="E30" s="658"/>
      <c r="F30" s="658"/>
      <c r="G30" s="658"/>
      <c r="H30" s="715"/>
    </row>
    <row r="31" s="699" customFormat="true" ht="12" hidden="false" customHeight="false" outlineLevel="0" collapsed="false">
      <c r="A31" s="669" t="s">
        <v>1032</v>
      </c>
      <c r="B31" s="1380"/>
      <c r="C31" s="1380"/>
      <c r="D31" s="1381" t="n">
        <f aca="false">SUM(B31)+SUM(C31)</f>
        <v>0</v>
      </c>
      <c r="E31" s="1389"/>
      <c r="F31" s="1389"/>
      <c r="G31" s="1389"/>
      <c r="H31" s="1390"/>
    </row>
    <row r="32" s="699" customFormat="true" ht="12" hidden="false" customHeight="false" outlineLevel="0" collapsed="false">
      <c r="A32" s="669" t="s">
        <v>1033</v>
      </c>
      <c r="B32" s="1382" t="n">
        <f aca="false">3638.25</f>
        <v>3638.25</v>
      </c>
      <c r="C32" s="1382"/>
      <c r="D32" s="1383" t="n">
        <f aca="false">SUM(B32)+SUM(C32)</f>
        <v>3638.25</v>
      </c>
      <c r="E32" s="1389"/>
      <c r="F32" s="1389"/>
      <c r="G32" s="1389"/>
      <c r="H32" s="1390"/>
    </row>
    <row r="33" s="699" customFormat="true" ht="12" hidden="false" customHeight="false" outlineLevel="0" collapsed="false">
      <c r="A33" s="669" t="s">
        <v>1034</v>
      </c>
      <c r="B33" s="1382" t="n">
        <v>134.099533333333</v>
      </c>
      <c r="C33" s="1382"/>
      <c r="D33" s="1383" t="n">
        <f aca="false">SUM(B33)+SUM(C33)</f>
        <v>134.099533333333</v>
      </c>
      <c r="E33" s="1389"/>
      <c r="F33" s="1389"/>
      <c r="G33" s="1389"/>
      <c r="H33" s="1390"/>
    </row>
    <row r="34" s="699" customFormat="true" ht="12" hidden="false" customHeight="false" outlineLevel="0" collapsed="false">
      <c r="A34" s="669" t="s">
        <v>1035</v>
      </c>
      <c r="B34" s="1382"/>
      <c r="C34" s="1382"/>
      <c r="D34" s="1383" t="n">
        <f aca="false">SUM(B34)+SUM(C34)</f>
        <v>0</v>
      </c>
      <c r="E34" s="1389"/>
      <c r="F34" s="1389"/>
      <c r="G34" s="1389"/>
      <c r="H34" s="1390"/>
    </row>
    <row r="35" s="699" customFormat="true" ht="13.5" hidden="false" customHeight="false" outlineLevel="0" collapsed="false">
      <c r="A35" s="1391" t="s">
        <v>1036</v>
      </c>
      <c r="B35" s="1385" t="n">
        <f aca="true">SUM(OFFSET(CRF_Table5_Dyn40,1,0,ROWS(CRF_Table5_Dyn40)-1))</f>
        <v>0</v>
      </c>
      <c r="C35" s="1385" t="n">
        <f aca="true">SUM(OFFSET(CRF_Table5_Dyn41,1,0,ROWS(CRF_Table5_Dyn41)-1))</f>
        <v>0</v>
      </c>
      <c r="D35" s="1385" t="n">
        <f aca="false">SUM(B35)+SUM(C35)</f>
        <v>0</v>
      </c>
      <c r="E35" s="1392"/>
      <c r="F35" s="1392"/>
      <c r="G35" s="1392"/>
      <c r="H35" s="1393"/>
    </row>
    <row r="36" s="699" customFormat="true" ht="12.75" hidden="false" customHeight="false" outlineLevel="0" collapsed="false">
      <c r="A36" s="544"/>
      <c r="B36" s="1384"/>
      <c r="C36" s="1384"/>
      <c r="D36" s="1385" t="n">
        <f aca="false">SUM(B36)+SUM(C36)</f>
        <v>0</v>
      </c>
      <c r="E36" s="1392"/>
      <c r="F36" s="1392"/>
      <c r="G36" s="1392"/>
      <c r="H36" s="1393"/>
    </row>
    <row r="37" s="716" customFormat="true" ht="12" hidden="false" customHeight="false" outlineLevel="0" collapsed="false">
      <c r="A37" s="1394" t="s">
        <v>1037</v>
      </c>
      <c r="B37" s="1395" t="n">
        <f aca="true">SUM(OFFSET(CRF_Table5_Dyn50,1,0,ROWS(CRF_Table5_Dyn50)-1))</f>
        <v>0</v>
      </c>
      <c r="C37" s="1395" t="n">
        <f aca="true">SUM(OFFSET(CRF_Table5_Dyn51,1,0,ROWS(CRF_Table5_Dyn51)-1))</f>
        <v>0</v>
      </c>
      <c r="D37" s="1395"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9" customFormat="true" ht="12.75" hidden="false" customHeight="false" outlineLevel="0" collapsed="false">
      <c r="A38" s="544"/>
      <c r="B38" s="1384"/>
      <c r="C38" s="1384"/>
      <c r="D38" s="1396" t="n">
        <f aca="false">SUM(B38)+SUM(C38)</f>
        <v>0</v>
      </c>
      <c r="E38" s="29"/>
      <c r="F38" s="29"/>
      <c r="G38" s="29"/>
      <c r="H38" s="30"/>
    </row>
    <row r="39" s="716" customFormat="true" ht="12" hidden="false" customHeight="false" outlineLevel="0" collapsed="false">
      <c r="A39" s="1397"/>
      <c r="B39" s="1398"/>
      <c r="C39" s="1398"/>
      <c r="D39" s="1398"/>
      <c r="E39" s="1398"/>
      <c r="F39" s="1398"/>
      <c r="G39" s="1398"/>
      <c r="H39" s="1398"/>
    </row>
    <row r="40" s="716" customFormat="true" ht="13.5" hidden="false" customHeight="false" outlineLevel="0" collapsed="false">
      <c r="A40" s="1159" t="s">
        <v>1038</v>
      </c>
      <c r="B40" s="454"/>
      <c r="C40" s="454"/>
      <c r="D40" s="454"/>
      <c r="E40" s="454"/>
      <c r="F40" s="454"/>
      <c r="G40" s="454"/>
      <c r="H40" s="454"/>
    </row>
    <row r="41" s="716" customFormat="true" ht="13.5" hidden="false" customHeight="false" outlineLevel="0" collapsed="false">
      <c r="A41" s="1399" t="s">
        <v>1039</v>
      </c>
      <c r="B41" s="1400"/>
      <c r="C41" s="1400"/>
      <c r="D41" s="1400"/>
      <c r="E41" s="1400"/>
      <c r="F41" s="1400"/>
      <c r="G41" s="1400"/>
      <c r="H41" s="1400"/>
    </row>
    <row r="42" s="85" customFormat="true" ht="13.5" hidden="false" customHeight="false" outlineLevel="0" collapsed="false">
      <c r="A42" s="1399" t="s">
        <v>1040</v>
      </c>
      <c r="B42" s="1400"/>
      <c r="C42" s="1400"/>
      <c r="D42" s="1400"/>
      <c r="E42" s="1400"/>
      <c r="F42" s="1400"/>
      <c r="G42" s="1400"/>
      <c r="H42" s="1400"/>
    </row>
    <row r="43" s="85" customFormat="true" ht="13.5" hidden="false" customHeight="false" outlineLevel="0" collapsed="false">
      <c r="A43" s="628"/>
      <c r="B43" s="1400"/>
      <c r="C43" s="1400"/>
      <c r="D43" s="1400"/>
      <c r="E43" s="1400"/>
      <c r="F43" s="1400"/>
      <c r="G43" s="1400"/>
      <c r="H43" s="1400"/>
    </row>
    <row r="44" s="1402" customFormat="true" ht="12.75" hidden="false" customHeight="false" outlineLevel="0" collapsed="false">
      <c r="A44" s="421" t="s">
        <v>1041</v>
      </c>
      <c r="B44" s="1401"/>
      <c r="C44" s="1401"/>
      <c r="D44" s="1401"/>
      <c r="E44" s="1401"/>
      <c r="F44" s="1401"/>
      <c r="G44" s="1401"/>
      <c r="H44" s="1401"/>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7" t="s">
        <v>1042</v>
      </c>
      <c r="B1" s="0"/>
      <c r="C1" s="0"/>
      <c r="D1" s="0"/>
      <c r="E1" s="0"/>
      <c r="G1" s="586" t="str">
        <f aca="false">CRF_CountryName</f>
        <v>Sweden</v>
      </c>
    </row>
    <row r="2" customFormat="false" ht="15.75" hidden="false" customHeight="false" outlineLevel="0" collapsed="false">
      <c r="A2" s="7" t="s">
        <v>1043</v>
      </c>
      <c r="B2" s="83"/>
      <c r="C2" s="83"/>
      <c r="D2" s="83"/>
      <c r="E2" s="83"/>
      <c r="G2" s="586" t="n">
        <f aca="false">CRF_InventoryYear</f>
        <v>1991</v>
      </c>
    </row>
    <row r="3" customFormat="false" ht="15.75" hidden="false" customHeight="false" outlineLevel="0" collapsed="false">
      <c r="A3" s="7" t="s">
        <v>1044</v>
      </c>
      <c r="B3" s="83"/>
      <c r="C3" s="83"/>
      <c r="D3" s="83"/>
      <c r="E3" s="83"/>
      <c r="G3" s="586" t="str">
        <f aca="false">CRF_Submission</f>
        <v>Submission 2003</v>
      </c>
    </row>
    <row r="4" customFormat="false" ht="15.75" hidden="false" customHeight="false" outlineLevel="0" collapsed="false">
      <c r="A4" s="7" t="s">
        <v>155</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58" t="s">
        <v>29</v>
      </c>
      <c r="B6" s="858"/>
      <c r="C6" s="858"/>
      <c r="D6" s="423" t="s">
        <v>396</v>
      </c>
      <c r="E6" s="423"/>
      <c r="F6" s="1028" t="s">
        <v>397</v>
      </c>
      <c r="G6" s="1403" t="s">
        <v>1045</v>
      </c>
    </row>
    <row r="7" customFormat="false" ht="41.45" hidden="false" customHeight="true" outlineLevel="0" collapsed="false">
      <c r="A7" s="858"/>
      <c r="B7" s="858"/>
      <c r="C7" s="858"/>
      <c r="D7" s="1404" t="s">
        <v>1046</v>
      </c>
      <c r="E7" s="1404" t="s">
        <v>1047</v>
      </c>
      <c r="F7" s="367" t="s">
        <v>1048</v>
      </c>
      <c r="G7" s="1405" t="s">
        <v>1049</v>
      </c>
    </row>
    <row r="8" customFormat="false" ht="12.75" hidden="false" customHeight="false" outlineLevel="0" collapsed="false">
      <c r="A8" s="1406"/>
      <c r="B8" s="1407"/>
      <c r="C8" s="1408"/>
      <c r="D8" s="1409" t="s">
        <v>1050</v>
      </c>
      <c r="E8" s="1409" t="s">
        <v>1051</v>
      </c>
      <c r="F8" s="603" t="s">
        <v>1052</v>
      </c>
      <c r="G8" s="1410" t="s">
        <v>180</v>
      </c>
    </row>
    <row r="9" customFormat="false" ht="12.75" hidden="false" customHeight="false" outlineLevel="0" collapsed="false">
      <c r="A9" s="1411" t="s">
        <v>1053</v>
      </c>
      <c r="B9" s="1412" t="s">
        <v>1054</v>
      </c>
      <c r="C9" s="1413" t="s">
        <v>1055</v>
      </c>
      <c r="D9" s="1380"/>
      <c r="E9" s="1380"/>
      <c r="F9" s="111" t="n">
        <f aca="false">IF(ISTEXT(D9),0,IF(D9=0,0,G9/D9))</f>
        <v>0</v>
      </c>
      <c r="G9" s="382"/>
    </row>
    <row r="10" customFormat="false" ht="12" hidden="false" customHeight="false" outlineLevel="0" collapsed="false">
      <c r="A10" s="1411"/>
      <c r="B10" s="1412"/>
      <c r="C10" s="1413" t="s">
        <v>1056</v>
      </c>
      <c r="D10" s="1380"/>
      <c r="E10" s="1380"/>
      <c r="F10" s="441" t="n">
        <f aca="false">IF(ISTEXT(D10),0,IF(D10=0,0,G10/D10))</f>
        <v>0</v>
      </c>
      <c r="G10" s="382"/>
    </row>
    <row r="11" customFormat="false" ht="12" hidden="false" customHeight="false" outlineLevel="0" collapsed="false">
      <c r="A11" s="1411"/>
      <c r="B11" s="1412"/>
      <c r="C11" s="1413" t="s">
        <v>1057</v>
      </c>
      <c r="D11" s="1380"/>
      <c r="E11" s="1380"/>
      <c r="F11" s="441" t="n">
        <f aca="false">IF(ISTEXT(D11),0,IF(D11=0,0,G11/D11))</f>
        <v>0</v>
      </c>
      <c r="G11" s="382"/>
    </row>
    <row r="12" customFormat="false" ht="12" hidden="false" customHeight="false" outlineLevel="0" collapsed="false">
      <c r="A12" s="1411"/>
      <c r="B12" s="1412"/>
      <c r="C12" s="1413" t="s">
        <v>1058</v>
      </c>
      <c r="D12" s="1380"/>
      <c r="E12" s="1380"/>
      <c r="F12" s="441" t="n">
        <f aca="false">IF(ISTEXT(D12),0,IF(D12=0,0,G12/D12))</f>
        <v>0</v>
      </c>
      <c r="G12" s="382"/>
    </row>
    <row r="13" customFormat="false" ht="12" hidden="false" customHeight="false" outlineLevel="0" collapsed="false">
      <c r="A13" s="1411"/>
      <c r="B13" s="1412"/>
      <c r="C13" s="1413" t="s">
        <v>1059</v>
      </c>
      <c r="D13" s="1380"/>
      <c r="E13" s="1380"/>
      <c r="F13" s="441" t="n">
        <f aca="false">IF(ISTEXT(D13),0,IF(D13=0,0,G13/D13))</f>
        <v>0</v>
      </c>
      <c r="G13" s="382"/>
    </row>
    <row r="14" customFormat="false" ht="12" hidden="false" customHeight="false" outlineLevel="0" collapsed="false">
      <c r="A14" s="1411"/>
      <c r="B14" s="1412"/>
      <c r="C14" s="1414" t="s">
        <v>1060</v>
      </c>
      <c r="D14" s="1380"/>
      <c r="E14" s="1380"/>
      <c r="F14" s="441" t="n">
        <f aca="false">IF(ISTEXT(D14),0,IF(D14=0,0,G14/D14))</f>
        <v>0</v>
      </c>
      <c r="G14" s="382"/>
    </row>
    <row r="15" customFormat="false" ht="24" hidden="false" customHeight="false" outlineLevel="0" collapsed="false">
      <c r="A15" s="1411"/>
      <c r="B15" s="1412"/>
      <c r="C15" s="1414" t="s">
        <v>1061</v>
      </c>
      <c r="D15" s="1380"/>
      <c r="E15" s="1380"/>
      <c r="F15" s="441" t="n">
        <f aca="false">IF(ISTEXT(D15),0,IF(D15=0,0,G15/D15))</f>
        <v>0</v>
      </c>
      <c r="G15" s="382"/>
    </row>
    <row r="16" customFormat="false" ht="12" hidden="false" customHeight="false" outlineLevel="0" collapsed="false">
      <c r="A16" s="1411"/>
      <c r="B16" s="1415"/>
      <c r="C16" s="1414" t="s">
        <v>1062</v>
      </c>
      <c r="D16" s="1380"/>
      <c r="E16" s="1380"/>
      <c r="F16" s="441" t="n">
        <f aca="false">IF(ISTEXT(D16),0,IF(D16=0,0,G16/D16))</f>
        <v>0</v>
      </c>
      <c r="G16" s="382"/>
    </row>
    <row r="17" customFormat="false" ht="12" hidden="false" customHeight="false" outlineLevel="0" collapsed="false">
      <c r="A17" s="1411"/>
      <c r="B17" s="1412" t="s">
        <v>1063</v>
      </c>
      <c r="C17" s="1414" t="s">
        <v>1064</v>
      </c>
      <c r="D17" s="1380"/>
      <c r="E17" s="1380"/>
      <c r="F17" s="441" t="n">
        <f aca="false">IF(ISTEXT(D17),0,IF(D17=0,0,G17/D17))</f>
        <v>0</v>
      </c>
      <c r="G17" s="382"/>
    </row>
    <row r="18" customFormat="false" ht="12" hidden="false" customHeight="false" outlineLevel="0" collapsed="false">
      <c r="A18" s="1411"/>
      <c r="B18" s="1412"/>
      <c r="C18" s="1414" t="s">
        <v>1065</v>
      </c>
      <c r="D18" s="1380"/>
      <c r="E18" s="1380"/>
      <c r="F18" s="441" t="n">
        <f aca="false">IF(ISTEXT(D18),0,IF(D18=0,0,G18/D18))</f>
        <v>0</v>
      </c>
      <c r="G18" s="382"/>
    </row>
    <row r="19" customFormat="false" ht="12" hidden="false" customHeight="false" outlineLevel="0" collapsed="false">
      <c r="A19" s="1411"/>
      <c r="B19" s="1416"/>
      <c r="C19" s="1414" t="s">
        <v>1066</v>
      </c>
      <c r="D19" s="1380"/>
      <c r="E19" s="1380"/>
      <c r="F19" s="441" t="n">
        <f aca="false">IF(ISTEXT(D19),0,IF(D19=0,0,G19/D19))</f>
        <v>0</v>
      </c>
      <c r="G19" s="382"/>
    </row>
    <row r="20" customFormat="false" ht="12" hidden="false" customHeight="false" outlineLevel="0" collapsed="false">
      <c r="A20" s="1411"/>
      <c r="B20" s="1412" t="s">
        <v>1067</v>
      </c>
      <c r="C20" s="1417"/>
      <c r="D20" s="1380"/>
      <c r="E20" s="1380"/>
      <c r="F20" s="441" t="n">
        <f aca="false">IF(ISTEXT(D20),0,IF(D20=0,0,G20/D20))</f>
        <v>0</v>
      </c>
      <c r="G20" s="382"/>
    </row>
    <row r="21" customFormat="false" ht="12" hidden="false" customHeight="false" outlineLevel="0" collapsed="false">
      <c r="A21" s="1418"/>
      <c r="B21" s="1419"/>
      <c r="C21" s="1420"/>
      <c r="D21" s="1380"/>
      <c r="E21" s="1380"/>
      <c r="F21" s="441" t="n">
        <f aca="false">IF(ISTEXT(D21),0,IF(D21=0,0,G21/D21))</f>
        <v>0</v>
      </c>
      <c r="G21" s="382"/>
    </row>
    <row r="22" customFormat="false" ht="12" hidden="false" customHeight="false" outlineLevel="0" collapsed="false">
      <c r="A22" s="1421" t="s">
        <v>839</v>
      </c>
      <c r="B22" s="1412" t="s">
        <v>1054</v>
      </c>
      <c r="C22" s="1420"/>
      <c r="D22" s="1380"/>
      <c r="E22" s="1380"/>
      <c r="F22" s="441" t="n">
        <f aca="false">IF(ISTEXT(D22),0,IF(D22=0,0,G22/D22))</f>
        <v>0</v>
      </c>
      <c r="G22" s="382"/>
    </row>
    <row r="23" customFormat="false" ht="12" hidden="false" customHeight="false" outlineLevel="0" collapsed="false">
      <c r="A23" s="1411"/>
      <c r="B23" s="1415"/>
      <c r="C23" s="1420"/>
      <c r="D23" s="1380"/>
      <c r="E23" s="1380"/>
      <c r="F23" s="441" t="n">
        <f aca="false">IF(ISTEXT(D23),0,IF(D23=0,0,G23/D23))</f>
        <v>0</v>
      </c>
      <c r="G23" s="382"/>
    </row>
    <row r="24" customFormat="false" ht="12" hidden="false" customHeight="false" outlineLevel="0" collapsed="false">
      <c r="A24" s="1411"/>
      <c r="B24" s="1412" t="s">
        <v>1068</v>
      </c>
      <c r="C24" s="1414" t="s">
        <v>1069</v>
      </c>
      <c r="D24" s="1380"/>
      <c r="E24" s="1380"/>
      <c r="F24" s="441" t="n">
        <f aca="false">IF(ISTEXT(D24),0,IF(D24=0,0,G24/D24))</f>
        <v>0</v>
      </c>
      <c r="G24" s="382"/>
    </row>
    <row r="25" customFormat="false" ht="12" hidden="false" customHeight="false" outlineLevel="0" collapsed="false">
      <c r="A25" s="1411"/>
      <c r="B25" s="1416"/>
      <c r="C25" s="1414" t="s">
        <v>1070</v>
      </c>
      <c r="D25" s="1380"/>
      <c r="E25" s="1380"/>
      <c r="F25" s="441" t="n">
        <f aca="false">IF(ISTEXT(D25),0,IF(D25=0,0,G25/D25))</f>
        <v>0</v>
      </c>
      <c r="G25" s="382"/>
    </row>
    <row r="26" customFormat="false" ht="12" hidden="false" customHeight="false" outlineLevel="0" collapsed="false">
      <c r="A26" s="1411"/>
      <c r="B26" s="276" t="s">
        <v>1067</v>
      </c>
      <c r="C26" s="1422"/>
      <c r="D26" s="1380"/>
      <c r="E26" s="1380"/>
      <c r="F26" s="441" t="n">
        <f aca="false">IF(ISTEXT(D26),0,IF(D26=0,0,G26/D26))</f>
        <v>0</v>
      </c>
      <c r="G26" s="382"/>
    </row>
    <row r="27" customFormat="false" ht="12" hidden="false" customHeight="false" outlineLevel="0" collapsed="false">
      <c r="A27" s="1418"/>
      <c r="B27" s="1419"/>
      <c r="C27" s="1423"/>
      <c r="D27" s="25"/>
      <c r="E27" s="25"/>
      <c r="F27" s="441" t="n">
        <f aca="false">IF(ISTEXT(D27),0,IF(D27=0,0,G27/D27))</f>
        <v>0</v>
      </c>
      <c r="G27" s="380"/>
    </row>
    <row r="28" customFormat="false" ht="12.75" hidden="false" customHeight="false" outlineLevel="0" collapsed="false">
      <c r="A28" s="1424" t="s">
        <v>1071</v>
      </c>
      <c r="B28" s="1425"/>
      <c r="C28" s="1426"/>
      <c r="D28" s="1427"/>
      <c r="E28" s="1427"/>
      <c r="F28" s="441" t="n">
        <f aca="false">IF(ISTEXT(D28),0,IF(D28=0,0,G28/D28))</f>
        <v>0</v>
      </c>
      <c r="G28" s="1428"/>
    </row>
    <row r="29" customFormat="false" ht="24" hidden="false" customHeight="false" outlineLevel="0" collapsed="false">
      <c r="A29" s="1429"/>
      <c r="B29" s="1430"/>
      <c r="C29" s="1431"/>
      <c r="D29" s="1432" t="s">
        <v>1072</v>
      </c>
      <c r="E29" s="1433" t="s">
        <v>1073</v>
      </c>
      <c r="F29" s="1434" t="s">
        <v>1074</v>
      </c>
      <c r="G29" s="1435" t="s">
        <v>1049</v>
      </c>
    </row>
    <row r="30" customFormat="false" ht="12.75" hidden="false" customHeight="false" outlineLevel="0" collapsed="false">
      <c r="A30" s="1436"/>
      <c r="B30" s="1437"/>
      <c r="C30" s="1438"/>
      <c r="D30" s="1439" t="s">
        <v>1075</v>
      </c>
      <c r="E30" s="1440" t="s">
        <v>1076</v>
      </c>
      <c r="F30" s="1441" t="s">
        <v>1077</v>
      </c>
      <c r="G30" s="1442" t="s">
        <v>180</v>
      </c>
    </row>
    <row r="31" customFormat="false" ht="12.75" hidden="false" customHeight="false" outlineLevel="0" collapsed="false">
      <c r="A31" s="1443" t="s">
        <v>1078</v>
      </c>
      <c r="B31" s="1444"/>
      <c r="C31" s="1445"/>
      <c r="D31" s="1446"/>
      <c r="E31" s="1446"/>
      <c r="F31" s="185"/>
      <c r="G31" s="1073" t="n">
        <f aca="true">SUM(OFFSET(CRF_Table5_A_Dyn,1,0,ROWS(CRF_Table5_A_Dyn)-1))</f>
        <v>0</v>
      </c>
    </row>
    <row r="32" customFormat="false" ht="12" hidden="false" customHeight="false" outlineLevel="0" collapsed="false">
      <c r="A32" s="1447"/>
      <c r="B32" s="1447"/>
      <c r="C32" s="1447"/>
      <c r="D32" s="1115"/>
      <c r="E32" s="1380"/>
      <c r="F32" s="441" t="n">
        <f aca="false">IF(ISTEXT(D32),0,IF(D32=0,0,G32/D32))</f>
        <v>0</v>
      </c>
      <c r="G32" s="30"/>
    </row>
    <row r="33" customFormat="false" ht="12" hidden="false" customHeight="false" outlineLevel="0" collapsed="false">
      <c r="A33" s="1448"/>
      <c r="B33" s="1449"/>
      <c r="C33" s="1449"/>
      <c r="D33" s="1450"/>
      <c r="E33" s="1451" t="s">
        <v>1079</v>
      </c>
      <c r="F33" s="1451"/>
      <c r="G33" s="1073" t="n">
        <f aca="false">SUM(G9:G28,G31)</f>
        <v>0</v>
      </c>
    </row>
    <row r="34" customFormat="false" ht="14.25" hidden="false" customHeight="false" outlineLevel="0" collapsed="false">
      <c r="A34" s="1452"/>
      <c r="B34" s="1453"/>
      <c r="C34" s="1453"/>
      <c r="D34" s="1454"/>
      <c r="E34" s="1454"/>
      <c r="F34" s="1455" t="s">
        <v>1080</v>
      </c>
      <c r="G34" s="1456" t="n">
        <f aca="false">SUM(G33*44/12)</f>
        <v>0</v>
      </c>
    </row>
    <row r="35" s="83" customFormat="true" ht="12.75" hidden="false" customHeight="false" outlineLevel="0" collapsed="false">
      <c r="A35" s="1457"/>
      <c r="B35" s="1458"/>
      <c r="C35" s="1458"/>
      <c r="D35" s="1459"/>
      <c r="E35" s="1459"/>
      <c r="F35" s="1460"/>
      <c r="G35" s="1461"/>
    </row>
    <row r="36" customFormat="false" ht="12" hidden="false" customHeight="false" outlineLevel="0" collapsed="false">
      <c r="A36" s="1462"/>
      <c r="B36" s="1463"/>
      <c r="C36" s="1463"/>
      <c r="D36" s="1464" t="s">
        <v>1081</v>
      </c>
      <c r="E36" s="1464"/>
      <c r="F36" s="1465" t="s">
        <v>1082</v>
      </c>
      <c r="G36" s="1466" t="s">
        <v>1083</v>
      </c>
    </row>
    <row r="37" customFormat="false" ht="12.75" hidden="false" customHeight="false" outlineLevel="0" collapsed="false">
      <c r="A37" s="1406"/>
      <c r="B37" s="1407"/>
      <c r="C37" s="1407"/>
      <c r="D37" s="1467" t="s">
        <v>1084</v>
      </c>
      <c r="E37" s="1467"/>
      <c r="F37" s="1441" t="s">
        <v>1085</v>
      </c>
      <c r="G37" s="1442" t="s">
        <v>180</v>
      </c>
    </row>
    <row r="38" customFormat="false" ht="12.75" hidden="false" customHeight="false" outlineLevel="0" collapsed="false">
      <c r="A38" s="1355" t="s">
        <v>1086</v>
      </c>
      <c r="B38" s="1468"/>
      <c r="C38" s="1468"/>
      <c r="D38" s="1469"/>
      <c r="E38" s="1469"/>
      <c r="F38" s="441" t="n">
        <f aca="false">IF(ISTEXT(D38),0,IF(D38=0,0,G38/D38))</f>
        <v>0</v>
      </c>
      <c r="G38" s="380"/>
    </row>
    <row r="39" customFormat="false" ht="12" hidden="false" customHeight="false" outlineLevel="0" collapsed="false">
      <c r="A39" s="606" t="s">
        <v>1087</v>
      </c>
      <c r="B39" s="1470"/>
      <c r="C39" s="1470"/>
      <c r="D39" s="25"/>
      <c r="E39" s="25"/>
      <c r="F39" s="111" t="n">
        <f aca="false">IF(ISTEXT(D39),0,IF(D39=0,0,G39/D39))</f>
        <v>0</v>
      </c>
      <c r="G39" s="26"/>
    </row>
    <row r="40" customFormat="false" ht="12.75" hidden="false" customHeight="false" outlineLevel="0" collapsed="false">
      <c r="A40" s="1471" t="s">
        <v>1088</v>
      </c>
      <c r="B40" s="1471"/>
      <c r="C40" s="1471"/>
      <c r="D40" s="53"/>
      <c r="E40" s="53"/>
      <c r="F40" s="779" t="n">
        <f aca="false">IF(ISTEXT(D40),0,IF(D40=0,0,G40/D40))</f>
        <v>0</v>
      </c>
      <c r="G40" s="54"/>
    </row>
    <row r="41" customFormat="false" ht="13.5" hidden="false" customHeight="false" outlineLevel="0" collapsed="false">
      <c r="A41" s="1472"/>
      <c r="B41" s="1473"/>
      <c r="C41" s="1473"/>
      <c r="D41" s="1474" t="s">
        <v>1089</v>
      </c>
      <c r="E41" s="1474"/>
      <c r="F41" s="1474"/>
      <c r="G41" s="445" t="n">
        <f aca="false">SUM(G38:G40)</f>
        <v>0</v>
      </c>
    </row>
    <row r="42" customFormat="false" ht="13.5" hidden="false" customHeight="false" outlineLevel="0" collapsed="false">
      <c r="A42" s="1411"/>
      <c r="B42" s="1475"/>
      <c r="C42" s="1475"/>
      <c r="D42" s="1476"/>
      <c r="E42" s="1476"/>
      <c r="F42" s="1445" t="s">
        <v>1090</v>
      </c>
      <c r="G42" s="1477"/>
    </row>
    <row r="43" customFormat="false" ht="14.25" hidden="false" customHeight="false" outlineLevel="0" collapsed="false">
      <c r="A43" s="1424"/>
      <c r="B43" s="1478"/>
      <c r="C43" s="1478"/>
      <c r="D43" s="1479"/>
      <c r="E43" s="1479"/>
      <c r="F43" s="1480" t="s">
        <v>1080</v>
      </c>
      <c r="G43" s="1456" t="n">
        <f aca="false">SUM(G41:G42)*(44/12)</f>
        <v>0</v>
      </c>
    </row>
    <row r="44" s="83" customFormat="true" ht="12.75" hidden="false" customHeight="false" outlineLevel="0" collapsed="false">
      <c r="A44" s="1457"/>
      <c r="B44" s="1457"/>
      <c r="C44" s="1457"/>
      <c r="D44" s="1481"/>
      <c r="E44" s="1481"/>
      <c r="F44" s="1482"/>
      <c r="G44" s="1483"/>
    </row>
    <row r="45" customFormat="false" ht="12.75" hidden="false" customHeight="true" outlineLevel="0" collapsed="false">
      <c r="A45" s="1484" t="s">
        <v>1091</v>
      </c>
      <c r="B45" s="1484"/>
      <c r="C45" s="1484"/>
      <c r="D45" s="1484"/>
      <c r="E45" s="1484"/>
      <c r="F45" s="1484"/>
      <c r="G45" s="1485" t="n">
        <f aca="false">SUM(G33)-SUM(G41:G42)</f>
        <v>0</v>
      </c>
    </row>
    <row r="46" customFormat="false" ht="12.75" hidden="false" customHeight="true" outlineLevel="0" collapsed="false">
      <c r="A46" s="1486" t="s">
        <v>1092</v>
      </c>
      <c r="B46" s="1486"/>
      <c r="C46" s="1486"/>
      <c r="D46" s="1486"/>
      <c r="E46" s="1486"/>
      <c r="F46" s="1486"/>
      <c r="G46" s="1487" t="n">
        <f aca="false">SUM(G34)-SUM(G43)</f>
        <v>0</v>
      </c>
    </row>
    <row r="47" customFormat="false" ht="12" hidden="false" customHeight="false" outlineLevel="0" collapsed="false">
      <c r="A47" s="1488"/>
      <c r="B47" s="1488"/>
      <c r="C47" s="1488"/>
      <c r="D47" s="1488"/>
      <c r="E47" s="1488"/>
      <c r="F47" s="1488"/>
      <c r="G47" s="515"/>
    </row>
    <row r="48" customFormat="false" ht="13.5" hidden="false" customHeight="false" outlineLevel="0" collapsed="false">
      <c r="A48" s="763" t="s">
        <v>1093</v>
      </c>
    </row>
    <row r="49" customFormat="false" ht="15" hidden="false" customHeight="true" outlineLevel="0" collapsed="false">
      <c r="A49" s="1149" t="s">
        <v>1094</v>
      </c>
      <c r="B49" s="1150"/>
      <c r="C49" s="1150"/>
      <c r="D49" s="1150"/>
      <c r="E49" s="1150"/>
      <c r="F49" s="1150"/>
      <c r="G49" s="1150"/>
    </row>
    <row r="50" customFormat="false" ht="14.25" hidden="false" customHeight="true" outlineLevel="0" collapsed="false">
      <c r="A50" s="1150" t="s">
        <v>1095</v>
      </c>
      <c r="B50" s="1152"/>
      <c r="C50" s="1152"/>
      <c r="D50" s="1152"/>
      <c r="E50" s="1152"/>
      <c r="F50" s="1152"/>
      <c r="G50" s="1152"/>
    </row>
    <row r="51" customFormat="false" ht="13.5" hidden="false" customHeight="true" outlineLevel="0" collapsed="false">
      <c r="A51" s="1150" t="s">
        <v>1096</v>
      </c>
      <c r="B51" s="1152"/>
      <c r="C51" s="1152"/>
      <c r="D51" s="1152"/>
      <c r="E51" s="1152"/>
      <c r="F51" s="1152"/>
      <c r="G51" s="1152"/>
    </row>
    <row r="52" customFormat="false" ht="14.25" hidden="false" customHeight="true" outlineLevel="0" collapsed="false">
      <c r="A52" s="1152"/>
      <c r="B52" s="1152"/>
      <c r="C52" s="1152"/>
      <c r="D52" s="1152"/>
      <c r="E52" s="1152"/>
      <c r="F52" s="1152"/>
      <c r="G52" s="1152"/>
    </row>
    <row r="53" customFormat="false" ht="15" hidden="false" customHeight="true" outlineLevel="0" collapsed="false">
      <c r="A53" s="1489" t="s">
        <v>1097</v>
      </c>
      <c r="B53" s="1152"/>
      <c r="C53" s="1152"/>
      <c r="D53" s="1152"/>
      <c r="E53" s="1152"/>
      <c r="F53" s="1152"/>
      <c r="G53" s="1152"/>
    </row>
    <row r="54" customFormat="false" ht="15" hidden="false" customHeight="true" outlineLevel="0" collapsed="false">
      <c r="A54" s="1150" t="s">
        <v>1098</v>
      </c>
      <c r="B54" s="1152"/>
      <c r="C54" s="1152"/>
      <c r="D54" s="1152"/>
      <c r="E54" s="1152"/>
      <c r="F54" s="1152"/>
      <c r="G54" s="1152"/>
    </row>
    <row r="55" s="1025" customFormat="true" ht="15.95" hidden="false" customHeight="true" outlineLevel="0" collapsed="false">
      <c r="A55" s="84" t="s">
        <v>1099</v>
      </c>
      <c r="B55" s="1490"/>
      <c r="C55" s="1490"/>
      <c r="D55" s="1490"/>
      <c r="E55" s="1490"/>
      <c r="F55" s="1490"/>
      <c r="G55" s="1490"/>
    </row>
    <row r="56" customFormat="false" ht="12.75" hidden="false" customHeight="false" outlineLevel="0" collapsed="false">
      <c r="A56" s="1491"/>
      <c r="B56" s="1491"/>
      <c r="C56" s="1491"/>
      <c r="D56" s="1491"/>
      <c r="E56" s="1491"/>
      <c r="F56" s="1491"/>
      <c r="G56" s="1491"/>
    </row>
    <row r="57" customFormat="false" ht="12" hidden="false" customHeight="false" outlineLevel="0" collapsed="false">
      <c r="A57" s="346" t="s">
        <v>1100</v>
      </c>
      <c r="B57" s="223"/>
      <c r="C57" s="223"/>
      <c r="D57" s="223"/>
      <c r="E57" s="223"/>
      <c r="F57" s="223"/>
      <c r="G57" s="224"/>
    </row>
    <row r="58" customFormat="false" ht="12" hidden="false" customHeight="false" outlineLevel="0" collapsed="false">
      <c r="A58" s="584"/>
      <c r="B58" s="226"/>
      <c r="C58" s="226"/>
      <c r="D58" s="226"/>
      <c r="E58" s="226"/>
      <c r="F58" s="226"/>
      <c r="G58" s="228"/>
    </row>
    <row r="59" customFormat="false" ht="12" hidden="false" customHeight="false" outlineLevel="0" collapsed="false">
      <c r="A59" s="225"/>
      <c r="B59" s="350"/>
      <c r="C59" s="350"/>
      <c r="D59" s="350"/>
      <c r="E59" s="350"/>
      <c r="F59" s="350"/>
      <c r="G59" s="230"/>
    </row>
    <row r="60" customFormat="false" ht="12" hidden="false" customHeight="false" outlineLevel="0" collapsed="false">
      <c r="A60" s="225"/>
      <c r="B60" s="350"/>
      <c r="C60" s="350"/>
      <c r="D60" s="350"/>
      <c r="E60" s="350"/>
      <c r="F60" s="350"/>
      <c r="G60" s="230"/>
    </row>
    <row r="61" customFormat="false" ht="12.75" hidden="false" customHeight="false" outlineLevel="0" collapsed="false">
      <c r="A61" s="351"/>
      <c r="B61" s="232"/>
      <c r="C61" s="232"/>
      <c r="D61" s="232"/>
      <c r="E61" s="232"/>
      <c r="F61" s="232"/>
      <c r="G61" s="23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7" t="s">
        <v>1101</v>
      </c>
      <c r="B1" s="0"/>
      <c r="C1" s="0"/>
      <c r="D1" s="0"/>
      <c r="E1" s="0"/>
      <c r="R1" s="586" t="str">
        <f aca="false">CRF_CountryName</f>
        <v>Sweden</v>
      </c>
    </row>
    <row r="2" customFormat="false" ht="15.75" hidden="false" customHeight="false" outlineLevel="0" collapsed="false">
      <c r="A2" s="7" t="s">
        <v>1102</v>
      </c>
      <c r="R2" s="586" t="n">
        <f aca="false">CRF_InventoryYear</f>
        <v>1991</v>
      </c>
    </row>
    <row r="3" customFormat="false" ht="15.75" hidden="false" customHeight="false" outlineLevel="0" collapsed="false">
      <c r="A3" s="7" t="s">
        <v>155</v>
      </c>
      <c r="R3" s="586" t="str">
        <f aca="false">CRF_Submission</f>
        <v>Submission 2003</v>
      </c>
    </row>
    <row r="4" customFormat="false" ht="16.5" hidden="false" customHeight="false" outlineLevel="0" collapsed="false">
      <c r="A4" s="87"/>
    </row>
    <row r="5" customFormat="false" ht="12" hidden="false" customHeight="true" outlineLevel="0" collapsed="false">
      <c r="A5" s="1492" t="s">
        <v>395</v>
      </c>
      <c r="B5" s="1277"/>
      <c r="C5" s="1493" t="s">
        <v>865</v>
      </c>
      <c r="D5" s="1493"/>
      <c r="E5" s="1493"/>
      <c r="F5" s="1493"/>
      <c r="G5" s="1493"/>
      <c r="H5" s="1493"/>
      <c r="I5" s="1493"/>
      <c r="J5" s="1031" t="s">
        <v>397</v>
      </c>
      <c r="K5" s="1031"/>
      <c r="L5" s="1031"/>
      <c r="M5" s="1031"/>
      <c r="N5" s="1031"/>
      <c r="O5" s="1494" t="s">
        <v>98</v>
      </c>
      <c r="P5" s="1494"/>
      <c r="Q5" s="1494"/>
      <c r="R5" s="1494"/>
      <c r="S5" s="1494"/>
    </row>
    <row r="6" customFormat="false" ht="14.25" hidden="false" customHeight="true" outlineLevel="0" collapsed="false">
      <c r="A6" s="1207" t="s">
        <v>400</v>
      </c>
      <c r="B6" s="1495"/>
      <c r="C6" s="906" t="s">
        <v>1103</v>
      </c>
      <c r="D6" s="906"/>
      <c r="E6" s="906"/>
      <c r="F6" s="906"/>
      <c r="G6" s="1496" t="s">
        <v>1104</v>
      </c>
      <c r="H6" s="1496"/>
      <c r="I6" s="1496"/>
      <c r="J6" s="1173"/>
      <c r="K6" s="1497"/>
      <c r="L6" s="1497"/>
      <c r="M6" s="1497"/>
      <c r="N6" s="1497"/>
      <c r="O6" s="1173"/>
      <c r="P6" s="1497"/>
      <c r="Q6" s="1497"/>
      <c r="R6" s="1497"/>
      <c r="S6" s="1498"/>
    </row>
    <row r="7" customFormat="false" ht="12" hidden="false" customHeight="true" outlineLevel="0" collapsed="false">
      <c r="A7" s="1207"/>
      <c r="B7" s="1495"/>
      <c r="C7" s="367" t="s">
        <v>1105</v>
      </c>
      <c r="D7" s="367" t="s">
        <v>1106</v>
      </c>
      <c r="E7" s="1499" t="s">
        <v>1107</v>
      </c>
      <c r="F7" s="1499"/>
      <c r="G7" s="1500" t="s">
        <v>1108</v>
      </c>
      <c r="H7" s="367" t="s">
        <v>1109</v>
      </c>
      <c r="I7" s="1500" t="s">
        <v>1110</v>
      </c>
      <c r="J7" s="719" t="s">
        <v>1111</v>
      </c>
      <c r="K7" s="719"/>
      <c r="L7" s="719"/>
      <c r="M7" s="719"/>
      <c r="N7" s="1034" t="s">
        <v>1112</v>
      </c>
      <c r="O7" s="719" t="s">
        <v>1111</v>
      </c>
      <c r="P7" s="719"/>
      <c r="Q7" s="719"/>
      <c r="R7" s="719"/>
      <c r="S7" s="1037" t="s">
        <v>1112</v>
      </c>
    </row>
    <row r="8" customFormat="false" ht="12" hidden="false" customHeight="false" outlineLevel="0" collapsed="false">
      <c r="A8" s="1501"/>
      <c r="B8" s="1502"/>
      <c r="C8" s="367"/>
      <c r="D8" s="367"/>
      <c r="E8" s="1499"/>
      <c r="F8" s="1499"/>
      <c r="G8" s="1500"/>
      <c r="H8" s="367"/>
      <c r="I8" s="1500"/>
      <c r="J8" s="719" t="s">
        <v>1113</v>
      </c>
      <c r="K8" s="719"/>
      <c r="L8" s="719"/>
      <c r="M8" s="1034" t="s">
        <v>1114</v>
      </c>
      <c r="N8" s="1503"/>
      <c r="O8" s="719" t="s">
        <v>1113</v>
      </c>
      <c r="P8" s="719"/>
      <c r="Q8" s="719"/>
      <c r="R8" s="951" t="s">
        <v>1115</v>
      </c>
      <c r="S8" s="1037"/>
    </row>
    <row r="9" customFormat="false" ht="12" hidden="false" customHeight="false" outlineLevel="0" collapsed="false">
      <c r="A9" s="1501"/>
      <c r="B9" s="1502"/>
      <c r="C9" s="367"/>
      <c r="D9" s="367"/>
      <c r="E9" s="1499"/>
      <c r="F9" s="1499"/>
      <c r="G9" s="1500"/>
      <c r="H9" s="367"/>
      <c r="I9" s="1500"/>
      <c r="J9" s="1034"/>
      <c r="K9" s="1503"/>
      <c r="L9" s="1034"/>
      <c r="M9" s="1503"/>
      <c r="N9" s="1034"/>
      <c r="O9" s="1034"/>
      <c r="P9" s="1503"/>
      <c r="Q9" s="1034"/>
      <c r="R9" s="1503"/>
      <c r="S9" s="1037"/>
    </row>
    <row r="10" customFormat="false" ht="24" hidden="false" customHeight="false" outlineLevel="0" collapsed="false">
      <c r="A10" s="1504"/>
      <c r="B10" s="1505"/>
      <c r="C10" s="367"/>
      <c r="D10" s="367"/>
      <c r="E10" s="1506" t="s">
        <v>1116</v>
      </c>
      <c r="F10" s="1507" t="s">
        <v>1114</v>
      </c>
      <c r="G10" s="1500"/>
      <c r="H10" s="367"/>
      <c r="I10" s="1500"/>
      <c r="J10" s="717" t="s">
        <v>309</v>
      </c>
      <c r="K10" s="717" t="s">
        <v>338</v>
      </c>
      <c r="L10" s="1508" t="s">
        <v>339</v>
      </c>
      <c r="M10" s="717" t="s">
        <v>309</v>
      </c>
      <c r="N10" s="717" t="s">
        <v>309</v>
      </c>
      <c r="O10" s="717" t="s">
        <v>309</v>
      </c>
      <c r="P10" s="717" t="s">
        <v>338</v>
      </c>
      <c r="Q10" s="1508" t="s">
        <v>339</v>
      </c>
      <c r="R10" s="717" t="s">
        <v>309</v>
      </c>
      <c r="S10" s="1509" t="s">
        <v>309</v>
      </c>
    </row>
    <row r="11" customFormat="false" ht="12.75" hidden="false" customHeight="false" outlineLevel="0" collapsed="false">
      <c r="A11" s="1510" t="s">
        <v>1117</v>
      </c>
      <c r="B11" s="1408"/>
      <c r="C11" s="1511" t="s">
        <v>1050</v>
      </c>
      <c r="D11" s="1511" t="s">
        <v>1084</v>
      </c>
      <c r="E11" s="1511" t="s">
        <v>1084</v>
      </c>
      <c r="F11" s="1511" t="s">
        <v>1084</v>
      </c>
      <c r="G11" s="1512" t="s">
        <v>1050</v>
      </c>
      <c r="H11" s="1511" t="s">
        <v>1051</v>
      </c>
      <c r="I11" s="1511" t="s">
        <v>1084</v>
      </c>
      <c r="J11" s="722" t="s">
        <v>892</v>
      </c>
      <c r="K11" s="722"/>
      <c r="L11" s="722"/>
      <c r="M11" s="722"/>
      <c r="N11" s="722"/>
      <c r="O11" s="953" t="s">
        <v>37</v>
      </c>
      <c r="P11" s="953"/>
      <c r="Q11" s="953"/>
      <c r="R11" s="953"/>
      <c r="S11" s="953"/>
    </row>
    <row r="12" customFormat="false" ht="12.75" hidden="false" customHeight="false" outlineLevel="0" collapsed="false">
      <c r="A12" s="1513" t="s">
        <v>1118</v>
      </c>
      <c r="B12" s="1414" t="s">
        <v>1119</v>
      </c>
      <c r="C12" s="267"/>
      <c r="D12" s="267"/>
      <c r="E12" s="267"/>
      <c r="F12" s="267"/>
      <c r="G12" s="267"/>
      <c r="H12" s="267"/>
      <c r="I12" s="267"/>
      <c r="J12" s="111" t="n">
        <f aca="false">IF(ISTEXT($C12),0,IF($C12=0,0,O12/$C12))</f>
        <v>0</v>
      </c>
      <c r="K12" s="441" t="n">
        <f aca="false">IF(ISTEXT($C12),0,IF($C12=0,0,P12/$C12))</f>
        <v>0</v>
      </c>
      <c r="L12" s="441" t="n">
        <f aca="false">IF(ISTEXT($C12),0,IF($C12=0,0,Q12/$C12))</f>
        <v>0</v>
      </c>
      <c r="M12" s="337" t="n">
        <f aca="false">IF(ISTEXT($C12),0,IF($C12=0,0,R12/$C12))</f>
        <v>0</v>
      </c>
      <c r="N12" s="444" t="n">
        <f aca="false">IF(ISTEXT(G12),0,IF(G12=0,0,S12/G12))</f>
        <v>0</v>
      </c>
      <c r="O12" s="267"/>
      <c r="P12" s="267"/>
      <c r="Q12" s="532"/>
      <c r="R12" s="532"/>
      <c r="S12" s="380"/>
    </row>
    <row r="13" customFormat="false" ht="12" hidden="false" customHeight="false" outlineLevel="0" collapsed="false">
      <c r="A13" s="1514"/>
      <c r="B13" s="1417" t="s">
        <v>1120</v>
      </c>
      <c r="C13" s="25"/>
      <c r="D13" s="25"/>
      <c r="E13" s="25"/>
      <c r="F13" s="25"/>
      <c r="G13" s="25"/>
      <c r="H13" s="25"/>
      <c r="I13" s="25"/>
      <c r="J13" s="441" t="n">
        <f aca="false">IF(ISTEXT($C13),0,IF($C13=0,0,O13/$C13))</f>
        <v>0</v>
      </c>
      <c r="K13" s="441" t="n">
        <f aca="false">IF(ISTEXT($C13),0,IF($C13=0,0,P13/$C13))</f>
        <v>0</v>
      </c>
      <c r="L13" s="441" t="n">
        <f aca="false">IF(ISTEXT($C13),0,IF($C13=0,0,Q13/$C13))</f>
        <v>0</v>
      </c>
      <c r="M13" s="441" t="n">
        <f aca="false">IF(ISTEXT($C13),0,IF($C13=0,0,R13/$C13))</f>
        <v>0</v>
      </c>
      <c r="N13" s="444" t="n">
        <f aca="false">IF(ISTEXT(G13),0,IF(G13=0,0,S13/G13))</f>
        <v>0</v>
      </c>
      <c r="O13" s="25"/>
      <c r="P13" s="25"/>
      <c r="Q13" s="453"/>
      <c r="R13" s="453"/>
      <c r="S13" s="26"/>
    </row>
    <row r="14" customFormat="false" ht="12" hidden="false" customHeight="false" outlineLevel="0" collapsed="false">
      <c r="A14" s="1514"/>
      <c r="B14" s="1515" t="s">
        <v>1121</v>
      </c>
      <c r="C14" s="25"/>
      <c r="D14" s="25"/>
      <c r="E14" s="25"/>
      <c r="F14" s="25"/>
      <c r="G14" s="25"/>
      <c r="H14" s="25"/>
      <c r="I14" s="25"/>
      <c r="J14" s="441" t="n">
        <f aca="false">IF(ISTEXT($C14),0,IF($C14=0,0,O14/$C14))</f>
        <v>0</v>
      </c>
      <c r="K14" s="441" t="n">
        <f aca="false">IF(ISTEXT($C14),0,IF($C14=0,0,P14/$C14))</f>
        <v>0</v>
      </c>
      <c r="L14" s="441" t="n">
        <f aca="false">IF(ISTEXT($C14),0,IF($C14=0,0,Q14/$C14))</f>
        <v>0</v>
      </c>
      <c r="M14" s="441" t="n">
        <f aca="false">IF(ISTEXT($C14),0,IF($C14=0,0,R14/$C14))</f>
        <v>0</v>
      </c>
      <c r="N14" s="444" t="n">
        <f aca="false">IF(ISTEXT(G14),0,IF(G14=0,0,S14/G14))</f>
        <v>0</v>
      </c>
      <c r="O14" s="25"/>
      <c r="P14" s="25"/>
      <c r="Q14" s="453"/>
      <c r="R14" s="453"/>
      <c r="S14" s="26"/>
    </row>
    <row r="15" customFormat="false" ht="12" hidden="false" customHeight="false" outlineLevel="0" collapsed="false">
      <c r="A15" s="1514"/>
      <c r="B15" s="1515" t="s">
        <v>1066</v>
      </c>
      <c r="C15" s="25"/>
      <c r="D15" s="25"/>
      <c r="E15" s="25"/>
      <c r="F15" s="25"/>
      <c r="G15" s="25"/>
      <c r="H15" s="25"/>
      <c r="I15" s="25"/>
      <c r="J15" s="441" t="n">
        <f aca="false">IF(ISTEXT($C15),0,IF($C15=0,0,O15/$C15))</f>
        <v>0</v>
      </c>
      <c r="K15" s="441" t="n">
        <f aca="false">IF(ISTEXT($C15),0,IF($C15=0,0,P15/$C15))</f>
        <v>0</v>
      </c>
      <c r="L15" s="441" t="n">
        <f aca="false">IF(ISTEXT($C15),0,IF($C15=0,0,Q15/$C15))</f>
        <v>0</v>
      </c>
      <c r="M15" s="441" t="n">
        <f aca="false">IF(ISTEXT($C15),0,IF($C15=0,0,R15/$C15))</f>
        <v>0</v>
      </c>
      <c r="N15" s="444" t="n">
        <f aca="false">IF(ISTEXT(G15),0,IF(G15=0,0,S15/G15))</f>
        <v>0</v>
      </c>
      <c r="O15" s="25"/>
      <c r="P15" s="25"/>
      <c r="Q15" s="453"/>
      <c r="R15" s="453"/>
      <c r="S15" s="26"/>
    </row>
    <row r="16" customFormat="false" ht="12" hidden="false" customHeight="false" outlineLevel="0" collapsed="false">
      <c r="A16" s="1514"/>
      <c r="B16" s="1515" t="s">
        <v>1122</v>
      </c>
      <c r="C16" s="25"/>
      <c r="D16" s="25"/>
      <c r="E16" s="25"/>
      <c r="F16" s="25"/>
      <c r="G16" s="25"/>
      <c r="H16" s="25"/>
      <c r="I16" s="25"/>
      <c r="J16" s="441" t="n">
        <f aca="false">IF(ISTEXT($C16),0,IF($C16=0,0,O16/$C16))</f>
        <v>0</v>
      </c>
      <c r="K16" s="441" t="n">
        <f aca="false">IF(ISTEXT($C16),0,IF($C16=0,0,P16/$C16))</f>
        <v>0</v>
      </c>
      <c r="L16" s="441" t="n">
        <f aca="false">IF(ISTEXT($C16),0,IF($C16=0,0,Q16/$C16))</f>
        <v>0</v>
      </c>
      <c r="M16" s="441" t="n">
        <f aca="false">IF(ISTEXT($C16),0,IF($C16=0,0,R16/$C16))</f>
        <v>0</v>
      </c>
      <c r="N16" s="444" t="n">
        <f aca="false">IF(ISTEXT(G16),0,IF(G16=0,0,S16/G16))</f>
        <v>0</v>
      </c>
      <c r="O16" s="25"/>
      <c r="P16" s="25"/>
      <c r="Q16" s="453"/>
      <c r="R16" s="453"/>
      <c r="S16" s="26"/>
    </row>
    <row r="17" customFormat="false" ht="12" hidden="false" customHeight="false" outlineLevel="0" collapsed="false">
      <c r="A17" s="1514"/>
      <c r="B17" s="1515" t="s">
        <v>1123</v>
      </c>
      <c r="C17" s="25"/>
      <c r="D17" s="25"/>
      <c r="E17" s="25"/>
      <c r="F17" s="25"/>
      <c r="G17" s="25"/>
      <c r="H17" s="25"/>
      <c r="I17" s="25"/>
      <c r="J17" s="441" t="n">
        <f aca="false">IF(ISTEXT($C17),0,IF($C17=0,0,O17/$C17))</f>
        <v>0</v>
      </c>
      <c r="K17" s="441" t="n">
        <f aca="false">IF(ISTEXT($C17),0,IF($C17=0,0,P17/$C17))</f>
        <v>0</v>
      </c>
      <c r="L17" s="441" t="n">
        <f aca="false">IF(ISTEXT($C17),0,IF($C17=0,0,Q17/$C17))</f>
        <v>0</v>
      </c>
      <c r="M17" s="441" t="n">
        <f aca="false">IF(ISTEXT($C17),0,IF($C17=0,0,R17/$C17))</f>
        <v>0</v>
      </c>
      <c r="N17" s="444" t="n">
        <f aca="false">IF(ISTEXT(G17),0,IF(G17=0,0,S17/G17))</f>
        <v>0</v>
      </c>
      <c r="O17" s="25"/>
      <c r="P17" s="25"/>
      <c r="Q17" s="453"/>
      <c r="R17" s="453"/>
      <c r="S17" s="26"/>
    </row>
    <row r="18" customFormat="false" ht="12" hidden="false" customHeight="false" outlineLevel="0" collapsed="false">
      <c r="A18" s="1514" t="s">
        <v>1124</v>
      </c>
      <c r="B18" s="1515"/>
      <c r="C18" s="25"/>
      <c r="D18" s="25"/>
      <c r="E18" s="25"/>
      <c r="F18" s="25"/>
      <c r="G18" s="25"/>
      <c r="H18" s="25"/>
      <c r="I18" s="25"/>
      <c r="J18" s="441" t="n">
        <f aca="false">IF(ISTEXT($C18),0,IF($C18=0,0,O18/$C18))</f>
        <v>0</v>
      </c>
      <c r="K18" s="441" t="n">
        <f aca="false">IF(ISTEXT($C18),0,IF($C18=0,0,P18/$C18))</f>
        <v>0</v>
      </c>
      <c r="L18" s="441" t="n">
        <f aca="false">IF(ISTEXT($C18),0,IF($C18=0,0,Q18/$C18))</f>
        <v>0</v>
      </c>
      <c r="M18" s="441" t="n">
        <f aca="false">IF(ISTEXT($C18),0,IF($C18=0,0,R18/$C18))</f>
        <v>0</v>
      </c>
      <c r="N18" s="444" t="n">
        <f aca="false">IF(ISTEXT(G18),0,IF(G18=0,0,S18/G18))</f>
        <v>0</v>
      </c>
      <c r="O18" s="25"/>
      <c r="P18" s="25"/>
      <c r="Q18" s="453"/>
      <c r="R18" s="453"/>
      <c r="S18" s="26"/>
    </row>
    <row r="19" customFormat="false" ht="12" hidden="false" customHeight="false" outlineLevel="0" collapsed="false">
      <c r="A19" s="1514" t="s">
        <v>839</v>
      </c>
      <c r="B19" s="1515" t="s">
        <v>1125</v>
      </c>
      <c r="C19" s="25"/>
      <c r="D19" s="25"/>
      <c r="E19" s="25"/>
      <c r="F19" s="25"/>
      <c r="G19" s="25"/>
      <c r="H19" s="25"/>
      <c r="I19" s="25"/>
      <c r="J19" s="441" t="n">
        <f aca="false">IF(ISTEXT($C19),0,IF($C19=0,0,O19/$C19))</f>
        <v>0</v>
      </c>
      <c r="K19" s="441" t="n">
        <f aca="false">IF(ISTEXT($C19),0,IF($C19=0,0,P19/$C19))</f>
        <v>0</v>
      </c>
      <c r="L19" s="441" t="n">
        <f aca="false">IF(ISTEXT($C19),0,IF($C19=0,0,Q19/$C19))</f>
        <v>0</v>
      </c>
      <c r="M19" s="441" t="n">
        <f aca="false">IF(ISTEXT($C19),0,IF($C19=0,0,R19/$C19))</f>
        <v>0</v>
      </c>
      <c r="N19" s="444" t="n">
        <f aca="false">IF(ISTEXT(G19),0,IF(G19=0,0,S19/G19))</f>
        <v>0</v>
      </c>
      <c r="O19" s="25"/>
      <c r="P19" s="25"/>
      <c r="Q19" s="453"/>
      <c r="R19" s="453"/>
      <c r="S19" s="26"/>
    </row>
    <row r="20" customFormat="false" ht="12" hidden="false" customHeight="false" outlineLevel="0" collapsed="false">
      <c r="A20" s="1514"/>
      <c r="B20" s="1515" t="s">
        <v>1126</v>
      </c>
      <c r="C20" s="25"/>
      <c r="D20" s="25"/>
      <c r="E20" s="25"/>
      <c r="F20" s="25"/>
      <c r="G20" s="25"/>
      <c r="H20" s="25"/>
      <c r="I20" s="25"/>
      <c r="J20" s="441" t="n">
        <f aca="false">IF(ISTEXT($C20),0,IF($C20=0,0,O20/$C20))</f>
        <v>0</v>
      </c>
      <c r="K20" s="441" t="n">
        <f aca="false">IF(ISTEXT($C20),0,IF($C20=0,0,P20/$C20))</f>
        <v>0</v>
      </c>
      <c r="L20" s="441" t="n">
        <f aca="false">IF(ISTEXT($C20),0,IF($C20=0,0,Q20/$C20))</f>
        <v>0</v>
      </c>
      <c r="M20" s="441" t="n">
        <f aca="false">IF(ISTEXT($C20),0,IF($C20=0,0,R20/$C20))</f>
        <v>0</v>
      </c>
      <c r="N20" s="444" t="n">
        <f aca="false">IF(ISTEXT(G20),0,IF(G20=0,0,S20/G20))</f>
        <v>0</v>
      </c>
      <c r="O20" s="25"/>
      <c r="P20" s="25"/>
      <c r="Q20" s="453"/>
      <c r="R20" s="453"/>
      <c r="S20" s="26"/>
    </row>
    <row r="21" customFormat="false" ht="24" hidden="false" customHeight="false" outlineLevel="0" collapsed="false">
      <c r="A21" s="1514"/>
      <c r="B21" s="1417" t="s">
        <v>1127</v>
      </c>
      <c r="C21" s="25"/>
      <c r="D21" s="25"/>
      <c r="E21" s="25"/>
      <c r="F21" s="25"/>
      <c r="G21" s="25"/>
      <c r="H21" s="25"/>
      <c r="I21" s="25"/>
      <c r="J21" s="441" t="n">
        <f aca="false">IF(ISTEXT($C21),0,IF($C21=0,0,O21/$C21))</f>
        <v>0</v>
      </c>
      <c r="K21" s="441" t="n">
        <f aca="false">IF(ISTEXT($C21),0,IF($C21=0,0,P21/$C21))</f>
        <v>0</v>
      </c>
      <c r="L21" s="441" t="n">
        <f aca="false">IF(ISTEXT($C21),0,IF($C21=0,0,Q21/$C21))</f>
        <v>0</v>
      </c>
      <c r="M21" s="441" t="n">
        <f aca="false">IF(ISTEXT($C21),0,IF($C21=0,0,R21/$C21))</f>
        <v>0</v>
      </c>
      <c r="N21" s="444" t="n">
        <f aca="false">IF(ISTEXT(G21),0,IF(G21=0,0,S21/G21))</f>
        <v>0</v>
      </c>
      <c r="O21" s="25"/>
      <c r="P21" s="25"/>
      <c r="Q21" s="453"/>
      <c r="R21" s="453"/>
      <c r="S21" s="26"/>
    </row>
    <row r="22" customFormat="false" ht="12" hidden="false" customHeight="false" outlineLevel="0" collapsed="false">
      <c r="A22" s="1514" t="s">
        <v>1128</v>
      </c>
      <c r="B22" s="1515"/>
      <c r="C22" s="25"/>
      <c r="D22" s="25"/>
      <c r="E22" s="25"/>
      <c r="F22" s="25"/>
      <c r="G22" s="25"/>
      <c r="H22" s="25"/>
      <c r="I22" s="25"/>
      <c r="J22" s="441" t="n">
        <f aca="false">IF(ISTEXT($C22),0,IF($C22=0,0,O22/$C22))</f>
        <v>0</v>
      </c>
      <c r="K22" s="441" t="n">
        <f aca="false">IF(ISTEXT($C22),0,IF($C22=0,0,P22/$C22))</f>
        <v>0</v>
      </c>
      <c r="L22" s="441" t="n">
        <f aca="false">IF(ISTEXT($C22),0,IF($C22=0,0,Q22/$C22))</f>
        <v>0</v>
      </c>
      <c r="M22" s="441" t="n">
        <f aca="false">IF(ISTEXT($C22),0,IF($C22=0,0,R22/$C22))</f>
        <v>0</v>
      </c>
      <c r="N22" s="444" t="n">
        <f aca="false">IF(ISTEXT(G22),0,IF(G22=0,0,S22/G22))</f>
        <v>0</v>
      </c>
      <c r="O22" s="25"/>
      <c r="P22" s="25"/>
      <c r="Q22" s="453"/>
      <c r="R22" s="453"/>
      <c r="S22" s="26"/>
    </row>
    <row r="23" customFormat="false" ht="24" hidden="false" customHeight="false" outlineLevel="0" collapsed="false">
      <c r="A23" s="1514" t="s">
        <v>1071</v>
      </c>
      <c r="B23" s="1417" t="s">
        <v>1127</v>
      </c>
      <c r="C23" s="25"/>
      <c r="D23" s="25"/>
      <c r="E23" s="25"/>
      <c r="F23" s="25"/>
      <c r="G23" s="25"/>
      <c r="H23" s="25"/>
      <c r="I23" s="25"/>
      <c r="J23" s="441" t="n">
        <f aca="false">IF(ISTEXT($C23),0,IF($C23=0,0,O23/$C23))</f>
        <v>0</v>
      </c>
      <c r="K23" s="441" t="n">
        <f aca="false">IF(ISTEXT($C23),0,IF($C23=0,0,P23/$C23))</f>
        <v>0</v>
      </c>
      <c r="L23" s="441" t="n">
        <f aca="false">IF(ISTEXT($C23),0,IF($C23=0,0,Q23/$C23))</f>
        <v>0</v>
      </c>
      <c r="M23" s="441" t="n">
        <f aca="false">IF(ISTEXT($C23),0,IF($C23=0,0,R23/$C23))</f>
        <v>0</v>
      </c>
      <c r="N23" s="444" t="n">
        <f aca="false">IF(ISTEXT(G23),0,IF(G23=0,0,S23/G23))</f>
        <v>0</v>
      </c>
      <c r="O23" s="25"/>
      <c r="P23" s="25"/>
      <c r="Q23" s="453"/>
      <c r="R23" s="453"/>
      <c r="S23" s="26"/>
    </row>
    <row r="24" customFormat="false" ht="12" hidden="false" customHeight="false" outlineLevel="0" collapsed="false">
      <c r="A24" s="1514"/>
      <c r="B24" s="1515" t="s">
        <v>1125</v>
      </c>
      <c r="C24" s="25"/>
      <c r="D24" s="25"/>
      <c r="E24" s="25"/>
      <c r="F24" s="25"/>
      <c r="G24" s="25"/>
      <c r="H24" s="25"/>
      <c r="I24" s="25"/>
      <c r="J24" s="441" t="n">
        <f aca="false">IF(ISTEXT($C24),0,IF($C24=0,0,O24/$C24))</f>
        <v>0</v>
      </c>
      <c r="K24" s="441" t="n">
        <f aca="false">IF(ISTEXT($C24),0,IF($C24=0,0,P24/$C24))</f>
        <v>0</v>
      </c>
      <c r="L24" s="441" t="n">
        <f aca="false">IF(ISTEXT($C24),0,IF($C24=0,0,Q24/$C24))</f>
        <v>0</v>
      </c>
      <c r="M24" s="441" t="n">
        <f aca="false">IF(ISTEXT($C24),0,IF($C24=0,0,R24/$C24))</f>
        <v>0</v>
      </c>
      <c r="N24" s="444" t="n">
        <f aca="false">IF(ISTEXT(G24),0,IF(G24=0,0,S24/G24))</f>
        <v>0</v>
      </c>
      <c r="O24" s="25"/>
      <c r="P24" s="25"/>
      <c r="Q24" s="453"/>
      <c r="R24" s="453"/>
      <c r="S24" s="26"/>
    </row>
    <row r="25" customFormat="false" ht="12" hidden="false" customHeight="false" outlineLevel="0" collapsed="false">
      <c r="A25" s="1514"/>
      <c r="B25" s="1515" t="s">
        <v>1129</v>
      </c>
      <c r="C25" s="25"/>
      <c r="D25" s="25"/>
      <c r="E25" s="25"/>
      <c r="F25" s="25"/>
      <c r="G25" s="25"/>
      <c r="H25" s="25"/>
      <c r="I25" s="25"/>
      <c r="J25" s="441" t="n">
        <f aca="false">IF(ISTEXT($C25),0,IF($C25=0,0,O25/$C25))</f>
        <v>0</v>
      </c>
      <c r="K25" s="441" t="n">
        <f aca="false">IF(ISTEXT($C25),0,IF($C25=0,0,P25/$C25))</f>
        <v>0</v>
      </c>
      <c r="L25" s="441" t="n">
        <f aca="false">IF(ISTEXT($C25),0,IF($C25=0,0,Q25/$C25))</f>
        <v>0</v>
      </c>
      <c r="M25" s="441" t="n">
        <f aca="false">IF(ISTEXT($C25),0,IF($C25=0,0,R25/$C25))</f>
        <v>0</v>
      </c>
      <c r="N25" s="444" t="n">
        <f aca="false">IF(ISTEXT(G25),0,IF(G25=0,0,S25/G25))</f>
        <v>0</v>
      </c>
      <c r="O25" s="25"/>
      <c r="P25" s="25"/>
      <c r="Q25" s="453"/>
      <c r="R25" s="453"/>
      <c r="S25" s="26"/>
    </row>
    <row r="26" customFormat="false" ht="12" hidden="false" customHeight="false" outlineLevel="0" collapsed="false">
      <c r="A26" s="1514" t="s">
        <v>1130</v>
      </c>
      <c r="B26" s="1515"/>
      <c r="C26" s="25"/>
      <c r="D26" s="25"/>
      <c r="E26" s="25"/>
      <c r="F26" s="25"/>
      <c r="G26" s="25"/>
      <c r="H26" s="25"/>
      <c r="I26" s="25"/>
      <c r="J26" s="441" t="n">
        <f aca="false">IF(ISTEXT($C26),0,IF($C26=0,0,O26/$C26))</f>
        <v>0</v>
      </c>
      <c r="K26" s="441" t="n">
        <f aca="false">IF(ISTEXT($C26),0,IF($C26=0,0,P26/$C26))</f>
        <v>0</v>
      </c>
      <c r="L26" s="441" t="n">
        <f aca="false">IF(ISTEXT($C26),0,IF($C26=0,0,Q26/$C26))</f>
        <v>0</v>
      </c>
      <c r="M26" s="441" t="n">
        <f aca="false">IF(ISTEXT($C26),0,IF($C26=0,0,R26/$C26))</f>
        <v>0</v>
      </c>
      <c r="N26" s="444" t="n">
        <f aca="false">IF(ISTEXT(G26),0,IF(G26=0,0,S26/G26))</f>
        <v>0</v>
      </c>
      <c r="O26" s="25"/>
      <c r="P26" s="25"/>
      <c r="Q26" s="453"/>
      <c r="R26" s="453"/>
      <c r="S26" s="26"/>
    </row>
    <row r="27" customFormat="false" ht="12" hidden="false" customHeight="false" outlineLevel="0" collapsed="false">
      <c r="A27" s="1516" t="s">
        <v>1131</v>
      </c>
      <c r="B27" s="1517"/>
      <c r="C27" s="29"/>
      <c r="D27" s="29"/>
      <c r="E27" s="29"/>
      <c r="F27" s="29"/>
      <c r="G27" s="29"/>
      <c r="H27" s="29"/>
      <c r="I27" s="29"/>
      <c r="J27" s="441" t="n">
        <f aca="false">IF(ISTEXT($C27),0,IF($C27=0,0,O27/$C27))</f>
        <v>0</v>
      </c>
      <c r="K27" s="441" t="n">
        <f aca="false">IF(ISTEXT($C27),0,IF($C27=0,0,P27/$C27))</f>
        <v>0</v>
      </c>
      <c r="L27" s="441" t="n">
        <f aca="false">IF(ISTEXT($C27),0,IF($C27=0,0,Q27/$C27))</f>
        <v>0</v>
      </c>
      <c r="M27" s="441" t="n">
        <f aca="false">IF(ISTEXT($C27),0,IF($C27=0,0,R27/$C27))</f>
        <v>0</v>
      </c>
      <c r="N27" s="444" t="n">
        <f aca="false">IF(ISTEXT(G27),0,IF(G27=0,0,S27/G27))</f>
        <v>0</v>
      </c>
      <c r="O27" s="29"/>
      <c r="P27" s="29"/>
      <c r="Q27" s="714"/>
      <c r="R27" s="714"/>
      <c r="S27" s="30"/>
    </row>
    <row r="28" customFormat="false" ht="12.75" hidden="false" customHeight="false" outlineLevel="0" collapsed="false">
      <c r="A28" s="544"/>
      <c r="B28" s="544"/>
      <c r="C28" s="29"/>
      <c r="D28" s="29"/>
      <c r="E28" s="29"/>
      <c r="F28" s="29"/>
      <c r="G28" s="29"/>
      <c r="H28" s="29"/>
      <c r="I28" s="29"/>
      <c r="J28" s="116" t="n">
        <f aca="false">IF(ISTEXT($C28),0,IF($C28=0,0,O28/$C28))</f>
        <v>0</v>
      </c>
      <c r="K28" s="116" t="n">
        <f aca="false">IF(ISTEXT($C28),0,IF($C28=0,0,P28/$C28))</f>
        <v>0</v>
      </c>
      <c r="L28" s="116" t="n">
        <f aca="false">IF(ISTEXT($C28),0,IF($C28=0,0,Q28/$C28))</f>
        <v>0</v>
      </c>
      <c r="M28" s="116" t="n">
        <f aca="false">IF(ISTEXT($C28),0,IF($C28=0,0,R28/$C28))</f>
        <v>0</v>
      </c>
      <c r="N28" s="116" t="n">
        <f aca="false">IF(ISTEXT(G28),0,IF(G28=0,0,S28/G28))</f>
        <v>0</v>
      </c>
      <c r="O28" s="29"/>
      <c r="P28" s="29"/>
      <c r="Q28" s="714"/>
      <c r="R28" s="714"/>
      <c r="S28" s="30"/>
    </row>
    <row r="29" customFormat="false" ht="15" hidden="false" customHeight="true" outlineLevel="0" collapsed="false">
      <c r="A29" s="1518" t="s">
        <v>220</v>
      </c>
      <c r="B29" s="1519"/>
      <c r="C29" s="40"/>
      <c r="D29" s="40"/>
      <c r="E29" s="40"/>
      <c r="F29" s="40"/>
      <c r="G29" s="40"/>
      <c r="H29" s="40"/>
      <c r="I29" s="40"/>
      <c r="J29" s="40"/>
      <c r="K29" s="40"/>
      <c r="L29" s="40"/>
      <c r="M29" s="40"/>
      <c r="N29" s="1520"/>
      <c r="O29" s="1521" t="n">
        <f aca="false">SUM(O12:O28)</f>
        <v>0</v>
      </c>
      <c r="P29" s="1521" t="n">
        <f aca="false">SUM(P12:P28)</f>
        <v>0</v>
      </c>
      <c r="Q29" s="1522" t="n">
        <f aca="false">SUM(Q12:Q28)</f>
        <v>0</v>
      </c>
      <c r="R29" s="1521" t="n">
        <f aca="false">SUM(R12:R28)</f>
        <v>0</v>
      </c>
      <c r="S29" s="152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23"/>
      <c r="P30" s="1523"/>
      <c r="Q30" s="1524"/>
      <c r="R30" s="1523"/>
      <c r="S30" s="1523"/>
    </row>
    <row r="31" customFormat="false" ht="13.5" hidden="false" customHeight="true" outlineLevel="0" collapsed="false">
      <c r="A31" s="763" t="s">
        <v>1132</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16"/>
      <c r="G33" s="716" t="s">
        <v>1133</v>
      </c>
    </row>
    <row r="34" customFormat="false" ht="12" hidden="false" customHeight="false" outlineLevel="0" collapsed="false">
      <c r="A34" s="1525" t="s">
        <v>1134</v>
      </c>
      <c r="B34" s="1525"/>
      <c r="C34" s="1493" t="s">
        <v>1116</v>
      </c>
      <c r="D34" s="595" t="s">
        <v>1114</v>
      </c>
      <c r="E34" s="1526"/>
      <c r="F34" s="1526"/>
      <c r="G34" s="1527"/>
      <c r="H34" s="1528" t="s">
        <v>1135</v>
      </c>
      <c r="I34" s="1528"/>
      <c r="J34" s="1528"/>
      <c r="K34" s="1493" t="s">
        <v>1116</v>
      </c>
      <c r="L34" s="1493"/>
      <c r="M34" s="595" t="s">
        <v>1114</v>
      </c>
      <c r="N34" s="595"/>
    </row>
    <row r="35" customFormat="false" ht="12" hidden="false" customHeight="false" outlineLevel="0" collapsed="false">
      <c r="A35" s="606" t="s">
        <v>1136</v>
      </c>
      <c r="B35" s="1470"/>
      <c r="C35" s="111" t="n">
        <f aca="false">SUM(O29/44/12)</f>
        <v>0</v>
      </c>
      <c r="D35" s="160" t="n">
        <f aca="false">SUM(R29/44/12)</f>
        <v>0</v>
      </c>
      <c r="E35" s="1526"/>
      <c r="F35" s="1526"/>
      <c r="G35" s="606" t="s">
        <v>1137</v>
      </c>
      <c r="H35" s="1529"/>
      <c r="I35" s="1530"/>
      <c r="J35" s="1530"/>
      <c r="K35" s="25"/>
      <c r="L35" s="25"/>
      <c r="M35" s="26"/>
      <c r="N35" s="26"/>
    </row>
    <row r="36" customFormat="false" ht="12" hidden="false" customHeight="false" outlineLevel="0" collapsed="false">
      <c r="A36" s="1531" t="s">
        <v>1138</v>
      </c>
      <c r="B36" s="1531"/>
      <c r="C36" s="1532" t="n">
        <f aca="false">SUM(C35,D35)</f>
        <v>0</v>
      </c>
      <c r="D36" s="1532"/>
      <c r="E36" s="1526"/>
      <c r="F36" s="1526"/>
      <c r="G36" s="606" t="s">
        <v>1139</v>
      </c>
      <c r="H36" s="1529"/>
      <c r="I36" s="1530"/>
      <c r="J36" s="1530"/>
      <c r="K36" s="25"/>
      <c r="L36" s="25"/>
      <c r="M36" s="26"/>
      <c r="N36" s="26"/>
    </row>
    <row r="37" customFormat="false" ht="12" hidden="false" customHeight="false" outlineLevel="0" collapsed="false">
      <c r="A37" s="606" t="s">
        <v>1140</v>
      </c>
      <c r="B37" s="1470"/>
      <c r="C37" s="1532" t="n">
        <f aca="false">SUM(S29/44/12)</f>
        <v>0</v>
      </c>
      <c r="D37" s="1532" t="n">
        <f aca="false">SUM(P34/44/22)</f>
        <v>0</v>
      </c>
      <c r="E37" s="1526"/>
      <c r="F37" s="1526"/>
      <c r="G37" s="606" t="s">
        <v>1141</v>
      </c>
      <c r="H37" s="1529"/>
      <c r="I37" s="1530"/>
      <c r="J37" s="1530"/>
      <c r="K37" s="25"/>
      <c r="L37" s="25"/>
      <c r="M37" s="26"/>
      <c r="N37" s="26"/>
    </row>
    <row r="38" customFormat="false" ht="12" hidden="false" customHeight="false" outlineLevel="0" collapsed="false">
      <c r="A38" s="606" t="s">
        <v>1142</v>
      </c>
      <c r="B38" s="1470"/>
      <c r="C38" s="1532" t="n">
        <f aca="false">SUM(C35,D35,C37)</f>
        <v>0</v>
      </c>
      <c r="D38" s="1532"/>
      <c r="E38" s="1526"/>
      <c r="F38" s="1526"/>
      <c r="G38" s="606" t="s">
        <v>1143</v>
      </c>
      <c r="H38" s="1529"/>
      <c r="I38" s="1530"/>
      <c r="J38" s="1530"/>
      <c r="K38" s="1533"/>
      <c r="L38" s="1533"/>
      <c r="M38" s="1534"/>
      <c r="N38" s="1534"/>
    </row>
    <row r="39" customFormat="false" ht="14.25" hidden="false" customHeight="false" outlineLevel="0" collapsed="false">
      <c r="A39" s="1535" t="s">
        <v>1144</v>
      </c>
      <c r="B39" s="1536"/>
      <c r="C39" s="1537" t="n">
        <f aca="false">SUM(O29,R29,S29)</f>
        <v>0</v>
      </c>
      <c r="D39" s="1537"/>
      <c r="E39" s="1526"/>
      <c r="F39" s="1526"/>
      <c r="G39" s="615" t="s">
        <v>1145</v>
      </c>
      <c r="H39" s="1538"/>
      <c r="I39" s="1539"/>
      <c r="J39" s="1539"/>
      <c r="K39" s="552"/>
      <c r="L39" s="552"/>
      <c r="M39" s="1540"/>
      <c r="N39" s="1540"/>
    </row>
    <row r="40" customFormat="false" ht="12" hidden="false" customHeight="false" outlineLevel="0" collapsed="false">
      <c r="A40" s="628"/>
      <c r="B40" s="628"/>
      <c r="C40" s="625"/>
      <c r="D40" s="625"/>
      <c r="E40" s="628"/>
      <c r="F40" s="628"/>
      <c r="G40" s="628"/>
      <c r="H40" s="628"/>
      <c r="I40" s="625"/>
      <c r="J40" s="625"/>
      <c r="K40" s="625"/>
    </row>
    <row r="41" customFormat="false" ht="12.75" hidden="false" customHeight="true" outlineLevel="0" collapsed="false">
      <c r="A41" s="1541" t="s">
        <v>1146</v>
      </c>
      <c r="B41" s="1542"/>
      <c r="C41" s="1542"/>
      <c r="D41" s="1542"/>
      <c r="E41" s="1542"/>
      <c r="F41" s="1542"/>
      <c r="G41" s="1542"/>
      <c r="H41" s="1542"/>
      <c r="I41" s="1542"/>
      <c r="J41" s="1542"/>
      <c r="K41" s="1542"/>
      <c r="L41" s="1542"/>
      <c r="M41" s="1542"/>
      <c r="N41" s="1542"/>
      <c r="O41" s="1542"/>
      <c r="P41" s="1542"/>
      <c r="Q41" s="1542"/>
      <c r="R41" s="1542"/>
      <c r="S41" s="1542"/>
    </row>
    <row r="42" customFormat="false" ht="22.5" hidden="false" customHeight="true" outlineLevel="0" collapsed="false">
      <c r="A42" s="83" t="s">
        <v>1147</v>
      </c>
    </row>
    <row r="43" customFormat="false" ht="13.5" hidden="false" customHeight="true" outlineLevel="0" collapsed="false">
      <c r="A43" s="800" t="s">
        <v>331</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543"/>
      <c r="B44" s="226"/>
      <c r="C44" s="226"/>
      <c r="D44" s="226"/>
      <c r="E44" s="226"/>
      <c r="F44" s="226"/>
      <c r="G44" s="226"/>
      <c r="H44" s="226"/>
      <c r="I44" s="226"/>
      <c r="J44" s="226"/>
      <c r="K44" s="226"/>
      <c r="L44" s="226"/>
      <c r="M44" s="226"/>
      <c r="N44" s="226"/>
      <c r="O44" s="226"/>
      <c r="P44" s="226"/>
      <c r="Q44" s="226"/>
      <c r="R44" s="226"/>
      <c r="S44" s="228"/>
    </row>
    <row r="45" customFormat="false" ht="12" hidden="false" customHeight="false" outlineLevel="0" collapsed="false">
      <c r="A45" s="225"/>
      <c r="B45" s="350"/>
      <c r="C45" s="350"/>
      <c r="D45" s="350"/>
      <c r="E45" s="350"/>
      <c r="F45" s="350"/>
      <c r="G45" s="350"/>
      <c r="H45" s="350"/>
      <c r="I45" s="350"/>
      <c r="J45" s="350"/>
      <c r="K45" s="350"/>
      <c r="L45" s="350"/>
      <c r="M45" s="350"/>
      <c r="N45" s="350"/>
      <c r="O45" s="350"/>
      <c r="P45" s="350"/>
      <c r="Q45" s="350"/>
      <c r="R45" s="350"/>
      <c r="S45" s="230"/>
    </row>
    <row r="46" customFormat="false" ht="12" hidden="false" customHeight="false" outlineLevel="0" collapsed="false">
      <c r="A46" s="225"/>
      <c r="B46" s="350"/>
      <c r="C46" s="350"/>
      <c r="D46" s="350"/>
      <c r="E46" s="350"/>
      <c r="F46" s="350"/>
      <c r="G46" s="350"/>
      <c r="H46" s="350"/>
      <c r="I46" s="350"/>
      <c r="J46" s="350"/>
      <c r="K46" s="350"/>
      <c r="L46" s="350"/>
      <c r="M46" s="350"/>
      <c r="N46" s="350"/>
      <c r="O46" s="350"/>
      <c r="P46" s="350"/>
      <c r="Q46" s="350"/>
      <c r="R46" s="350"/>
      <c r="S46" s="230"/>
    </row>
    <row r="47" customFormat="false" ht="12.75" hidden="false" customHeight="false" outlineLevel="0" collapsed="false">
      <c r="A47" s="351"/>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544"/>
      <c r="B48" s="1544"/>
      <c r="C48" s="1544"/>
      <c r="D48" s="1544"/>
      <c r="E48" s="1544"/>
      <c r="F48" s="1544"/>
      <c r="G48" s="1544"/>
      <c r="H48" s="1544"/>
      <c r="I48" s="1544"/>
      <c r="J48" s="1544"/>
      <c r="K48" s="1544"/>
      <c r="L48" s="1544"/>
      <c r="M48" s="1544"/>
      <c r="N48" s="1544"/>
      <c r="O48" s="1544"/>
      <c r="P48" s="1544"/>
      <c r="Q48" s="1544"/>
      <c r="R48" s="1544"/>
      <c r="S48" s="154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7" t="s">
        <v>1148</v>
      </c>
      <c r="B1" s="0"/>
      <c r="C1" s="0"/>
      <c r="D1" s="0"/>
      <c r="E1" s="0"/>
      <c r="L1" s="586" t="str">
        <f aca="false">CRF_CountryName</f>
        <v>Sweden</v>
      </c>
    </row>
    <row r="2" customFormat="false" ht="15.75" hidden="false" customHeight="false" outlineLevel="0" collapsed="false">
      <c r="A2" s="7" t="s">
        <v>1149</v>
      </c>
      <c r="L2" s="586" t="n">
        <f aca="false">CRF_InventoryYear</f>
        <v>1991</v>
      </c>
    </row>
    <row r="3" customFormat="false" ht="15.75" hidden="false" customHeight="false" outlineLevel="0" collapsed="false">
      <c r="A3" s="7" t="s">
        <v>155</v>
      </c>
      <c r="L3" s="586" t="str">
        <f aca="false">CRF_Submission</f>
        <v>Submission 2003</v>
      </c>
    </row>
    <row r="4" customFormat="false" ht="16.5" hidden="false" customHeight="false" outlineLevel="0" collapsed="false">
      <c r="A4" s="87"/>
    </row>
    <row r="5" customFormat="false" ht="28.5" hidden="false" customHeight="true" outlineLevel="0" collapsed="false">
      <c r="A5" s="1204" t="s">
        <v>484</v>
      </c>
      <c r="B5" s="1277"/>
      <c r="C5" s="423" t="s">
        <v>865</v>
      </c>
      <c r="D5" s="423"/>
      <c r="E5" s="423"/>
      <c r="F5" s="423"/>
      <c r="G5" s="423"/>
      <c r="H5" s="423"/>
      <c r="I5" s="1028" t="s">
        <v>397</v>
      </c>
      <c r="J5" s="1028"/>
      <c r="K5" s="595" t="s">
        <v>1045</v>
      </c>
      <c r="L5" s="595"/>
    </row>
    <row r="6" customFormat="false" ht="36" hidden="false" customHeight="true" outlineLevel="0" collapsed="false">
      <c r="A6" s="1207" t="s">
        <v>486</v>
      </c>
      <c r="B6" s="1495"/>
      <c r="C6" s="1499" t="s">
        <v>1150</v>
      </c>
      <c r="D6" s="1499"/>
      <c r="E6" s="1499" t="s">
        <v>1151</v>
      </c>
      <c r="F6" s="1499"/>
      <c r="G6" s="1499" t="s">
        <v>1152</v>
      </c>
      <c r="H6" s="1499"/>
      <c r="I6" s="1499" t="s">
        <v>1153</v>
      </c>
      <c r="J6" s="1499"/>
      <c r="K6" s="1545" t="s">
        <v>1154</v>
      </c>
      <c r="L6" s="1545"/>
    </row>
    <row r="7" customFormat="false" ht="12" hidden="false" customHeight="false" outlineLevel="0" collapsed="false">
      <c r="A7" s="1546"/>
      <c r="B7" s="1547"/>
      <c r="C7" s="1548" t="s">
        <v>1155</v>
      </c>
      <c r="D7" s="1548" t="s">
        <v>1156</v>
      </c>
      <c r="E7" s="1548" t="s">
        <v>1155</v>
      </c>
      <c r="F7" s="1548" t="s">
        <v>1156</v>
      </c>
      <c r="G7" s="1548" t="s">
        <v>1155</v>
      </c>
      <c r="H7" s="1548" t="s">
        <v>1156</v>
      </c>
      <c r="I7" s="1548" t="s">
        <v>1155</v>
      </c>
      <c r="J7" s="1548" t="s">
        <v>1156</v>
      </c>
      <c r="K7" s="1548" t="s">
        <v>1155</v>
      </c>
      <c r="L7" s="1549" t="s">
        <v>1156</v>
      </c>
    </row>
    <row r="8" customFormat="false" ht="12.75" hidden="false" customHeight="false" outlineLevel="0" collapsed="false">
      <c r="A8" s="1550" t="s">
        <v>1157</v>
      </c>
      <c r="B8" s="1407"/>
      <c r="C8" s="1551" t="s">
        <v>1050</v>
      </c>
      <c r="D8" s="1551" t="s">
        <v>1050</v>
      </c>
      <c r="E8" s="1551" t="s">
        <v>1051</v>
      </c>
      <c r="F8" s="1551" t="s">
        <v>1051</v>
      </c>
      <c r="G8" s="1551"/>
      <c r="H8" s="1551"/>
      <c r="I8" s="604" t="s">
        <v>1158</v>
      </c>
      <c r="J8" s="604" t="s">
        <v>1158</v>
      </c>
      <c r="K8" s="1551" t="s">
        <v>1159</v>
      </c>
      <c r="L8" s="1552" t="s">
        <v>1159</v>
      </c>
    </row>
    <row r="9" customFormat="false" ht="12.75" hidden="false" customHeight="false" outlineLevel="0" collapsed="false">
      <c r="A9" s="1418" t="s">
        <v>1053</v>
      </c>
      <c r="B9" s="1473" t="s">
        <v>1119</v>
      </c>
      <c r="C9" s="267"/>
      <c r="D9" s="267"/>
      <c r="E9" s="267"/>
      <c r="F9" s="267"/>
      <c r="G9" s="532"/>
      <c r="H9" s="532"/>
      <c r="I9" s="444" t="n">
        <f aca="false">IF(ISTEXT(C9),0,IF(C9=0,0,K9/C9))</f>
        <v>0</v>
      </c>
      <c r="J9" s="444" t="n">
        <f aca="false">IF(ISTEXT(D9),0,IF(D9=0,0,L9/D9))</f>
        <v>0</v>
      </c>
      <c r="K9" s="532"/>
      <c r="L9" s="380"/>
    </row>
    <row r="10" customFormat="false" ht="12" hidden="false" customHeight="false" outlineLevel="0" collapsed="false">
      <c r="A10" s="1418"/>
      <c r="B10" s="1473" t="s">
        <v>1120</v>
      </c>
      <c r="C10" s="25"/>
      <c r="D10" s="25"/>
      <c r="E10" s="25"/>
      <c r="F10" s="25"/>
      <c r="G10" s="453"/>
      <c r="H10" s="453"/>
      <c r="I10" s="444" t="n">
        <f aca="false">IF(ISTEXT(C10),0,IF(C10=0,0,K10/C10))</f>
        <v>0</v>
      </c>
      <c r="J10" s="444" t="n">
        <f aca="false">IF(ISTEXT(D10),0,IF(D10=0,0,L10/D10))</f>
        <v>0</v>
      </c>
      <c r="K10" s="453"/>
      <c r="L10" s="26"/>
    </row>
    <row r="11" customFormat="false" ht="12" hidden="false" customHeight="false" outlineLevel="0" collapsed="false">
      <c r="A11" s="1418"/>
      <c r="B11" s="1473" t="s">
        <v>1121</v>
      </c>
      <c r="C11" s="25"/>
      <c r="D11" s="25"/>
      <c r="E11" s="25"/>
      <c r="F11" s="25"/>
      <c r="G11" s="453"/>
      <c r="H11" s="453"/>
      <c r="I11" s="444" t="n">
        <f aca="false">IF(ISTEXT(C11),0,IF(C11=0,0,K11/C11))</f>
        <v>0</v>
      </c>
      <c r="J11" s="444" t="n">
        <f aca="false">IF(ISTEXT(D11),0,IF(D11=0,0,L11/D11))</f>
        <v>0</v>
      </c>
      <c r="K11" s="453"/>
      <c r="L11" s="26"/>
    </row>
    <row r="12" customFormat="false" ht="12" hidden="false" customHeight="false" outlineLevel="0" collapsed="false">
      <c r="A12" s="1418"/>
      <c r="B12" s="1473" t="s">
        <v>1066</v>
      </c>
      <c r="C12" s="25"/>
      <c r="D12" s="25"/>
      <c r="E12" s="25"/>
      <c r="F12" s="25"/>
      <c r="G12" s="453"/>
      <c r="H12" s="453"/>
      <c r="I12" s="444" t="n">
        <f aca="false">IF(ISTEXT(C12),0,IF(C12=0,0,K12/C12))</f>
        <v>0</v>
      </c>
      <c r="J12" s="444" t="n">
        <f aca="false">IF(ISTEXT(D12),0,IF(D12=0,0,L12/D12))</f>
        <v>0</v>
      </c>
      <c r="K12" s="453"/>
      <c r="L12" s="26"/>
    </row>
    <row r="13" customFormat="false" ht="12" hidden="false" customHeight="false" outlineLevel="0" collapsed="false">
      <c r="A13" s="1418"/>
      <c r="B13" s="1473" t="s">
        <v>1122</v>
      </c>
      <c r="C13" s="25"/>
      <c r="D13" s="25"/>
      <c r="E13" s="25"/>
      <c r="F13" s="25"/>
      <c r="G13" s="453"/>
      <c r="H13" s="453"/>
      <c r="I13" s="444" t="n">
        <f aca="false">IF(ISTEXT(C13),0,IF(C13=0,0,K13/C13))</f>
        <v>0</v>
      </c>
      <c r="J13" s="444" t="n">
        <f aca="false">IF(ISTEXT(D13),0,IF(D13=0,0,L13/D13))</f>
        <v>0</v>
      </c>
      <c r="K13" s="453"/>
      <c r="L13" s="26"/>
    </row>
    <row r="14" customFormat="false" ht="12" hidden="false" customHeight="false" outlineLevel="0" collapsed="false">
      <c r="A14" s="1553"/>
      <c r="B14" s="1473" t="s">
        <v>1123</v>
      </c>
      <c r="C14" s="25"/>
      <c r="D14" s="25"/>
      <c r="E14" s="25"/>
      <c r="F14" s="25"/>
      <c r="G14" s="453"/>
      <c r="H14" s="453"/>
      <c r="I14" s="444" t="n">
        <f aca="false">IF(ISTEXT(C14),0,IF(C14=0,0,K14/C14))</f>
        <v>0</v>
      </c>
      <c r="J14" s="444" t="n">
        <f aca="false">IF(ISTEXT(D14),0,IF(D14=0,0,L14/D14))</f>
        <v>0</v>
      </c>
      <c r="K14" s="453"/>
      <c r="L14" s="26"/>
    </row>
    <row r="15" customFormat="false" ht="12" hidden="false" customHeight="false" outlineLevel="0" collapsed="false">
      <c r="A15" s="1448" t="s">
        <v>1124</v>
      </c>
      <c r="B15" s="1554"/>
      <c r="C15" s="25"/>
      <c r="D15" s="25"/>
      <c r="E15" s="25"/>
      <c r="F15" s="25"/>
      <c r="G15" s="453"/>
      <c r="H15" s="453"/>
      <c r="I15" s="444" t="n">
        <f aca="false">IF(ISTEXT(C15),0,IF(C15=0,0,K15/C15))</f>
        <v>0</v>
      </c>
      <c r="J15" s="444" t="n">
        <f aca="false">IF(ISTEXT(D15),0,IF(D15=0,0,L15/D15))</f>
        <v>0</v>
      </c>
      <c r="K15" s="453"/>
      <c r="L15" s="26"/>
    </row>
    <row r="16" customFormat="false" ht="12" hidden="false" customHeight="false" outlineLevel="0" collapsed="false">
      <c r="A16" s="1418" t="s">
        <v>839</v>
      </c>
      <c r="B16" s="1555" t="s">
        <v>1160</v>
      </c>
      <c r="C16" s="25"/>
      <c r="D16" s="25"/>
      <c r="E16" s="25"/>
      <c r="F16" s="25"/>
      <c r="G16" s="453"/>
      <c r="H16" s="453"/>
      <c r="I16" s="444" t="n">
        <f aca="false">IF(ISTEXT(C16),0,IF(C16=0,0,K16/C16))</f>
        <v>0</v>
      </c>
      <c r="J16" s="444" t="n">
        <f aca="false">IF(ISTEXT(D16),0,IF(D16=0,0,L16/D16))</f>
        <v>0</v>
      </c>
      <c r="K16" s="453"/>
      <c r="L16" s="26"/>
    </row>
    <row r="17" customFormat="false" ht="12" hidden="false" customHeight="false" outlineLevel="0" collapsed="false">
      <c r="A17" s="1418"/>
      <c r="B17" s="1473" t="s">
        <v>1125</v>
      </c>
      <c r="C17" s="25"/>
      <c r="D17" s="25"/>
      <c r="E17" s="25"/>
      <c r="F17" s="25"/>
      <c r="G17" s="453"/>
      <c r="H17" s="453"/>
      <c r="I17" s="444" t="n">
        <f aca="false">IF(ISTEXT(C17),0,IF(C17=0,0,K17/C17))</f>
        <v>0</v>
      </c>
      <c r="J17" s="444" t="n">
        <f aca="false">IF(ISTEXT(D17),0,IF(D17=0,0,L17/D17))</f>
        <v>0</v>
      </c>
      <c r="K17" s="453"/>
      <c r="L17" s="26"/>
    </row>
    <row r="18" customFormat="false" ht="12" hidden="false" customHeight="false" outlineLevel="0" collapsed="false">
      <c r="A18" s="1553"/>
      <c r="B18" s="1473" t="s">
        <v>1126</v>
      </c>
      <c r="C18" s="25"/>
      <c r="D18" s="25"/>
      <c r="E18" s="25"/>
      <c r="F18" s="25"/>
      <c r="G18" s="453"/>
      <c r="H18" s="453"/>
      <c r="I18" s="444" t="n">
        <f aca="false">IF(ISTEXT(C18),0,IF(C18=0,0,K18/C18))</f>
        <v>0</v>
      </c>
      <c r="J18" s="444" t="n">
        <f aca="false">IF(ISTEXT(D18),0,IF(D18=0,0,L18/D18))</f>
        <v>0</v>
      </c>
      <c r="K18" s="453"/>
      <c r="L18" s="26"/>
    </row>
    <row r="19" customFormat="false" ht="12" hidden="false" customHeight="false" outlineLevel="0" collapsed="false">
      <c r="A19" s="1448" t="s">
        <v>1128</v>
      </c>
      <c r="B19" s="1554"/>
      <c r="C19" s="25"/>
      <c r="D19" s="25"/>
      <c r="E19" s="25"/>
      <c r="F19" s="25"/>
      <c r="G19" s="453"/>
      <c r="H19" s="453"/>
      <c r="I19" s="444" t="n">
        <f aca="false">IF(ISTEXT(C19),0,IF(C19=0,0,K19/C19))</f>
        <v>0</v>
      </c>
      <c r="J19" s="444" t="n">
        <f aca="false">IF(ISTEXT(D19),0,IF(D19=0,0,L19/D19))</f>
        <v>0</v>
      </c>
      <c r="K19" s="453"/>
      <c r="L19" s="26"/>
    </row>
    <row r="20" customFormat="false" ht="12" hidden="false" customHeight="false" outlineLevel="0" collapsed="false">
      <c r="A20" s="1418" t="s">
        <v>1071</v>
      </c>
      <c r="B20" s="1555" t="s">
        <v>1160</v>
      </c>
      <c r="C20" s="25"/>
      <c r="D20" s="25"/>
      <c r="E20" s="25"/>
      <c r="F20" s="25"/>
      <c r="G20" s="453"/>
      <c r="H20" s="453"/>
      <c r="I20" s="444" t="n">
        <f aca="false">IF(ISTEXT(C20),0,IF(C20=0,0,K20/C20))</f>
        <v>0</v>
      </c>
      <c r="J20" s="444" t="n">
        <f aca="false">IF(ISTEXT(D20),0,IF(D20=0,0,L20/D20))</f>
        <v>0</v>
      </c>
      <c r="K20" s="453"/>
      <c r="L20" s="26"/>
    </row>
    <row r="21" customFormat="false" ht="12" hidden="false" customHeight="false" outlineLevel="0" collapsed="false">
      <c r="A21" s="1418"/>
      <c r="B21" s="1473" t="s">
        <v>1125</v>
      </c>
      <c r="C21" s="25"/>
      <c r="D21" s="25"/>
      <c r="E21" s="25"/>
      <c r="F21" s="25"/>
      <c r="G21" s="453"/>
      <c r="H21" s="453"/>
      <c r="I21" s="444" t="n">
        <f aca="false">IF(ISTEXT(C21),0,IF(C21=0,0,K21/C21))</f>
        <v>0</v>
      </c>
      <c r="J21" s="444" t="n">
        <f aca="false">IF(ISTEXT(D21),0,IF(D21=0,0,L21/D21))</f>
        <v>0</v>
      </c>
      <c r="K21" s="453"/>
      <c r="L21" s="26"/>
    </row>
    <row r="22" customFormat="false" ht="12" hidden="false" customHeight="false" outlineLevel="0" collapsed="false">
      <c r="A22" s="1553"/>
      <c r="B22" s="1473" t="s">
        <v>1129</v>
      </c>
      <c r="C22" s="25"/>
      <c r="D22" s="25"/>
      <c r="E22" s="25"/>
      <c r="F22" s="25"/>
      <c r="G22" s="453"/>
      <c r="H22" s="453"/>
      <c r="I22" s="444" t="n">
        <f aca="false">IF(ISTEXT(C22),0,IF(C22=0,0,K22/C22))</f>
        <v>0</v>
      </c>
      <c r="J22" s="444" t="n">
        <f aca="false">IF(ISTEXT(D22),0,IF(D22=0,0,L22/D22))</f>
        <v>0</v>
      </c>
      <c r="K22" s="453"/>
      <c r="L22" s="26"/>
    </row>
    <row r="23" customFormat="false" ht="12" hidden="false" customHeight="false" outlineLevel="0" collapsed="false">
      <c r="A23" s="1448" t="s">
        <v>1130</v>
      </c>
      <c r="B23" s="1554"/>
      <c r="C23" s="25"/>
      <c r="D23" s="25"/>
      <c r="E23" s="25"/>
      <c r="F23" s="25"/>
      <c r="G23" s="453"/>
      <c r="H23" s="453"/>
      <c r="I23" s="444" t="n">
        <f aca="false">IF(ISTEXT(C23),0,IF(C23=0,0,K23/C23))</f>
        <v>0</v>
      </c>
      <c r="J23" s="444" t="n">
        <f aca="false">IF(ISTEXT(D23),0,IF(D23=0,0,L23/D23))</f>
        <v>0</v>
      </c>
      <c r="K23" s="453"/>
      <c r="L23" s="26"/>
    </row>
    <row r="24" customFormat="false" ht="12" hidden="false" customHeight="false" outlineLevel="0" collapsed="false">
      <c r="A24" s="1556" t="s">
        <v>277</v>
      </c>
      <c r="B24" s="1557"/>
      <c r="C24" s="25"/>
      <c r="D24" s="25"/>
      <c r="E24" s="25"/>
      <c r="F24" s="25"/>
      <c r="G24" s="453"/>
      <c r="H24" s="453"/>
      <c r="I24" s="444" t="n">
        <f aca="false">IF(ISTEXT(C24),0,IF(C24=0,0,K24/C24))</f>
        <v>0</v>
      </c>
      <c r="J24" s="444" t="n">
        <f aca="false">IF(ISTEXT(D24),0,IF(D24=0,0,L24/D24))</f>
        <v>0</v>
      </c>
      <c r="K24" s="453"/>
      <c r="L24" s="26"/>
    </row>
    <row r="25" customFormat="false" ht="12.75" hidden="false" customHeight="false" outlineLevel="0" collapsed="false">
      <c r="A25" s="544"/>
      <c r="B25" s="544"/>
      <c r="C25" s="29"/>
      <c r="D25" s="29"/>
      <c r="E25" s="29"/>
      <c r="F25" s="29"/>
      <c r="G25" s="714"/>
      <c r="H25" s="714"/>
      <c r="I25" s="1558" t="n">
        <f aca="false">IF(ISTEXT(C25),0,IF(C25=0,0,K25/C25))</f>
        <v>0</v>
      </c>
      <c r="J25" s="116" t="n">
        <f aca="false">IF(ISTEXT(D25),0,IF(D25=0,0,L25/D25))</f>
        <v>0</v>
      </c>
      <c r="K25" s="714"/>
      <c r="L25" s="30"/>
    </row>
    <row r="26" s="628" customFormat="true" ht="12.75" hidden="false" customHeight="false" outlineLevel="0" collapsed="false">
      <c r="A26" s="1457"/>
      <c r="B26" s="1457"/>
      <c r="C26" s="1457"/>
      <c r="D26" s="1457"/>
      <c r="E26" s="1559"/>
      <c r="F26" s="1560"/>
      <c r="G26" s="1560"/>
      <c r="H26" s="1560"/>
      <c r="I26" s="1560"/>
      <c r="J26" s="1560"/>
      <c r="K26" s="1560"/>
      <c r="L26" s="1560"/>
    </row>
    <row r="27" customFormat="false" ht="12.75" hidden="false" customHeight="false" outlineLevel="0" collapsed="false">
      <c r="A27" s="1561"/>
      <c r="B27" s="1562"/>
      <c r="C27" s="1562"/>
      <c r="D27" s="1562"/>
      <c r="E27" s="1563"/>
      <c r="F27" s="1564"/>
      <c r="G27" s="1564"/>
      <c r="H27" s="1564"/>
      <c r="I27" s="1564"/>
      <c r="J27" s="1565" t="s">
        <v>1161</v>
      </c>
      <c r="K27" s="1566" t="n">
        <f aca="false">SUM(K9:L25)</f>
        <v>0</v>
      </c>
      <c r="L27" s="1566"/>
    </row>
    <row r="28" customFormat="false" ht="14.25" hidden="false" customHeight="false" outlineLevel="0" collapsed="false">
      <c r="A28" s="1567"/>
      <c r="B28" s="1564"/>
      <c r="C28" s="1564"/>
      <c r="D28" s="1564"/>
      <c r="E28" s="1564"/>
      <c r="F28" s="1564"/>
      <c r="G28" s="1564"/>
      <c r="H28" s="1564"/>
      <c r="I28" s="1564"/>
      <c r="J28" s="1568" t="s">
        <v>1162</v>
      </c>
      <c r="K28" s="1566" t="n">
        <f aca="false">K27*44/12</f>
        <v>0</v>
      </c>
      <c r="L28" s="1566"/>
    </row>
    <row r="29" customFormat="false" ht="12" hidden="false" customHeight="false" outlineLevel="0" collapsed="false">
      <c r="A29" s="0"/>
      <c r="B29" s="0"/>
      <c r="C29" s="0"/>
      <c r="D29" s="0"/>
      <c r="E29" s="0"/>
      <c r="F29" s="0"/>
      <c r="G29" s="0"/>
      <c r="H29" s="0"/>
      <c r="I29" s="0"/>
      <c r="J29" s="0"/>
      <c r="K29" s="1201"/>
      <c r="L29" s="1201"/>
    </row>
    <row r="30" customFormat="false" ht="14.25" hidden="false" customHeight="true" outlineLevel="0" collapsed="false">
      <c r="A30" s="855" t="s">
        <v>1163</v>
      </c>
    </row>
    <row r="31" customFormat="false" ht="14.25" hidden="false" customHeight="true" outlineLevel="0" collapsed="false"/>
    <row r="32" customFormat="false" ht="14.25" hidden="false" customHeight="true" outlineLevel="0" collapsed="false">
      <c r="A32" s="1541" t="s">
        <v>1164</v>
      </c>
    </row>
    <row r="33" customFormat="false" ht="13.5" hidden="false" customHeight="true" outlineLevel="0" collapsed="false">
      <c r="A33" s="83" t="s">
        <v>1165</v>
      </c>
    </row>
    <row r="34" customFormat="false" ht="14.25" hidden="false" customHeight="true" outlineLevel="0" collapsed="false">
      <c r="A34" s="1569"/>
      <c r="B34" s="1569"/>
      <c r="C34" s="1569"/>
      <c r="D34" s="1569"/>
      <c r="E34" s="1569"/>
      <c r="F34" s="1569"/>
      <c r="G34" s="1569"/>
      <c r="H34" s="1569"/>
      <c r="I34" s="1569"/>
      <c r="J34" s="1569"/>
      <c r="K34" s="1569"/>
      <c r="L34" s="1569"/>
    </row>
    <row r="35" customFormat="false" ht="12" hidden="false" customHeight="false" outlineLevel="0" collapsed="false">
      <c r="A35" s="800" t="s">
        <v>331</v>
      </c>
      <c r="B35" s="801"/>
      <c r="C35" s="801"/>
      <c r="D35" s="801"/>
      <c r="E35" s="801"/>
      <c r="F35" s="801"/>
      <c r="G35" s="801"/>
      <c r="H35" s="801"/>
      <c r="I35" s="801"/>
      <c r="J35" s="801"/>
      <c r="K35" s="801"/>
      <c r="L35" s="802"/>
    </row>
    <row r="36" customFormat="false" ht="12" hidden="false" customHeight="false" outlineLevel="0" collapsed="false">
      <c r="A36" s="1543"/>
      <c r="B36" s="226"/>
      <c r="C36" s="226"/>
      <c r="D36" s="226"/>
      <c r="E36" s="226"/>
      <c r="F36" s="226"/>
      <c r="G36" s="226"/>
      <c r="H36" s="226"/>
      <c r="I36" s="226"/>
      <c r="J36" s="226"/>
      <c r="K36" s="226"/>
      <c r="L36" s="228"/>
    </row>
    <row r="37" customFormat="false" ht="12" hidden="false" customHeight="false" outlineLevel="0" collapsed="false">
      <c r="A37" s="225"/>
      <c r="B37" s="350"/>
      <c r="C37" s="350"/>
      <c r="D37" s="350"/>
      <c r="E37" s="350"/>
      <c r="F37" s="350"/>
      <c r="G37" s="350"/>
      <c r="H37" s="350"/>
      <c r="I37" s="350"/>
      <c r="J37" s="350"/>
      <c r="K37" s="350"/>
      <c r="L37" s="230"/>
    </row>
    <row r="38" customFormat="false" ht="12.75" hidden="false" customHeight="false" outlineLevel="0" collapsed="false">
      <c r="A38" s="351"/>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7" t="s">
        <v>1166</v>
      </c>
      <c r="B1" s="0"/>
      <c r="C1" s="0"/>
      <c r="D1" s="0"/>
      <c r="E1" s="0"/>
      <c r="F1" s="83"/>
      <c r="G1" s="83"/>
      <c r="M1" s="0"/>
      <c r="N1" s="586" t="str">
        <f aca="false">CRF_CountryName</f>
        <v>Sweden</v>
      </c>
    </row>
    <row r="2" customFormat="false" ht="17.25" hidden="false" customHeight="false" outlineLevel="0" collapsed="false">
      <c r="A2" s="7" t="s">
        <v>1167</v>
      </c>
      <c r="B2" s="83"/>
      <c r="C2" s="83"/>
      <c r="D2" s="83"/>
      <c r="E2" s="83"/>
      <c r="F2" s="83"/>
      <c r="G2" s="83"/>
      <c r="M2" s="0"/>
      <c r="N2" s="586" t="n">
        <f aca="false">CRF_InventoryYear</f>
        <v>1991</v>
      </c>
    </row>
    <row r="3" customFormat="false" ht="15.75" hidden="false" customHeight="false" outlineLevel="0" collapsed="false">
      <c r="A3" s="7" t="s">
        <v>155</v>
      </c>
      <c r="B3" s="83"/>
      <c r="C3" s="83"/>
      <c r="D3" s="83"/>
      <c r="E3" s="83"/>
      <c r="F3" s="83"/>
      <c r="G3" s="83"/>
      <c r="M3" s="46"/>
      <c r="N3" s="586" t="str">
        <f aca="false">CRF_Submission</f>
        <v>Submission 2003</v>
      </c>
    </row>
    <row r="4" customFormat="false" ht="13.5" hidden="false" customHeight="true" outlineLevel="0" collapsed="false">
      <c r="A4" s="87"/>
      <c r="B4" s="83"/>
      <c r="C4" s="83"/>
      <c r="D4" s="83"/>
      <c r="E4" s="83"/>
      <c r="F4" s="83"/>
      <c r="G4" s="183" t="s">
        <v>335</v>
      </c>
      <c r="H4" s="1570"/>
    </row>
    <row r="5" customFormat="false" ht="14.25" hidden="false" customHeight="true" outlineLevel="0" collapsed="false">
      <c r="A5" s="422" t="s">
        <v>395</v>
      </c>
      <c r="B5" s="1571" t="s">
        <v>396</v>
      </c>
      <c r="C5" s="860" t="s">
        <v>397</v>
      </c>
      <c r="D5" s="1279" t="s">
        <v>1045</v>
      </c>
      <c r="E5" s="1572"/>
      <c r="F5" s="1573" t="s">
        <v>1168</v>
      </c>
      <c r="G5" s="1574" t="s">
        <v>1169</v>
      </c>
      <c r="H5" s="1574" t="s">
        <v>1170</v>
      </c>
      <c r="I5" s="595" t="s">
        <v>1171</v>
      </c>
      <c r="J5" s="595"/>
      <c r="K5" s="595"/>
      <c r="L5" s="595"/>
      <c r="M5" s="595"/>
      <c r="N5" s="595"/>
    </row>
    <row r="6" customFormat="false" ht="12" hidden="false" customHeight="true" outlineLevel="0" collapsed="false">
      <c r="A6" s="428" t="s">
        <v>400</v>
      </c>
      <c r="B6" s="1575"/>
      <c r="C6" s="860"/>
      <c r="D6" s="1576"/>
      <c r="E6" s="1577"/>
      <c r="F6" s="1573"/>
      <c r="G6" s="1507"/>
      <c r="H6" s="1574"/>
      <c r="I6" s="1578" t="s">
        <v>1172</v>
      </c>
      <c r="J6" s="1578" t="s">
        <v>1173</v>
      </c>
      <c r="K6" s="1578" t="s">
        <v>1174</v>
      </c>
      <c r="L6" s="1578" t="s">
        <v>1175</v>
      </c>
      <c r="M6" s="1578" t="s">
        <v>1176</v>
      </c>
      <c r="N6" s="1579" t="s">
        <v>1177</v>
      </c>
    </row>
    <row r="7" customFormat="false" ht="12" hidden="false" customHeight="true" outlineLevel="0" collapsed="false">
      <c r="A7" s="428"/>
      <c r="B7" s="1580"/>
      <c r="C7" s="1581" t="s">
        <v>1178</v>
      </c>
      <c r="D7" s="1582" t="s">
        <v>1179</v>
      </c>
      <c r="E7" s="1583"/>
      <c r="F7" s="1573"/>
      <c r="G7" s="1507"/>
      <c r="H7" s="1574"/>
      <c r="I7" s="1578"/>
      <c r="J7" s="1578"/>
      <c r="K7" s="1578"/>
      <c r="L7" s="1578"/>
      <c r="M7" s="1578"/>
      <c r="N7" s="1579"/>
    </row>
    <row r="8" customFormat="false" ht="27.2" hidden="false" customHeight="true" outlineLevel="0" collapsed="false">
      <c r="A8" s="1584"/>
      <c r="B8" s="1585" t="s">
        <v>1180</v>
      </c>
      <c r="C8" s="1581"/>
      <c r="D8" s="1582"/>
      <c r="E8" s="1583"/>
      <c r="F8" s="1573"/>
      <c r="G8" s="1507"/>
      <c r="H8" s="1574"/>
      <c r="I8" s="1578"/>
      <c r="J8" s="1578"/>
      <c r="K8" s="1578"/>
      <c r="L8" s="1578"/>
      <c r="M8" s="1578"/>
      <c r="N8" s="1579"/>
    </row>
    <row r="9" customFormat="false" ht="12.75" hidden="false" customHeight="true" outlineLevel="0" collapsed="false">
      <c r="A9" s="910"/>
      <c r="B9" s="1511" t="s">
        <v>1181</v>
      </c>
      <c r="C9" s="1551" t="s">
        <v>1182</v>
      </c>
      <c r="D9" s="1552" t="s">
        <v>1183</v>
      </c>
      <c r="E9" s="1583"/>
      <c r="F9" s="1573"/>
      <c r="G9" s="1586"/>
      <c r="H9" s="1586"/>
      <c r="I9" s="1545" t="s">
        <v>1184</v>
      </c>
      <c r="J9" s="1545"/>
      <c r="K9" s="1545"/>
      <c r="L9" s="1545"/>
      <c r="M9" s="1545"/>
      <c r="N9" s="1545"/>
    </row>
    <row r="10" customFormat="false" ht="15.75" hidden="false" customHeight="false" outlineLevel="0" collapsed="false">
      <c r="A10" s="1587" t="s">
        <v>1185</v>
      </c>
      <c r="B10" s="1588"/>
      <c r="C10" s="1589"/>
      <c r="D10" s="1590" t="n">
        <f aca="false">SUM(D11:D16)</f>
        <v>0</v>
      </c>
      <c r="E10" s="1583"/>
      <c r="F10" s="1591" t="s">
        <v>1186</v>
      </c>
      <c r="G10" s="1592" t="s">
        <v>1187</v>
      </c>
      <c r="H10" s="1593" t="s">
        <v>1188</v>
      </c>
      <c r="I10" s="25"/>
      <c r="J10" s="25"/>
      <c r="K10" s="25"/>
      <c r="L10" s="25"/>
      <c r="M10" s="25"/>
      <c r="N10" s="1534"/>
    </row>
    <row r="11" customFormat="false" ht="12" hidden="false" customHeight="false" outlineLevel="0" collapsed="false">
      <c r="A11" s="1594" t="s">
        <v>1189</v>
      </c>
      <c r="B11" s="267"/>
      <c r="C11" s="441" t="n">
        <f aca="false">IF(ISTEXT(B11),0,IF(B11=0,0,D11/B11/20))</f>
        <v>0</v>
      </c>
      <c r="D11" s="382"/>
      <c r="E11" s="1583"/>
      <c r="F11" s="1591"/>
      <c r="G11" s="1595"/>
      <c r="H11" s="1593" t="s">
        <v>1190</v>
      </c>
      <c r="I11" s="25"/>
      <c r="J11" s="25"/>
      <c r="K11" s="25"/>
      <c r="L11" s="25"/>
      <c r="M11" s="453"/>
      <c r="N11" s="26"/>
    </row>
    <row r="12" customFormat="false" ht="12" hidden="false" customHeight="false" outlineLevel="0" collapsed="false">
      <c r="A12" s="1596" t="s">
        <v>1191</v>
      </c>
      <c r="B12" s="25"/>
      <c r="C12" s="111" t="n">
        <f aca="false">IF(ISTEXT(B12),0,IF(B12=0,0,D12/B12/20))</f>
        <v>0</v>
      </c>
      <c r="D12" s="382"/>
      <c r="E12" s="1583"/>
      <c r="F12" s="1591"/>
      <c r="G12" s="1597"/>
      <c r="H12" s="1597"/>
      <c r="I12" s="25"/>
      <c r="J12" s="25"/>
      <c r="K12" s="25"/>
      <c r="L12" s="25"/>
      <c r="M12" s="453"/>
      <c r="N12" s="26"/>
    </row>
    <row r="13" customFormat="false" ht="12" hidden="false" customHeight="false" outlineLevel="0" collapsed="false">
      <c r="A13" s="1596" t="s">
        <v>1174</v>
      </c>
      <c r="B13" s="25"/>
      <c r="C13" s="111" t="n">
        <f aca="false">IF(ISTEXT(B13),0,IF(B13=0,0,D13/B13/20))</f>
        <v>0</v>
      </c>
      <c r="D13" s="382"/>
      <c r="E13" s="1583"/>
      <c r="F13" s="1591"/>
      <c r="G13" s="1597"/>
      <c r="H13" s="1597"/>
      <c r="I13" s="25"/>
      <c r="J13" s="25"/>
      <c r="K13" s="25"/>
      <c r="L13" s="25"/>
      <c r="M13" s="453"/>
      <c r="N13" s="26"/>
    </row>
    <row r="14" customFormat="false" ht="12" hidden="false" customHeight="false" outlineLevel="0" collapsed="false">
      <c r="A14" s="1596" t="s">
        <v>1175</v>
      </c>
      <c r="B14" s="1382"/>
      <c r="C14" s="1598" t="n">
        <f aca="false">IF(ISTEXT(B14),0,IF(B14=0,0,D14/B14/20))</f>
        <v>0</v>
      </c>
      <c r="D14" s="382"/>
      <c r="E14" s="1583"/>
      <c r="F14" s="1591"/>
      <c r="G14" s="1597"/>
      <c r="H14" s="1597"/>
      <c r="I14" s="25"/>
      <c r="J14" s="25"/>
      <c r="K14" s="25"/>
      <c r="L14" s="25"/>
      <c r="M14" s="453"/>
      <c r="N14" s="26"/>
    </row>
    <row r="15" customFormat="false" ht="12.75" hidden="false" customHeight="false" outlineLevel="0" collapsed="false">
      <c r="A15" s="1596" t="s">
        <v>1176</v>
      </c>
      <c r="B15" s="1382"/>
      <c r="C15" s="1598" t="n">
        <f aca="false">IF(ISTEXT(B15),0,IF(B15=0,0,D15/B15/20))</f>
        <v>0</v>
      </c>
      <c r="D15" s="382"/>
      <c r="E15" s="1583"/>
      <c r="F15" s="1591"/>
      <c r="G15" s="1599"/>
      <c r="H15" s="1599"/>
      <c r="I15" s="53"/>
      <c r="J15" s="53"/>
      <c r="K15" s="53"/>
      <c r="L15" s="53"/>
      <c r="M15" s="53"/>
      <c r="N15" s="1540"/>
    </row>
    <row r="16" customFormat="false" ht="12" hidden="false" customHeight="false" outlineLevel="0" collapsed="false">
      <c r="A16" s="1596" t="s">
        <v>409</v>
      </c>
      <c r="B16" s="1600"/>
      <c r="C16" s="1600"/>
      <c r="D16" s="1601" t="n">
        <f aca="true">SUM(OFFSET(CRF_Table5_D_Dyn1,1,0,ROWS(CRF_Table5_D_Dyn1)-1))</f>
        <v>0</v>
      </c>
      <c r="E16" s="1583"/>
      <c r="F16" s="1602" t="s">
        <v>1192</v>
      </c>
      <c r="G16" s="1603"/>
      <c r="H16" s="1604"/>
      <c r="I16" s="1605"/>
      <c r="J16" s="1605"/>
      <c r="K16" s="1605"/>
      <c r="L16" s="1605"/>
      <c r="M16" s="1605"/>
      <c r="N16" s="1606"/>
    </row>
    <row r="17" customFormat="false" ht="12.75" hidden="false" customHeight="false" outlineLevel="0" collapsed="false">
      <c r="A17" s="826"/>
      <c r="B17" s="1607"/>
      <c r="C17" s="1608" t="n">
        <f aca="false">IF(ISTEXT(B17),0,IF(B17=0,0,D17/B17/20))</f>
        <v>0</v>
      </c>
      <c r="D17" s="30"/>
      <c r="E17" s="1583"/>
      <c r="F17" s="1602"/>
      <c r="G17" s="1609"/>
      <c r="H17" s="1610"/>
      <c r="I17" s="267"/>
      <c r="J17" s="267"/>
      <c r="K17" s="267"/>
      <c r="L17" s="267"/>
      <c r="M17" s="267"/>
      <c r="N17" s="382"/>
    </row>
    <row r="18" customFormat="false" ht="12" hidden="false" customHeight="false" outlineLevel="0" collapsed="false">
      <c r="A18" s="1611"/>
      <c r="B18" s="1612" t="s">
        <v>1193</v>
      </c>
      <c r="C18" s="1612" t="s">
        <v>1194</v>
      </c>
      <c r="D18" s="364" t="s">
        <v>1195</v>
      </c>
      <c r="E18" s="1583"/>
      <c r="F18" s="1602"/>
      <c r="G18" s="1613"/>
      <c r="H18" s="1597"/>
      <c r="I18" s="25"/>
      <c r="J18" s="25"/>
      <c r="K18" s="25"/>
      <c r="L18" s="25"/>
      <c r="M18" s="25"/>
      <c r="N18" s="1534"/>
    </row>
    <row r="19" customFormat="false" ht="12" hidden="false" customHeight="false" outlineLevel="0" collapsed="false">
      <c r="A19" s="1614"/>
      <c r="B19" s="1615"/>
      <c r="C19" s="1615"/>
      <c r="D19" s="368" t="s">
        <v>1196</v>
      </c>
      <c r="E19" s="1583"/>
      <c r="F19" s="1602"/>
      <c r="G19" s="1597"/>
      <c r="H19" s="1597"/>
      <c r="I19" s="25"/>
      <c r="J19" s="25"/>
      <c r="K19" s="25"/>
      <c r="L19" s="25"/>
      <c r="M19" s="453"/>
      <c r="N19" s="26"/>
    </row>
    <row r="20" customFormat="false" ht="12.75" hidden="false" customHeight="false" outlineLevel="0" collapsed="false">
      <c r="A20" s="1616"/>
      <c r="B20" s="1551" t="s">
        <v>1197</v>
      </c>
      <c r="C20" s="1551" t="s">
        <v>1182</v>
      </c>
      <c r="D20" s="1552" t="s">
        <v>1198</v>
      </c>
      <c r="E20" s="1583"/>
      <c r="F20" s="1602"/>
      <c r="G20" s="1597"/>
      <c r="H20" s="1597"/>
      <c r="I20" s="25"/>
      <c r="J20" s="25"/>
      <c r="K20" s="25"/>
      <c r="L20" s="25"/>
      <c r="M20" s="453"/>
      <c r="N20" s="26"/>
    </row>
    <row r="21" customFormat="false" ht="13.5" hidden="false" customHeight="false" outlineLevel="0" collapsed="false">
      <c r="A21" s="1617" t="s">
        <v>1033</v>
      </c>
      <c r="B21" s="1588"/>
      <c r="C21" s="1618"/>
      <c r="D21" s="1590" t="n">
        <f aca="false">SUM(D22,D25,D28)</f>
        <v>992250</v>
      </c>
      <c r="E21" s="1583"/>
      <c r="F21" s="1602"/>
      <c r="G21" s="1619"/>
      <c r="H21" s="1619"/>
      <c r="I21" s="53"/>
      <c r="J21" s="53"/>
      <c r="K21" s="53"/>
      <c r="L21" s="53"/>
      <c r="M21" s="552"/>
      <c r="N21" s="54"/>
    </row>
    <row r="22" customFormat="false" ht="13.5" hidden="false" customHeight="false" outlineLevel="0" collapsed="false">
      <c r="A22" s="1620" t="s">
        <v>1199</v>
      </c>
      <c r="B22" s="796"/>
      <c r="C22" s="185"/>
      <c r="D22" s="1621" t="n">
        <f aca="false">SUM(D23:D24)</f>
        <v>992250</v>
      </c>
      <c r="E22" s="1583"/>
      <c r="F22" s="1622" t="s">
        <v>1200</v>
      </c>
      <c r="G22" s="546"/>
      <c r="H22" s="546"/>
      <c r="I22" s="546"/>
      <c r="J22" s="546"/>
      <c r="K22" s="546"/>
      <c r="L22" s="546"/>
      <c r="M22" s="546"/>
      <c r="N22" s="546"/>
    </row>
    <row r="23" customFormat="false" ht="13.5" hidden="false" customHeight="false" outlineLevel="0" collapsed="false">
      <c r="A23" s="739" t="s">
        <v>1201</v>
      </c>
      <c r="B23" s="25" t="n">
        <v>110000</v>
      </c>
      <c r="C23" s="111" t="n">
        <f aca="false">IF(ISTEXT(B23),0,IF(B23=0,0,D23/B23))</f>
        <v>5.44090909090909</v>
      </c>
      <c r="D23" s="26" t="n">
        <f aca="false">2194.5*12/44*1000</f>
        <v>598500</v>
      </c>
      <c r="E23" s="1583"/>
      <c r="F23" s="554" t="s">
        <v>1202</v>
      </c>
      <c r="G23" s="554"/>
      <c r="H23" s="554"/>
      <c r="I23" s="554"/>
      <c r="J23" s="554"/>
      <c r="K23" s="554"/>
      <c r="L23" s="554"/>
      <c r="M23" s="554"/>
      <c r="N23" s="554"/>
    </row>
    <row r="24" customFormat="false" ht="13.5" hidden="false" customHeight="false" outlineLevel="0" collapsed="false">
      <c r="A24" s="739" t="s">
        <v>1203</v>
      </c>
      <c r="B24" s="25" t="n">
        <v>140000</v>
      </c>
      <c r="C24" s="111" t="n">
        <f aca="false">IF(ISTEXT(B24),0,IF(B24=0,0,D24/B24))</f>
        <v>2.8125</v>
      </c>
      <c r="D24" s="26" t="n">
        <f aca="false">1443.75*12/44*1000</f>
        <v>393750</v>
      </c>
      <c r="E24" s="1583"/>
      <c r="F24" s="554" t="s">
        <v>1204</v>
      </c>
      <c r="G24" s="554"/>
      <c r="H24" s="554"/>
      <c r="I24" s="554"/>
      <c r="J24" s="554"/>
      <c r="K24" s="554"/>
      <c r="L24" s="554"/>
      <c r="M24" s="554"/>
      <c r="N24" s="554"/>
    </row>
    <row r="25" customFormat="false" ht="13.5" hidden="false" customHeight="false" outlineLevel="0" collapsed="false">
      <c r="A25" s="1623" t="s">
        <v>1205</v>
      </c>
      <c r="B25" s="796"/>
      <c r="C25" s="185"/>
      <c r="D25" s="1624" t="n">
        <f aca="false">SUM(D26:D27)</f>
        <v>0</v>
      </c>
      <c r="E25" s="1583"/>
      <c r="F25" s="554" t="s">
        <v>1206</v>
      </c>
      <c r="G25" s="554"/>
      <c r="H25" s="554"/>
      <c r="I25" s="554"/>
      <c r="J25" s="554"/>
      <c r="K25" s="554"/>
      <c r="L25" s="554"/>
      <c r="M25" s="554"/>
      <c r="N25" s="554"/>
    </row>
    <row r="26" customFormat="false" ht="13.5" hidden="false" customHeight="false" outlineLevel="0" collapsed="false">
      <c r="A26" s="739" t="s">
        <v>1201</v>
      </c>
      <c r="B26" s="25"/>
      <c r="C26" s="111" t="n">
        <f aca="false">IF(ISTEXT(B26),0,IF(B26=0,0,D26/B26))</f>
        <v>0</v>
      </c>
      <c r="D26" s="26"/>
      <c r="E26" s="1583"/>
      <c r="F26" s="554" t="s">
        <v>1207</v>
      </c>
      <c r="G26" s="554"/>
      <c r="H26" s="554"/>
      <c r="I26" s="554"/>
      <c r="J26" s="554"/>
      <c r="K26" s="554"/>
      <c r="L26" s="554"/>
      <c r="M26" s="554"/>
      <c r="N26" s="554"/>
    </row>
    <row r="27" customFormat="false" ht="13.5" hidden="false" customHeight="false" outlineLevel="0" collapsed="false">
      <c r="A27" s="739" t="s">
        <v>1203</v>
      </c>
      <c r="B27" s="25"/>
      <c r="C27" s="111" t="n">
        <f aca="false">IF(ISTEXT(B27),0,IF(B27=0,0,D27/B27))</f>
        <v>0</v>
      </c>
      <c r="D27" s="26"/>
      <c r="E27" s="1583"/>
      <c r="F27" s="554" t="s">
        <v>1208</v>
      </c>
      <c r="G27" s="554"/>
      <c r="H27" s="554"/>
      <c r="I27" s="554"/>
      <c r="J27" s="554"/>
      <c r="K27" s="554"/>
      <c r="L27" s="554"/>
      <c r="M27" s="554"/>
      <c r="N27" s="554"/>
    </row>
    <row r="28" customFormat="false" ht="12" hidden="false" customHeight="false" outlineLevel="0" collapsed="false">
      <c r="A28" s="1623" t="s">
        <v>1053</v>
      </c>
      <c r="B28" s="289"/>
      <c r="C28" s="289"/>
      <c r="D28" s="1624" t="n">
        <f aca="false">SUM(D29:D30)</f>
        <v>0</v>
      </c>
      <c r="E28" s="1583"/>
      <c r="G28" s="170"/>
    </row>
    <row r="29" customFormat="false" ht="12" hidden="false" customHeight="false" outlineLevel="0" collapsed="false">
      <c r="A29" s="739" t="s">
        <v>1201</v>
      </c>
      <c r="B29" s="25"/>
      <c r="C29" s="111" t="n">
        <f aca="false">IF(ISTEXT(B29),0,IF(B29=0,0,D29/B29))</f>
        <v>0</v>
      </c>
      <c r="D29" s="26"/>
      <c r="E29" s="1583"/>
      <c r="G29" s="170"/>
    </row>
    <row r="30" customFormat="false" ht="12.75" hidden="false" customHeight="false" outlineLevel="0" collapsed="false">
      <c r="A30" s="457" t="s">
        <v>1203</v>
      </c>
      <c r="B30" s="53"/>
      <c r="C30" s="128" t="n">
        <f aca="false">IF(ISTEXT(B30),0,IF(B30=0,0,D30/B30))</f>
        <v>0</v>
      </c>
      <c r="D30" s="54"/>
      <c r="E30" s="1583"/>
      <c r="G30" s="170"/>
    </row>
    <row r="31" customFormat="false" ht="24" hidden="false" customHeight="false" outlineLevel="0" collapsed="false">
      <c r="A31" s="1625"/>
      <c r="B31" s="1612" t="s">
        <v>1209</v>
      </c>
      <c r="C31" s="1615" t="s">
        <v>1210</v>
      </c>
      <c r="D31" s="364" t="s">
        <v>1211</v>
      </c>
      <c r="E31" s="1583"/>
      <c r="G31" s="170"/>
    </row>
    <row r="32" customFormat="false" ht="12.75" hidden="false" customHeight="false" outlineLevel="0" collapsed="false">
      <c r="A32" s="1626"/>
      <c r="B32" s="1627" t="s">
        <v>1212</v>
      </c>
      <c r="C32" s="1627"/>
      <c r="D32" s="373" t="s">
        <v>1213</v>
      </c>
      <c r="E32" s="1583"/>
      <c r="G32" s="170"/>
    </row>
    <row r="33" customFormat="false" ht="13.5" hidden="false" customHeight="false" outlineLevel="0" collapsed="false">
      <c r="A33" s="1628" t="s">
        <v>1034</v>
      </c>
      <c r="B33" s="1629"/>
      <c r="C33" s="1618"/>
      <c r="D33" s="1590" t="n">
        <f aca="false">SUM(D34:D35)</f>
        <v>36572.6</v>
      </c>
      <c r="E33" s="1583"/>
      <c r="G33" s="170"/>
    </row>
    <row r="34" customFormat="false" ht="13.5" hidden="false" customHeight="false" outlineLevel="0" collapsed="false">
      <c r="A34" s="1513" t="s">
        <v>1214</v>
      </c>
      <c r="B34" s="267" t="n">
        <v>202190</v>
      </c>
      <c r="C34" s="1630" t="n">
        <f aca="false">IF(ISTEXT(B34),0,IF(B34=0,0,D34/B34))</f>
        <v>0.12</v>
      </c>
      <c r="D34" s="267" t="n">
        <v>24262.8</v>
      </c>
      <c r="E34" s="1583"/>
      <c r="G34" s="170"/>
      <c r="H34" s="170"/>
      <c r="I34" s="170"/>
      <c r="J34" s="170"/>
      <c r="K34" s="170"/>
      <c r="L34" s="170"/>
      <c r="M34" s="170"/>
    </row>
    <row r="35" customFormat="false" ht="14.25" hidden="false" customHeight="false" outlineLevel="0" collapsed="false">
      <c r="A35" s="1631" t="s">
        <v>1215</v>
      </c>
      <c r="B35" s="53" t="n">
        <v>100900</v>
      </c>
      <c r="C35" s="1632" t="n">
        <f aca="false">IF(ISTEXT(B35),0,IF(B35=0,0,D35/B35))</f>
        <v>0.122</v>
      </c>
      <c r="D35" s="53" t="n">
        <v>12309.8</v>
      </c>
      <c r="E35" s="1583"/>
    </row>
    <row r="36" customFormat="false" ht="12.75" hidden="false" customHeight="false" outlineLevel="0" collapsed="false">
      <c r="E36" s="1583"/>
    </row>
    <row r="37" customFormat="false" ht="12.75" hidden="false" customHeight="true" outlineLevel="0" collapsed="false">
      <c r="A37" s="1484" t="s">
        <v>1216</v>
      </c>
      <c r="B37" s="1484"/>
      <c r="C37" s="1484"/>
      <c r="D37" s="1566" t="n">
        <f aca="false">SUM((D10*(-50))+(D21/1000)+(D33/1000))</f>
        <v>1028.8226</v>
      </c>
      <c r="E37" s="1583"/>
    </row>
    <row r="38" customFormat="false" ht="12.75" hidden="false" customHeight="true" outlineLevel="0" collapsed="false">
      <c r="A38" s="1484" t="s">
        <v>1217</v>
      </c>
      <c r="B38" s="1484"/>
      <c r="C38" s="1484"/>
      <c r="D38" s="1633" t="n">
        <f aca="false">D37*(44/12)</f>
        <v>3772.34953333333</v>
      </c>
      <c r="E38" s="1583"/>
      <c r="G38" s="170"/>
      <c r="H38" s="170"/>
      <c r="I38" s="170"/>
      <c r="J38" s="170"/>
      <c r="K38" s="170"/>
      <c r="L38" s="170"/>
      <c r="M38" s="170"/>
    </row>
    <row r="40" customFormat="false" ht="13.5" hidden="false" customHeight="false" outlineLevel="0" collapsed="false">
      <c r="A40" s="763" t="s">
        <v>1218</v>
      </c>
    </row>
    <row r="42" customFormat="false" ht="12" hidden="false" customHeight="false" outlineLevel="0" collapsed="false">
      <c r="A42" s="183" t="s">
        <v>1219</v>
      </c>
    </row>
    <row r="43" customFormat="false" ht="12" hidden="false" customHeight="false" outlineLevel="0" collapsed="false">
      <c r="A43" s="84" t="s">
        <v>1220</v>
      </c>
    </row>
    <row r="44" customFormat="false" ht="12.75" hidden="false" customHeight="false" outlineLevel="0" collapsed="false">
      <c r="A44" s="1491"/>
      <c r="B44" s="1491"/>
      <c r="C44" s="1491"/>
      <c r="D44" s="1491"/>
    </row>
    <row r="45" customFormat="false" ht="12" hidden="false" customHeight="false" outlineLevel="0" collapsed="false">
      <c r="A45" s="800" t="s">
        <v>147</v>
      </c>
      <c r="B45" s="801"/>
      <c r="C45" s="801"/>
      <c r="D45" s="802"/>
    </row>
    <row r="46" customFormat="false" ht="12" hidden="false" customHeight="false" outlineLevel="0" collapsed="false">
      <c r="A46" s="584" t="s">
        <v>1221</v>
      </c>
      <c r="B46" s="226"/>
      <c r="C46" s="226"/>
      <c r="D46" s="228"/>
    </row>
    <row r="47" customFormat="false" ht="12" hidden="false" customHeight="false" outlineLevel="0" collapsed="false">
      <c r="A47" s="225" t="s">
        <v>1222</v>
      </c>
      <c r="B47" s="350"/>
      <c r="C47" s="350"/>
      <c r="D47" s="230"/>
    </row>
    <row r="48" customFormat="false" ht="12" hidden="false" customHeight="false" outlineLevel="0" collapsed="false">
      <c r="A48" s="225" t="s">
        <v>1223</v>
      </c>
      <c r="B48" s="350"/>
      <c r="C48" s="350"/>
      <c r="D48" s="230"/>
    </row>
    <row r="49" customFormat="false" ht="12.75" hidden="false" customHeight="false" outlineLevel="0" collapsed="false">
      <c r="A49" s="351" t="s">
        <v>1224</v>
      </c>
      <c r="B49" s="232"/>
      <c r="C49" s="232"/>
      <c r="D49" s="23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7" t="s">
        <v>27</v>
      </c>
      <c r="B1" s="0"/>
      <c r="C1" s="0"/>
      <c r="D1" s="0"/>
      <c r="E1" s="0"/>
      <c r="H1" s="43" t="str">
        <f aca="false">CRF_CountryName</f>
        <v>Sweden</v>
      </c>
    </row>
    <row r="2" s="42" customFormat="true" ht="15.75" hidden="false" customHeight="false" outlineLevel="0" collapsed="false">
      <c r="A2" s="7" t="s">
        <v>60</v>
      </c>
      <c r="B2" s="44"/>
      <c r="C2" s="44"/>
      <c r="D2" s="44"/>
      <c r="E2" s="44"/>
      <c r="F2" s="44"/>
      <c r="G2" s="44"/>
      <c r="H2" s="43" t="n">
        <f aca="false">CRF_InventoryYear</f>
        <v>1991</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7" t="s">
        <v>62</v>
      </c>
      <c r="B7" s="48" t="n">
        <f aca="false">SUM(B8:B10)</f>
        <v>10348.328582</v>
      </c>
      <c r="C7" s="48" t="n">
        <f aca="false">SUM(C8:C10)</f>
        <v>10.53247789845</v>
      </c>
      <c r="D7" s="48" t="n">
        <f aca="false">SUM(D8:D10)</f>
        <v>1.1276251269</v>
      </c>
      <c r="E7" s="48" t="n">
        <f aca="false">SUM(E8:E10)</f>
        <v>40.87259076</v>
      </c>
      <c r="F7" s="48" t="n">
        <f aca="false">SUM(F8:F10)</f>
        <v>150.7549271</v>
      </c>
      <c r="G7" s="48" t="n">
        <f aca="false">SUM(G8:G10)</f>
        <v>122.654685708</v>
      </c>
      <c r="H7" s="49" t="n">
        <f aca="false">SUM(H8:H10)</f>
        <v>16.634679808</v>
      </c>
    </row>
    <row r="8" customFormat="false" ht="12" hidden="false" customHeight="false" outlineLevel="0" collapsed="false">
      <c r="A8" s="50" t="s">
        <v>63</v>
      </c>
      <c r="B8" s="24" t="n">
        <f aca="false">'Table1.A(a)s4'!H14</f>
        <v>2505.746016</v>
      </c>
      <c r="C8" s="24" t="n">
        <f aca="false">'Table1.A(a)s4'!I14</f>
        <v>0.24507011845</v>
      </c>
      <c r="D8" s="24" t="n">
        <f aca="false">'Table1.A(a)s4'!J14</f>
        <v>0.0990584569</v>
      </c>
      <c r="E8" s="25" t="n">
        <v>3.17813726</v>
      </c>
      <c r="F8" s="25" t="n">
        <v>3.8258391</v>
      </c>
      <c r="G8" s="25" t="n">
        <v>2.025865068</v>
      </c>
      <c r="H8" s="26" t="n">
        <v>4.627587328</v>
      </c>
    </row>
    <row r="9" customFormat="false" ht="12" hidden="false" customHeight="false" outlineLevel="0" collapsed="false">
      <c r="A9" s="50" t="s">
        <v>64</v>
      </c>
      <c r="B9" s="24" t="n">
        <f aca="false">'Table1.A(a)s4'!H20</f>
        <v>6310.203544</v>
      </c>
      <c r="C9" s="24" t="n">
        <f aca="false">'Table1.A(a)s4'!I20</f>
        <v>9.996266926</v>
      </c>
      <c r="D9" s="24" t="n">
        <f aca="false">'Table1.A(a)s4'!J20</f>
        <v>0.385218122</v>
      </c>
      <c r="E9" s="25" t="n">
        <f aca="false">8.79646354+0.589</f>
        <v>9.38546354</v>
      </c>
      <c r="F9" s="25" t="n">
        <f aca="false">121.9889474+0.499</f>
        <v>122.4879474</v>
      </c>
      <c r="G9" s="25" t="n">
        <f aca="false">112.376527042+0.152</f>
        <v>112.528527042</v>
      </c>
      <c r="H9" s="26" t="n">
        <f aca="false">9.046769952+0.038</f>
        <v>9.084769952</v>
      </c>
    </row>
    <row r="10" customFormat="false" ht="12.75" hidden="false" customHeight="false" outlineLevel="0" collapsed="false">
      <c r="A10" s="51" t="s">
        <v>65</v>
      </c>
      <c r="B10" s="52" t="n">
        <f aca="false">'Table1.A(a)s4'!H26</f>
        <v>1532.379022</v>
      </c>
      <c r="C10" s="52" t="n">
        <f aca="false">'Table1.A(a)s4'!I26</f>
        <v>0.291140854</v>
      </c>
      <c r="D10" s="52" t="n">
        <f aca="false">'Table1.A(a)s4'!J26</f>
        <v>0.643348548</v>
      </c>
      <c r="E10" s="53" t="n">
        <f aca="false">0.67998996+27.629</f>
        <v>28.30898996</v>
      </c>
      <c r="F10" s="53" t="n">
        <f aca="false">1.0541406+23.387</f>
        <v>24.4411406</v>
      </c>
      <c r="G10" s="53" t="n">
        <f aca="false">0.741293598+7.359</f>
        <v>8.100293598</v>
      </c>
      <c r="H10" s="54" t="n">
        <f aca="false">1.082322528+1.84</f>
        <v>2.922322528</v>
      </c>
    </row>
    <row r="11" customFormat="false" ht="14.25" hidden="false" customHeight="false" outlineLevel="0" collapsed="false">
      <c r="A11" s="55" t="s">
        <v>66</v>
      </c>
      <c r="B11" s="21" t="n">
        <f aca="false">'Table1.A(a)s4'!H32</f>
        <v>1066.91424273349</v>
      </c>
      <c r="C11" s="21" t="n">
        <f aca="false">'Table1.A(a)s4'!I32</f>
        <v>0.138521500133173</v>
      </c>
      <c r="D11" s="21" t="n">
        <f aca="false">'Table1.A(a)s4'!J32</f>
        <v>0.124210467950109</v>
      </c>
      <c r="E11" s="56" t="n">
        <f aca="false">E13+E15</f>
        <v>5.43</v>
      </c>
      <c r="F11" s="56" t="n">
        <f aca="false">F13+F15</f>
        <v>8.69</v>
      </c>
      <c r="G11" s="56" t="n">
        <f aca="false">G13+G15</f>
        <v>1.45</v>
      </c>
      <c r="H11" s="56" t="n">
        <f aca="false">H13+H15</f>
        <v>0.358453279250634</v>
      </c>
    </row>
    <row r="12" customFormat="false" ht="12" hidden="false" customHeight="false" outlineLevel="0" collapsed="false">
      <c r="A12" s="23" t="s">
        <v>67</v>
      </c>
      <c r="B12" s="57" t="s">
        <v>68</v>
      </c>
      <c r="C12" s="57" t="s">
        <v>68</v>
      </c>
      <c r="D12" s="57" t="s">
        <v>68</v>
      </c>
      <c r="E12" s="57" t="s">
        <v>68</v>
      </c>
      <c r="F12" s="57" t="s">
        <v>68</v>
      </c>
      <c r="G12" s="57" t="s">
        <v>68</v>
      </c>
      <c r="H12" s="58" t="s">
        <v>68</v>
      </c>
    </row>
    <row r="13" customFormat="false" ht="12" hidden="false" customHeight="false" outlineLevel="0" collapsed="false">
      <c r="A13" s="59"/>
      <c r="B13" s="25"/>
      <c r="C13" s="39"/>
      <c r="D13" s="25"/>
      <c r="E13" s="25"/>
      <c r="F13" s="25"/>
      <c r="G13" s="25"/>
      <c r="H13" s="26"/>
    </row>
    <row r="14" customFormat="false" ht="12" hidden="false" customHeight="false" outlineLevel="0" collapsed="false">
      <c r="A14" s="23" t="s">
        <v>69</v>
      </c>
      <c r="B14" s="24" t="n">
        <f aca="true">SUM(OFFSET(CRF_Table1s2_Dyn50,1,0,ROWS(CRF_Table1s2_Dyn50)-1))</f>
        <v>1066.91424273349</v>
      </c>
      <c r="C14" s="24" t="n">
        <f aca="false">SUM(C15)</f>
        <v>0.138521500133173</v>
      </c>
      <c r="D14" s="24" t="n">
        <f aca="false">SUM(D15)</f>
        <v>0.124210467950109</v>
      </c>
      <c r="E14" s="24" t="n">
        <f aca="false">SUM(E15)</f>
        <v>5.43</v>
      </c>
      <c r="F14" s="24" t="n">
        <f aca="false">SUM(F15)</f>
        <v>8.69</v>
      </c>
      <c r="G14" s="24" t="n">
        <f aca="false">SUM(G15)</f>
        <v>1.45</v>
      </c>
      <c r="H14" s="24" t="n">
        <f aca="false">SUM(H15)</f>
        <v>0.358453279250634</v>
      </c>
    </row>
    <row r="15" customFormat="false" ht="12.75" hidden="false" customHeight="false" outlineLevel="0" collapsed="false">
      <c r="A15" s="60" t="s">
        <v>70</v>
      </c>
      <c r="B15" s="29" t="n">
        <v>1066.91424273349</v>
      </c>
      <c r="C15" s="29" t="n">
        <v>0.138521500133173</v>
      </c>
      <c r="D15" s="29" t="n">
        <v>0.124210467950109</v>
      </c>
      <c r="E15" s="29" t="n">
        <v>5.43</v>
      </c>
      <c r="F15" s="29" t="n">
        <v>8.69</v>
      </c>
      <c r="G15" s="29" t="n">
        <v>1.45</v>
      </c>
      <c r="H15" s="30" t="n">
        <v>0.358453279250634</v>
      </c>
    </row>
    <row r="16" customFormat="false" ht="12.75" hidden="false" customHeight="false" outlineLevel="0" collapsed="false">
      <c r="A16" s="61" t="s">
        <v>71</v>
      </c>
      <c r="B16" s="18" t="n">
        <f aca="false">SUM(B17,B22)</f>
        <v>265.003648</v>
      </c>
      <c r="C16" s="18" t="n">
        <f aca="false">SUM(C17,C22)</f>
        <v>0.002848</v>
      </c>
      <c r="D16" s="18" t="n">
        <f aca="false">SUM(D17,D22)</f>
        <v>0.005224</v>
      </c>
      <c r="E16" s="18" t="n">
        <f aca="false">SUM(E17,E22)</f>
        <v>0.52529</v>
      </c>
      <c r="F16" s="18" t="n">
        <f aca="false">SUM(F17,F22)</f>
        <v>0.092482</v>
      </c>
      <c r="G16" s="18" t="n">
        <f aca="false">SUM(G17,G22)</f>
        <v>26.880696</v>
      </c>
      <c r="H16" s="19" t="n">
        <f aca="false">SUM(H17,H22)</f>
        <v>4.143718</v>
      </c>
    </row>
    <row r="17" customFormat="false" ht="12" hidden="false" customHeight="false" outlineLevel="0" collapsed="false">
      <c r="A17" s="55" t="s">
        <v>72</v>
      </c>
      <c r="B17" s="21" t="n">
        <f aca="false">SUM(B18:B20)</f>
        <v>247.4491</v>
      </c>
      <c r="C17" s="21" t="n">
        <f aca="false">SUM(C18:C20)</f>
        <v>0.002612</v>
      </c>
      <c r="D17" s="21" t="n">
        <f aca="false">SUM(D18:D20)</f>
        <v>0.005224</v>
      </c>
      <c r="E17" s="21" t="n">
        <f aca="false">SUM(E18:E20)</f>
        <v>0.26122</v>
      </c>
      <c r="F17" s="21" t="n">
        <f aca="false">SUM(F18:F20)</f>
        <v>0.026122</v>
      </c>
      <c r="G17" s="21" t="n">
        <f aca="false">SUM(G18:G20)</f>
        <v>0.005224</v>
      </c>
      <c r="H17" s="22" t="n">
        <f aca="false">SUM(H19:H20)</f>
        <v>0.162848</v>
      </c>
    </row>
    <row r="18" customFormat="false" ht="12" hidden="false" customHeight="false" outlineLevel="0" collapsed="false">
      <c r="A18" s="50" t="s">
        <v>73</v>
      </c>
      <c r="B18" s="24" t="n">
        <f aca="false">'Table1.B.1'!F9</f>
        <v>0</v>
      </c>
      <c r="C18" s="24" t="n">
        <f aca="false">'Table1.B.1'!E9</f>
        <v>0</v>
      </c>
      <c r="D18" s="39" t="s">
        <v>68</v>
      </c>
      <c r="E18" s="39" t="s">
        <v>68</v>
      </c>
      <c r="F18" s="39" t="s">
        <v>68</v>
      </c>
      <c r="G18" s="39" t="s">
        <v>68</v>
      </c>
      <c r="H18" s="62"/>
    </row>
    <row r="19" customFormat="false" ht="12" hidden="false" customHeight="false" outlineLevel="0" collapsed="false">
      <c r="A19" s="50" t="s">
        <v>74</v>
      </c>
      <c r="B19" s="24" t="n">
        <f aca="false">'Table1.B.1'!F16</f>
        <v>247.4491</v>
      </c>
      <c r="C19" s="24" t="n">
        <f aca="false">'Table1.B.1'!E16</f>
        <v>0.002612</v>
      </c>
      <c r="D19" s="25" t="n">
        <v>0.005224</v>
      </c>
      <c r="E19" s="25" t="n">
        <v>0.26122</v>
      </c>
      <c r="F19" s="25" t="n">
        <v>0.026122</v>
      </c>
      <c r="G19" s="25" t="n">
        <v>0.005224</v>
      </c>
      <c r="H19" s="26" t="n">
        <f aca="false">0.070848+0.092</f>
        <v>0.162848</v>
      </c>
    </row>
    <row r="20" s="42"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3" t="n">
        <f aca="true">SUM(OFFSET(CRF_Table1s2_Dyn34,1,0,ROWS(CRF_Table1s2_Dyn34)-1))</f>
        <v>0</v>
      </c>
    </row>
    <row r="21" customFormat="false" ht="12.75" hidden="false" customHeight="false" outlineLevel="0" collapsed="false">
      <c r="A21" s="60"/>
      <c r="B21" s="25"/>
      <c r="C21" s="25"/>
      <c r="D21" s="25"/>
      <c r="E21" s="25"/>
      <c r="F21" s="25"/>
      <c r="G21" s="25"/>
      <c r="H21" s="26"/>
    </row>
    <row r="22" customFormat="false" ht="12.75" hidden="false" customHeight="true" outlineLevel="0" collapsed="false">
      <c r="A22" s="64" t="s">
        <v>76</v>
      </c>
      <c r="B22" s="32" t="n">
        <f aca="false">SUM(B23:B25,B28)</f>
        <v>17.554548</v>
      </c>
      <c r="C22" s="32" t="n">
        <f aca="false">SUM(C23:C25,C28)</f>
        <v>0.000236</v>
      </c>
      <c r="D22" s="32" t="n">
        <f aca="false">SUM(D23:D25,D28)</f>
        <v>0</v>
      </c>
      <c r="E22" s="32" t="n">
        <f aca="false">SUM(E23,E25,E28)</f>
        <v>0.26407</v>
      </c>
      <c r="F22" s="32" t="n">
        <f aca="false">SUM(F23,F25,F28)</f>
        <v>0.06636</v>
      </c>
      <c r="G22" s="32" t="n">
        <f aca="false">SUM(G23:G25,G28)</f>
        <v>26.875472</v>
      </c>
      <c r="H22" s="33" t="n">
        <f aca="false">SUM(H23:H25,H28)</f>
        <v>3.98087</v>
      </c>
    </row>
    <row r="23" customFormat="false" ht="12" hidden="false" customHeight="false" outlineLevel="0" collapsed="false">
      <c r="A23" s="50" t="s">
        <v>77</v>
      </c>
      <c r="B23" s="24" t="n">
        <f aca="false">'Table1.B.2'!I8</f>
        <v>15.5775</v>
      </c>
      <c r="C23" s="24" t="n">
        <f aca="false">'Table1.B.2'!J8</f>
        <v>0.000201</v>
      </c>
      <c r="D23" s="65"/>
      <c r="E23" s="25" t="n">
        <v>0.26407</v>
      </c>
      <c r="F23" s="25" t="n">
        <v>0.06636</v>
      </c>
      <c r="G23" s="25" t="n">
        <f aca="false">0.000402+12.9+2.22+11.755</f>
        <v>26.875402</v>
      </c>
      <c r="H23" s="26" t="n">
        <v>3.9808</v>
      </c>
    </row>
    <row r="24" customFormat="false" ht="12" hidden="false" customHeight="false" outlineLevel="0" collapsed="false">
      <c r="A24" s="50" t="s">
        <v>78</v>
      </c>
      <c r="B24" s="24" t="n">
        <f aca="false">'Table1.B.2'!I15</f>
        <v>1.977048</v>
      </c>
      <c r="C24" s="24" t="n">
        <f aca="false">'Table1.B.2'!J15</f>
        <v>3.5E-005</v>
      </c>
      <c r="D24" s="65"/>
      <c r="E24" s="65"/>
      <c r="F24" s="65"/>
      <c r="G24" s="25" t="n">
        <v>7E-005</v>
      </c>
      <c r="H24" s="26" t="n">
        <v>7E-005</v>
      </c>
    </row>
    <row r="25" customFormat="false" ht="12" hidden="false" customHeight="false" outlineLevel="0" collapsed="false">
      <c r="A25" s="50" t="s">
        <v>79</v>
      </c>
      <c r="B25" s="24" t="n">
        <f aca="false">SUM(B26:B27)</f>
        <v>0</v>
      </c>
      <c r="C25" s="24" t="n">
        <f aca="false">SUM(C26:C27)</f>
        <v>0</v>
      </c>
      <c r="D25" s="24" t="n">
        <f aca="false">SUM(D27)</f>
        <v>0</v>
      </c>
      <c r="E25" s="24" t="n">
        <f aca="false">SUM(E27)</f>
        <v>0</v>
      </c>
      <c r="F25" s="24" t="n">
        <f aca="false">SUM(F27)</f>
        <v>0</v>
      </c>
      <c r="G25" s="24" t="n">
        <f aca="false">SUM(G26:G27)</f>
        <v>0</v>
      </c>
      <c r="H25" s="63" t="n">
        <f aca="false">SUM(H26:H27)</f>
        <v>0</v>
      </c>
    </row>
    <row r="26" customFormat="false" ht="12" hidden="false" customHeight="false" outlineLevel="0" collapsed="false">
      <c r="A26" s="66" t="s">
        <v>80</v>
      </c>
      <c r="B26" s="24" t="n">
        <f aca="false">'Table1.B.2'!I23</f>
        <v>0</v>
      </c>
      <c r="C26" s="24" t="n">
        <f aca="false">'Table1.B.2'!J23</f>
        <v>0</v>
      </c>
      <c r="D26" s="65"/>
      <c r="E26" s="65"/>
      <c r="F26" s="65"/>
      <c r="G26" s="39" t="s">
        <v>81</v>
      </c>
      <c r="H26" s="67" t="s">
        <v>81</v>
      </c>
    </row>
    <row r="27" customFormat="false" ht="12" hidden="false" customHeight="false" outlineLevel="0" collapsed="false">
      <c r="A27" s="66" t="s">
        <v>82</v>
      </c>
      <c r="B27" s="24" t="n">
        <f aca="false">'Table1.B.2'!I27</f>
        <v>0</v>
      </c>
      <c r="C27" s="24" t="n">
        <f aca="false">'Table1.B.2'!J27</f>
        <v>0</v>
      </c>
      <c r="D27" s="24" t="n">
        <f aca="false">'Table1.B.2'!K27</f>
        <v>0</v>
      </c>
      <c r="E27" s="39" t="s">
        <v>81</v>
      </c>
      <c r="F27" s="39" t="s">
        <v>81</v>
      </c>
      <c r="G27" s="39" t="s">
        <v>81</v>
      </c>
      <c r="H27" s="67" t="s">
        <v>81</v>
      </c>
    </row>
    <row r="28" customFormat="false" ht="12" hidden="false" customHeight="false" outlineLevel="0" collapsed="false">
      <c r="A28" s="50"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3" t="n">
        <f aca="true">SUM(OFFSET(CRF_Table1s2_Dyn26,1,0,ROWS(CRF_Table1s2_Dyn26)-1))</f>
        <v>0</v>
      </c>
    </row>
    <row r="29" customFormat="false" ht="12.75" hidden="false" customHeight="false" outlineLevel="0" collapsed="false">
      <c r="A29" s="59"/>
      <c r="B29" s="25"/>
      <c r="C29" s="25"/>
      <c r="D29" s="25"/>
      <c r="E29" s="25"/>
      <c r="F29" s="25"/>
      <c r="G29" s="25"/>
      <c r="H29" s="26"/>
    </row>
    <row r="30" customFormat="false" ht="14.25" hidden="false" customHeight="false" outlineLevel="0" collapsed="false">
      <c r="A30" s="68" t="s">
        <v>84</v>
      </c>
      <c r="B30" s="69"/>
      <c r="C30" s="69"/>
      <c r="D30" s="69"/>
      <c r="E30" s="69"/>
      <c r="F30" s="69"/>
      <c r="G30" s="69"/>
      <c r="H30" s="70"/>
    </row>
    <row r="31" customFormat="false" ht="12" hidden="false" customHeight="false" outlineLevel="0" collapsed="false">
      <c r="A31" s="71" t="s">
        <v>85</v>
      </c>
      <c r="B31" s="72" t="n">
        <f aca="false">SUM(B32:B33)</f>
        <v>3648.53314480117</v>
      </c>
      <c r="C31" s="72" t="n">
        <f aca="false">SUM(C32:C33)</f>
        <v>0.242393344452655</v>
      </c>
      <c r="D31" s="72" t="n">
        <f aca="false">SUM(D32:D33)</f>
        <v>0.135046016220398</v>
      </c>
      <c r="E31" s="72" t="n">
        <f aca="false">SUM(E32:E33)</f>
        <v>60.5100684441795</v>
      </c>
      <c r="F31" s="72" t="n">
        <f aca="false">SUM(F32:F33)</f>
        <v>11.1199740731502</v>
      </c>
      <c r="G31" s="72" t="n">
        <f aca="false">SUM(G32:G33)</f>
        <v>2.70284704351417</v>
      </c>
      <c r="H31" s="73" t="n">
        <f aca="false">SUM(H32:H33)</f>
        <v>7.20812543195924</v>
      </c>
    </row>
    <row r="32" customFormat="false" ht="12" hidden="false" customHeight="false" outlineLevel="0" collapsed="false">
      <c r="A32" s="66" t="s">
        <v>86</v>
      </c>
      <c r="B32" s="24" t="n">
        <f aca="false">'Table1.C'!F17</f>
        <v>1088.15514680017</v>
      </c>
      <c r="C32" s="24" t="n">
        <f aca="false">'Table1.C'!G17</f>
        <v>0.00858993920667477</v>
      </c>
      <c r="D32" s="24" t="n">
        <f aca="false">'Table1.C'!H17</f>
        <v>0.0632450356894566</v>
      </c>
      <c r="E32" s="25" t="n">
        <v>4.40257919163309</v>
      </c>
      <c r="F32" s="25" t="n">
        <v>5.30365352196236</v>
      </c>
      <c r="G32" s="25" t="n">
        <v>0.807454285427428</v>
      </c>
      <c r="H32" s="26" t="n">
        <v>0.346055952105074</v>
      </c>
    </row>
    <row r="33" customFormat="false" ht="12" hidden="false" customHeight="false" outlineLevel="0" collapsed="false">
      <c r="A33" s="66" t="s">
        <v>87</v>
      </c>
      <c r="B33" s="24" t="n">
        <f aca="false">'Table1.C'!F9</f>
        <v>2560.377998001</v>
      </c>
      <c r="C33" s="24" t="n">
        <f aca="false">'Table1.C'!G9</f>
        <v>0.23380340524598</v>
      </c>
      <c r="D33" s="24" t="n">
        <f aca="false">'Table1.C'!H9</f>
        <v>0.0718009805309411</v>
      </c>
      <c r="E33" s="25" t="n">
        <v>56.1074892525464</v>
      </c>
      <c r="F33" s="25" t="n">
        <v>5.81632055118786</v>
      </c>
      <c r="G33" s="25" t="n">
        <v>1.89539275808674</v>
      </c>
      <c r="H33" s="25" t="n">
        <v>6.86206947985417</v>
      </c>
    </row>
    <row r="34" customFormat="false" ht="12" hidden="false" customHeight="false" outlineLevel="0" collapsed="false">
      <c r="A34" s="71" t="s">
        <v>88</v>
      </c>
      <c r="B34" s="24" t="str">
        <f aca="false">'Table1.C'!F20</f>
        <v>NE</v>
      </c>
      <c r="C34" s="24" t="str">
        <f aca="false">'Table1.C'!G20</f>
        <v>NE</v>
      </c>
      <c r="D34" s="24" t="str">
        <f aca="false">'Table1.C'!H20</f>
        <v>NE</v>
      </c>
      <c r="E34" s="39" t="s">
        <v>89</v>
      </c>
      <c r="F34" s="25" t="s">
        <v>89</v>
      </c>
      <c r="G34" s="25" t="s">
        <v>89</v>
      </c>
      <c r="H34" s="26" t="s">
        <v>89</v>
      </c>
    </row>
    <row r="35" customFormat="false" ht="14.25" hidden="false" customHeight="false" outlineLevel="0" collapsed="false">
      <c r="A35" s="74" t="s">
        <v>90</v>
      </c>
      <c r="B35" s="75" t="n">
        <f aca="false">'Table1.A(a)s1'!H12</f>
        <v>11759.695962</v>
      </c>
      <c r="C35" s="76"/>
      <c r="D35" s="76"/>
      <c r="E35" s="76"/>
      <c r="F35" s="76"/>
      <c r="G35" s="76"/>
      <c r="H35" s="77"/>
    </row>
    <row r="36" s="42" customFormat="true" ht="12" hidden="false" customHeight="false" outlineLevel="0" collapsed="false"/>
    <row r="37" s="42" customFormat="true" ht="13.5" hidden="false" customHeight="false" outlineLevel="0" collapsed="false">
      <c r="A37" s="78" t="s">
        <v>91</v>
      </c>
    </row>
    <row r="38" customFormat="false" ht="13.5" hidden="false" customHeight="false" outlineLevel="0" collapsed="false">
      <c r="A38" s="79"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692" width="49.32"/>
    <col collapsed="false" customWidth="true" hidden="false" outlineLevel="0" max="7" min="2" style="692" width="14.82"/>
    <col collapsed="false" customWidth="true" hidden="false" outlineLevel="0" max="8" min="8" style="692" width="15.49"/>
    <col collapsed="false" customWidth="false" hidden="false" outlineLevel="0" max="257" min="9" style="692" width="9.32"/>
  </cols>
  <sheetData>
    <row r="1" s="636" customFormat="true" ht="15.75" hidden="false" customHeight="false" outlineLevel="0" collapsed="false">
      <c r="A1" s="7" t="s">
        <v>1225</v>
      </c>
      <c r="B1" s="0"/>
      <c r="C1" s="0"/>
      <c r="D1" s="0"/>
      <c r="E1" s="0"/>
      <c r="H1" s="586" t="str">
        <f aca="false">CRF_CountryName</f>
        <v>Sweden</v>
      </c>
    </row>
    <row r="2" s="636" customFormat="true" ht="15.75" hidden="false" customHeight="false" outlineLevel="0" collapsed="false">
      <c r="A2" s="7" t="s">
        <v>155</v>
      </c>
      <c r="H2" s="586" t="n">
        <f aca="false">CRF_InventoryYear</f>
        <v>1991</v>
      </c>
    </row>
    <row r="3" s="636" customFormat="true" ht="15.75" hidden="false" customHeight="false" outlineLevel="0" collapsed="false">
      <c r="A3" s="0"/>
      <c r="H3" s="586" t="str">
        <f aca="false">CRF_Submission</f>
        <v>Submission 2003</v>
      </c>
    </row>
    <row r="4" s="636" customFormat="true" ht="16.5" hidden="false" customHeight="false" outlineLevel="0" collapsed="false">
      <c r="A4" s="87"/>
      <c r="G4" s="693"/>
      <c r="H4" s="637"/>
    </row>
    <row r="5" s="934" customFormat="true" ht="17.25" hidden="false" customHeight="true" outlineLevel="0" collapsed="false">
      <c r="A5" s="805" t="s">
        <v>29</v>
      </c>
      <c r="B5" s="640" t="s">
        <v>1226</v>
      </c>
      <c r="C5" s="640" t="s">
        <v>422</v>
      </c>
      <c r="D5" s="640" t="s">
        <v>423</v>
      </c>
      <c r="E5" s="640" t="s">
        <v>427</v>
      </c>
      <c r="F5" s="640" t="s">
        <v>34</v>
      </c>
      <c r="G5" s="639" t="s">
        <v>35</v>
      </c>
      <c r="H5" s="641" t="s">
        <v>1227</v>
      </c>
    </row>
    <row r="6" s="934" customFormat="true" ht="12.75" hidden="false" customHeight="false" outlineLevel="0" collapsed="false">
      <c r="A6" s="805"/>
      <c r="B6" s="936" t="s">
        <v>37</v>
      </c>
      <c r="C6" s="936"/>
      <c r="D6" s="936"/>
      <c r="E6" s="936"/>
      <c r="F6" s="936"/>
      <c r="G6" s="936"/>
      <c r="H6" s="936"/>
    </row>
    <row r="7" s="699" customFormat="true" ht="13.5" hidden="false" customHeight="false" outlineLevel="0" collapsed="false">
      <c r="A7" s="1379" t="s">
        <v>1228</v>
      </c>
      <c r="B7" s="652" t="n">
        <f aca="false">SUM(B8,B18,B19)</f>
        <v>0</v>
      </c>
      <c r="C7" s="652" t="n">
        <f aca="false">SUM(C8,C13,C18,C19)</f>
        <v>123.736451546101</v>
      </c>
      <c r="D7" s="652" t="n">
        <f aca="false">SUM(D8,D13,D18,D19)</f>
        <v>0.630311428571429</v>
      </c>
      <c r="E7" s="652" t="n">
        <f aca="false">SUM(E8,E13,E18,E19)</f>
        <v>0</v>
      </c>
      <c r="F7" s="652" t="n">
        <f aca="false">SUM(F8,F13,F18,F19)</f>
        <v>0</v>
      </c>
      <c r="G7" s="652" t="n">
        <f aca="false">SUM(G8,G13,G18,G19)</f>
        <v>0</v>
      </c>
      <c r="H7" s="938" t="n">
        <f aca="false">SUM(H8,H13,H18,H19)</f>
        <v>0</v>
      </c>
    </row>
    <row r="8" s="699" customFormat="true" ht="12" hidden="false" customHeight="false" outlineLevel="0" collapsed="false">
      <c r="A8" s="1634" t="s">
        <v>1229</v>
      </c>
      <c r="B8" s="660" t="s">
        <v>68</v>
      </c>
      <c r="C8" s="1635" t="n">
        <f aca="false">SUM(C9:C11)</f>
        <v>123.736451546101</v>
      </c>
      <c r="D8" s="696"/>
      <c r="E8" s="1635" t="s">
        <v>81</v>
      </c>
      <c r="F8" s="1635" t="s">
        <v>81</v>
      </c>
      <c r="G8" s="1635" t="s">
        <v>81</v>
      </c>
      <c r="H8" s="1636"/>
    </row>
    <row r="9" customFormat="false" ht="12" hidden="false" customHeight="false" outlineLevel="0" collapsed="false">
      <c r="A9" s="669" t="s">
        <v>1230</v>
      </c>
      <c r="B9" s="1637" t="s">
        <v>68</v>
      </c>
      <c r="C9" s="664" t="n">
        <f aca="false">'Table6.A,C'!H9</f>
        <v>123.736451546101</v>
      </c>
      <c r="D9" s="666"/>
      <c r="E9" s="376" t="s">
        <v>81</v>
      </c>
      <c r="F9" s="376" t="s">
        <v>81</v>
      </c>
      <c r="G9" s="532" t="s">
        <v>81</v>
      </c>
      <c r="H9" s="1638"/>
    </row>
    <row r="10" customFormat="false" ht="12" hidden="false" customHeight="false" outlineLevel="0" collapsed="false">
      <c r="A10" s="669" t="s">
        <v>1231</v>
      </c>
      <c r="B10" s="24" t="str">
        <f aca="false">'Table6.A,C'!I10</f>
        <v>NO</v>
      </c>
      <c r="C10" s="24" t="str">
        <f aca="false">'Table6.A,C'!H10</f>
        <v>NO</v>
      </c>
      <c r="D10" s="666"/>
      <c r="E10" s="39" t="s">
        <v>81</v>
      </c>
      <c r="F10" s="39" t="s">
        <v>81</v>
      </c>
      <c r="G10" s="453" t="s">
        <v>81</v>
      </c>
      <c r="H10" s="1639"/>
    </row>
    <row r="11" customFormat="false" ht="12" hidden="false" customHeight="false" outlineLevel="0" collapsed="false">
      <c r="A11" s="669" t="s">
        <v>1232</v>
      </c>
      <c r="B11" s="24" t="str">
        <f aca="false">'Table6.A,C'!I13</f>
        <v>NO</v>
      </c>
      <c r="C11" s="24" t="str">
        <f aca="false">'Table6.A,C'!H13</f>
        <v>NE</v>
      </c>
      <c r="D11" s="666"/>
      <c r="E11" s="57" t="s">
        <v>68</v>
      </c>
      <c r="F11" s="57" t="s">
        <v>68</v>
      </c>
      <c r="G11" s="679" t="s">
        <v>68</v>
      </c>
      <c r="H11" s="1639"/>
    </row>
    <row r="12" customFormat="false" ht="12.75" hidden="false" customHeight="false" outlineLevel="0" collapsed="false">
      <c r="A12" s="544"/>
      <c r="B12" s="25"/>
      <c r="C12" s="25"/>
      <c r="D12" s="684"/>
      <c r="E12" s="29"/>
      <c r="F12" s="29"/>
      <c r="G12" s="714"/>
      <c r="H12" s="1640"/>
    </row>
    <row r="13" s="699" customFormat="true" ht="12" hidden="false" customHeight="false" outlineLevel="0" collapsed="false">
      <c r="A13" s="674" t="s">
        <v>1233</v>
      </c>
      <c r="B13" s="658"/>
      <c r="C13" s="660" t="s">
        <v>68</v>
      </c>
      <c r="D13" s="660" t="n">
        <f aca="false">SUM(D14:D16)</f>
        <v>0.630311428571429</v>
      </c>
      <c r="E13" s="660" t="s">
        <v>89</v>
      </c>
      <c r="F13" s="660" t="s">
        <v>89</v>
      </c>
      <c r="G13" s="660" t="s">
        <v>89</v>
      </c>
      <c r="H13" s="1641"/>
    </row>
    <row r="14" customFormat="false" ht="12" hidden="false" customHeight="false" outlineLevel="0" collapsed="false">
      <c r="A14" s="669" t="s">
        <v>1234</v>
      </c>
      <c r="B14" s="666"/>
      <c r="C14" s="664" t="n">
        <f aca="false">SUM('Table6.B'!I9,'Table6.B'!J9)</f>
        <v>0</v>
      </c>
      <c r="D14" s="1637" t="n">
        <f aca="false">'Table6.B'!K9</f>
        <v>0.0948357142857143</v>
      </c>
      <c r="E14" s="376" t="s">
        <v>89</v>
      </c>
      <c r="F14" s="376" t="s">
        <v>89</v>
      </c>
      <c r="G14" s="532" t="s">
        <v>89</v>
      </c>
      <c r="H14" s="1638"/>
    </row>
    <row r="15" customFormat="false" ht="12" hidden="false" customHeight="false" outlineLevel="0" collapsed="false">
      <c r="A15" s="669" t="s">
        <v>1235</v>
      </c>
      <c r="B15" s="666"/>
      <c r="C15" s="24" t="n">
        <f aca="false">SUM('Table6.B'!I10,'Table6.B'!J10)</f>
        <v>0</v>
      </c>
      <c r="D15" s="24" t="n">
        <f aca="false">SUM('Table6.B'!K10,'Table6.B'!J17)</f>
        <v>0.535475714285714</v>
      </c>
      <c r="E15" s="39" t="s">
        <v>89</v>
      </c>
      <c r="F15" s="39" t="s">
        <v>89</v>
      </c>
      <c r="G15" s="453" t="s">
        <v>89</v>
      </c>
      <c r="H15" s="1639"/>
    </row>
    <row r="16" customFormat="false" ht="12" hidden="false" customHeight="false" outlineLevel="0" collapsed="false">
      <c r="A16" s="669" t="s">
        <v>1236</v>
      </c>
      <c r="B16" s="666"/>
      <c r="C16" s="24" t="n">
        <f aca="false">SUM('Table6.B'!I11,'Table6.B'!J11)</f>
        <v>0</v>
      </c>
      <c r="D16" s="24" t="str">
        <f aca="false">'Table6.B'!K11</f>
        <v>NO</v>
      </c>
      <c r="E16" s="24" t="n">
        <f aca="true">SUM(OFFSET(CRF_Table6_Dyn22,1,0,ROWS(CRF_Table6_Dyn22)-1))</f>
        <v>0</v>
      </c>
      <c r="F16" s="24" t="n">
        <f aca="true">SUM(OFFSET(CRF_Table6_Dyn23,1,0,ROWS(CRF_Table6_Dyn23)-1))</f>
        <v>0</v>
      </c>
      <c r="G16" s="679" t="n">
        <f aca="true">SUM(OFFSET(CRF_Table6_Dyn24,1,0,ROWS(CRF_Table6_Dyn24)-1))</f>
        <v>0</v>
      </c>
      <c r="H16" s="1639"/>
    </row>
    <row r="17" customFormat="false" ht="12.75" hidden="false" customHeight="false" outlineLevel="0" collapsed="false">
      <c r="A17" s="544"/>
      <c r="B17" s="684"/>
      <c r="C17" s="25"/>
      <c r="D17" s="25"/>
      <c r="E17" s="29"/>
      <c r="F17" s="29"/>
      <c r="G17" s="714"/>
      <c r="H17" s="1640"/>
    </row>
    <row r="18" s="699" customFormat="true" ht="12.75" hidden="false" customHeight="false" outlineLevel="0" collapsed="false">
      <c r="A18" s="1642" t="s">
        <v>1237</v>
      </c>
      <c r="B18" s="18" t="str">
        <f aca="false">'Table6.A,C'!F24</f>
        <v>IE</v>
      </c>
      <c r="C18" s="18" t="str">
        <f aca="false">'Table6.A,C'!G24</f>
        <v>IE</v>
      </c>
      <c r="D18" s="18" t="str">
        <f aca="false">'Table6.A,C'!H24</f>
        <v>IE</v>
      </c>
      <c r="E18" s="630" t="s">
        <v>81</v>
      </c>
      <c r="F18" s="630" t="s">
        <v>81</v>
      </c>
      <c r="G18" s="1643" t="s">
        <v>81</v>
      </c>
      <c r="H18" s="631" t="s">
        <v>81</v>
      </c>
    </row>
    <row r="19" s="699" customFormat="true" ht="12" hidden="false" customHeight="false" outlineLevel="0" collapsed="false">
      <c r="A19" s="1644" t="s">
        <v>1238</v>
      </c>
      <c r="B19" s="56" t="s">
        <v>89</v>
      </c>
      <c r="C19" s="56" t="s">
        <v>89</v>
      </c>
      <c r="D19" s="56" t="s">
        <v>89</v>
      </c>
      <c r="E19" s="56" t="s">
        <v>89</v>
      </c>
      <c r="F19" s="56" t="s">
        <v>89</v>
      </c>
      <c r="G19" s="1645" t="s">
        <v>89</v>
      </c>
      <c r="H19" s="1646" t="s">
        <v>89</v>
      </c>
    </row>
    <row r="20" customFormat="false" ht="12.75" hidden="false" customHeight="false" outlineLevel="0" collapsed="false">
      <c r="A20" s="544"/>
      <c r="B20" s="29"/>
      <c r="C20" s="29"/>
      <c r="D20" s="29"/>
      <c r="E20" s="29"/>
      <c r="F20" s="29"/>
      <c r="G20" s="714"/>
      <c r="H20" s="30"/>
    </row>
    <row r="21" s="83" customFormat="true" ht="12" hidden="false" customHeight="false" outlineLevel="0" collapsed="false">
      <c r="A21" s="1647"/>
      <c r="B21" s="1648"/>
      <c r="C21" s="1648"/>
      <c r="D21" s="1648"/>
      <c r="E21" s="1648"/>
      <c r="F21" s="1648"/>
      <c r="G21" s="1648"/>
      <c r="H21" s="1648"/>
    </row>
    <row r="22" s="83" customFormat="true" ht="18.75" hidden="false" customHeight="false" outlineLevel="0" collapsed="false">
      <c r="A22" s="1159" t="s">
        <v>1239</v>
      </c>
      <c r="B22" s="628"/>
      <c r="C22" s="628"/>
      <c r="D22" s="628"/>
      <c r="E22" s="628"/>
      <c r="F22" s="628"/>
      <c r="G22" s="628"/>
      <c r="H22" s="628"/>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53" activeCellId="0" sqref="E53"/>
    </sheetView>
  </sheetViews>
  <sheetFormatPr defaultColWidth="9.32421875" defaultRowHeight="12" zeroHeight="false" outlineLevelRow="0" outlineLevelCol="0"/>
  <cols>
    <col collapsed="false" customWidth="true" hidden="false" outlineLevel="0" max="1" min="1" style="1649" width="40.83"/>
    <col collapsed="false" customWidth="true" hidden="false" outlineLevel="0" max="2" min="2" style="1649" width="19.82"/>
    <col collapsed="false" customWidth="true" hidden="false" outlineLevel="0" max="4" min="3" style="1649" width="15.16"/>
    <col collapsed="false" customWidth="true" hidden="false" outlineLevel="0" max="5" min="5" style="1649" width="15.99"/>
    <col collapsed="false" customWidth="true" hidden="false" outlineLevel="0" max="6" min="6" style="1649" width="13.82"/>
    <col collapsed="false" customWidth="true" hidden="false" outlineLevel="0" max="7" min="7" style="1649" width="13.15"/>
    <col collapsed="false" customWidth="true" hidden="false" outlineLevel="0" max="9" min="8" style="1649" width="10.66"/>
    <col collapsed="false" customWidth="true" hidden="false" outlineLevel="0" max="10" min="10" style="84" width="2.82"/>
    <col collapsed="false" customWidth="true" hidden="false" outlineLevel="0" max="11" min="11" style="1649" width="39.82"/>
    <col collapsed="false" customWidth="true" hidden="false" outlineLevel="0" max="12" min="12" style="1649" width="9.49"/>
    <col collapsed="false" customWidth="true" hidden="false" outlineLevel="0" max="13" min="13" style="1649" width="2.15"/>
    <col collapsed="false" customWidth="false" hidden="false" outlineLevel="0" max="257" min="14" style="1649" width="9.32"/>
  </cols>
  <sheetData>
    <row r="1" s="84" customFormat="true" ht="15.75" hidden="false" customHeight="false" outlineLevel="0" collapsed="false">
      <c r="A1" s="7" t="s">
        <v>1240</v>
      </c>
      <c r="B1" s="0"/>
      <c r="C1" s="0"/>
      <c r="D1" s="0"/>
      <c r="E1" s="0"/>
      <c r="F1" s="83"/>
      <c r="G1" s="83"/>
      <c r="H1" s="83"/>
      <c r="I1" s="83"/>
      <c r="J1" s="83"/>
      <c r="K1" s="83"/>
      <c r="L1" s="586" t="str">
        <f aca="false">CRF_CountryName</f>
        <v>Sweden</v>
      </c>
    </row>
    <row r="2" s="84" customFormat="true" ht="15.75" hidden="false" customHeight="false" outlineLevel="0" collapsed="false">
      <c r="A2" s="7" t="s">
        <v>1241</v>
      </c>
      <c r="B2" s="83"/>
      <c r="C2" s="83"/>
      <c r="D2" s="83"/>
      <c r="E2" s="83"/>
      <c r="F2" s="83"/>
      <c r="G2" s="83"/>
      <c r="H2" s="83"/>
      <c r="I2" s="83"/>
      <c r="K2" s="83"/>
      <c r="L2" s="586" t="n">
        <f aca="false">CRF_InventoryYear</f>
        <v>1991</v>
      </c>
    </row>
    <row r="3" s="84" customFormat="true" ht="15.75" hidden="false" customHeight="false" outlineLevel="0" collapsed="false">
      <c r="A3" s="7" t="s">
        <v>155</v>
      </c>
      <c r="B3" s="83"/>
      <c r="C3" s="83"/>
      <c r="D3" s="83"/>
      <c r="E3" s="83"/>
      <c r="F3" s="83"/>
      <c r="G3" s="83"/>
      <c r="H3" s="83"/>
      <c r="I3" s="83"/>
      <c r="K3" s="83"/>
      <c r="L3" s="586" t="str">
        <f aca="false">CRF_Submission</f>
        <v>Submission 2003</v>
      </c>
    </row>
    <row r="4" s="84" customFormat="true" ht="16.5" hidden="false" customHeight="false" outlineLevel="0" collapsed="false">
      <c r="A4" s="87"/>
      <c r="B4" s="83"/>
      <c r="C4" s="83"/>
      <c r="D4" s="83"/>
      <c r="E4" s="83"/>
      <c r="F4" s="83"/>
      <c r="G4" s="83"/>
      <c r="H4" s="83"/>
      <c r="I4" s="83"/>
      <c r="J4" s="83"/>
      <c r="K4" s="1275" t="s">
        <v>335</v>
      </c>
      <c r="L4" s="83"/>
    </row>
    <row r="5" customFormat="false" ht="28.5" hidden="false" customHeight="true" outlineLevel="0" collapsed="false">
      <c r="A5" s="1650" t="s">
        <v>29</v>
      </c>
      <c r="B5" s="1028" t="s">
        <v>823</v>
      </c>
      <c r="C5" s="1028"/>
      <c r="D5" s="1028"/>
      <c r="E5" s="1028"/>
      <c r="F5" s="1028" t="s">
        <v>256</v>
      </c>
      <c r="G5" s="1028"/>
      <c r="H5" s="427" t="s">
        <v>1242</v>
      </c>
      <c r="I5" s="427"/>
      <c r="J5" s="1651"/>
      <c r="K5" s="426" t="s">
        <v>304</v>
      </c>
      <c r="L5" s="1652" t="s">
        <v>305</v>
      </c>
    </row>
    <row r="6" customFormat="false" ht="15" hidden="false" customHeight="true" outlineLevel="0" collapsed="false">
      <c r="A6" s="1650"/>
      <c r="B6" s="415" t="s">
        <v>1243</v>
      </c>
      <c r="C6" s="911" t="s">
        <v>1244</v>
      </c>
      <c r="D6" s="415" t="s">
        <v>1245</v>
      </c>
      <c r="E6" s="415" t="s">
        <v>1246</v>
      </c>
      <c r="F6" s="415" t="s">
        <v>338</v>
      </c>
      <c r="G6" s="431" t="s">
        <v>233</v>
      </c>
      <c r="H6" s="415" t="s">
        <v>308</v>
      </c>
      <c r="I6" s="1653" t="s">
        <v>1247</v>
      </c>
      <c r="J6" s="1651"/>
      <c r="K6" s="1654" t="s">
        <v>1248</v>
      </c>
      <c r="L6" s="1655" t="n">
        <v>8641</v>
      </c>
    </row>
    <row r="7" customFormat="false" ht="13.5" hidden="false" customHeight="false" outlineLevel="0" collapsed="false">
      <c r="A7" s="1650"/>
      <c r="B7" s="415"/>
      <c r="C7" s="415"/>
      <c r="D7" s="415"/>
      <c r="E7" s="415"/>
      <c r="F7" s="1342"/>
      <c r="G7" s="1656"/>
      <c r="H7" s="1342"/>
      <c r="I7" s="1109"/>
      <c r="J7" s="1651"/>
      <c r="K7" s="1657" t="s">
        <v>1249</v>
      </c>
      <c r="L7" s="380" t="s">
        <v>89</v>
      </c>
    </row>
    <row r="8" customFormat="false" ht="12.75" hidden="false" customHeight="false" outlineLevel="0" collapsed="false">
      <c r="A8" s="1650"/>
      <c r="B8" s="1344" t="s">
        <v>1250</v>
      </c>
      <c r="C8" s="911"/>
      <c r="D8" s="1344" t="s">
        <v>37</v>
      </c>
      <c r="E8" s="1344" t="s">
        <v>37</v>
      </c>
      <c r="F8" s="1344" t="s">
        <v>1251</v>
      </c>
      <c r="G8" s="721" t="s">
        <v>1251</v>
      </c>
      <c r="H8" s="1344" t="s">
        <v>37</v>
      </c>
      <c r="I8" s="1345" t="s">
        <v>37</v>
      </c>
      <c r="J8" s="1651"/>
      <c r="K8" s="1658" t="s">
        <v>1252</v>
      </c>
      <c r="L8" s="67" t="n">
        <v>372</v>
      </c>
    </row>
    <row r="9" customFormat="false" ht="12.75" hidden="false" customHeight="false" outlineLevel="0" collapsed="false">
      <c r="A9" s="1531" t="s">
        <v>1253</v>
      </c>
      <c r="B9" s="532" t="n">
        <v>2777</v>
      </c>
      <c r="C9" s="532" t="n">
        <v>1</v>
      </c>
      <c r="D9" s="1469" t="n">
        <v>113.238709621751</v>
      </c>
      <c r="E9" s="532" t="n">
        <v>13.5</v>
      </c>
      <c r="F9" s="111" t="n">
        <f aca="false">IF(ISTEXT($B9),0,IF($B9=0,0,H9/$B9))</f>
        <v>0.0445575986842279</v>
      </c>
      <c r="G9" s="757" t="s">
        <v>68</v>
      </c>
      <c r="H9" s="267" t="n">
        <v>123.736451546101</v>
      </c>
      <c r="I9" s="380" t="s">
        <v>68</v>
      </c>
      <c r="J9" s="1651"/>
      <c r="K9" s="1658" t="s">
        <v>1254</v>
      </c>
      <c r="L9" s="67" t="n">
        <v>0.44</v>
      </c>
    </row>
    <row r="10" customFormat="false" ht="12" hidden="false" customHeight="false" outlineLevel="0" collapsed="false">
      <c r="A10" s="1531" t="s">
        <v>1255</v>
      </c>
      <c r="B10" s="39" t="s">
        <v>68</v>
      </c>
      <c r="C10" s="39" t="s">
        <v>68</v>
      </c>
      <c r="D10" s="39" t="s">
        <v>68</v>
      </c>
      <c r="E10" s="39" t="s">
        <v>68</v>
      </c>
      <c r="F10" s="111" t="n">
        <f aca="false">IF(ISTEXT($B10),0,IF($B10=0,0,H10/$B10))</f>
        <v>0</v>
      </c>
      <c r="G10" s="111" t="n">
        <f aca="false">IF(ISTEXT($B10),0,IF($B10=0,0,I10/$B10))</f>
        <v>0</v>
      </c>
      <c r="H10" s="757" t="s">
        <v>68</v>
      </c>
      <c r="I10" s="1365" t="s">
        <v>68</v>
      </c>
      <c r="J10" s="1651"/>
      <c r="K10" s="1659" t="s">
        <v>1256</v>
      </c>
      <c r="L10" s="1660" t="n">
        <v>0.14</v>
      </c>
    </row>
    <row r="11" customFormat="false" ht="12" hidden="false" customHeight="false" outlineLevel="0" collapsed="false">
      <c r="A11" s="736" t="s">
        <v>1257</v>
      </c>
      <c r="B11" s="39" t="s">
        <v>68</v>
      </c>
      <c r="C11" s="39" t="s">
        <v>68</v>
      </c>
      <c r="D11" s="39" t="s">
        <v>68</v>
      </c>
      <c r="E11" s="39" t="s">
        <v>68</v>
      </c>
      <c r="F11" s="111" t="n">
        <f aca="false">IF(ISTEXT($B11),0,IF($B11=0,0,H11/$B11))</f>
        <v>0</v>
      </c>
      <c r="G11" s="111" t="n">
        <f aca="false">IF(ISTEXT($B11),0,IF($B11=0,0,I11/$B11))</f>
        <v>0</v>
      </c>
      <c r="H11" s="39" t="s">
        <v>68</v>
      </c>
      <c r="I11" s="67" t="s">
        <v>68</v>
      </c>
      <c r="J11" s="1651"/>
      <c r="K11" s="1658" t="s">
        <v>1258</v>
      </c>
      <c r="L11" s="67" t="n">
        <v>0.41</v>
      </c>
    </row>
    <row r="12" customFormat="false" ht="12" hidden="false" customHeight="false" outlineLevel="0" collapsed="false">
      <c r="A12" s="736" t="s">
        <v>1259</v>
      </c>
      <c r="B12" s="39" t="s">
        <v>68</v>
      </c>
      <c r="C12" s="39" t="s">
        <v>68</v>
      </c>
      <c r="D12" s="39" t="s">
        <v>68</v>
      </c>
      <c r="E12" s="39" t="s">
        <v>68</v>
      </c>
      <c r="F12" s="111" t="n">
        <f aca="false">IF(ISTEXT($B12),0,IF($B12=0,0,H12/$B12))</f>
        <v>0</v>
      </c>
      <c r="G12" s="111" t="n">
        <f aca="false">IF(ISTEXT($B12),0,IF($B12=0,0,I12/$B12))</f>
        <v>0</v>
      </c>
      <c r="H12" s="39" t="s">
        <v>68</v>
      </c>
      <c r="I12" s="67" t="s">
        <v>68</v>
      </c>
      <c r="J12" s="1651"/>
      <c r="K12" s="1659" t="s">
        <v>1260</v>
      </c>
      <c r="L12" s="67" t="n">
        <v>0.13</v>
      </c>
    </row>
    <row r="13" customFormat="false" ht="12" hidden="false" customHeight="false" outlineLevel="0" collapsed="false">
      <c r="A13" s="1661" t="s">
        <v>1261</v>
      </c>
      <c r="B13" s="760"/>
      <c r="C13" s="760"/>
      <c r="D13" s="760"/>
      <c r="E13" s="760"/>
      <c r="F13" s="185"/>
      <c r="G13" s="185"/>
      <c r="H13" s="757" t="s">
        <v>89</v>
      </c>
      <c r="I13" s="1365" t="s">
        <v>68</v>
      </c>
      <c r="J13" s="1651"/>
      <c r="K13" s="1659" t="s">
        <v>1262</v>
      </c>
      <c r="L13" s="26" t="n">
        <v>0.1</v>
      </c>
    </row>
    <row r="14" customFormat="false" ht="14.25" hidden="false" customHeight="false" outlineLevel="0" collapsed="false">
      <c r="A14" s="743" t="s">
        <v>1263</v>
      </c>
      <c r="B14" s="37" t="s">
        <v>89</v>
      </c>
      <c r="C14" s="37" t="s">
        <v>89</v>
      </c>
      <c r="D14" s="37" t="s">
        <v>89</v>
      </c>
      <c r="E14" s="37" t="s">
        <v>89</v>
      </c>
      <c r="F14" s="116" t="n">
        <f aca="false">IF(ISTEXT($B14),0,IF($B14=0,0,H14/$B14))</f>
        <v>0</v>
      </c>
      <c r="G14" s="116" t="n">
        <f aca="false">IF(ISTEXT($B14),0,IF($B14=0,0,I14/$B14))</f>
        <v>0</v>
      </c>
      <c r="H14" s="37" t="s">
        <v>89</v>
      </c>
      <c r="I14" s="212" t="s">
        <v>68</v>
      </c>
      <c r="J14" s="1651"/>
      <c r="K14" s="1659" t="s">
        <v>1264</v>
      </c>
      <c r="L14" s="26" t="n">
        <v>0.5</v>
      </c>
    </row>
    <row r="15" customFormat="false" ht="13.5" hidden="false" customHeight="false" outlineLevel="0" collapsed="false">
      <c r="A15" s="40"/>
      <c r="B15" s="40"/>
      <c r="C15" s="40"/>
      <c r="D15" s="40"/>
      <c r="E15" s="40"/>
      <c r="F15" s="40"/>
      <c r="G15" s="40"/>
      <c r="H15" s="40"/>
      <c r="I15" s="40"/>
      <c r="J15" s="1651"/>
      <c r="K15" s="1658" t="s">
        <v>1265</v>
      </c>
      <c r="L15" s="439" t="n">
        <v>60</v>
      </c>
    </row>
    <row r="16" customFormat="false" ht="14.25" hidden="false" customHeight="false" outlineLevel="0" collapsed="false">
      <c r="A16" s="454"/>
      <c r="B16" s="454"/>
      <c r="C16" s="454"/>
      <c r="D16" s="454"/>
      <c r="E16" s="454"/>
      <c r="F16" s="454"/>
      <c r="G16" s="454"/>
      <c r="H16" s="454"/>
      <c r="I16" s="454"/>
      <c r="J16" s="1651"/>
      <c r="K16" s="1658" t="s">
        <v>1266</v>
      </c>
      <c r="L16" s="26" t="n">
        <v>0.09</v>
      </c>
    </row>
    <row r="17" customFormat="false" ht="15.75" hidden="false" customHeight="false" outlineLevel="0" collapsed="false">
      <c r="A17" s="87" t="s">
        <v>1267</v>
      </c>
      <c r="B17" s="454"/>
      <c r="C17" s="454"/>
      <c r="D17" s="454"/>
      <c r="E17" s="628"/>
      <c r="F17" s="628"/>
      <c r="G17" s="628"/>
      <c r="H17" s="628"/>
      <c r="I17" s="628"/>
      <c r="J17" s="1651"/>
      <c r="K17" s="1658" t="s">
        <v>1268</v>
      </c>
      <c r="L17" s="26" t="n">
        <v>0.5</v>
      </c>
    </row>
    <row r="18" customFormat="false" ht="15.75" hidden="false" customHeight="false" outlineLevel="0" collapsed="false">
      <c r="A18" s="87" t="s">
        <v>1269</v>
      </c>
      <c r="B18" s="454"/>
      <c r="C18" s="454"/>
      <c r="D18" s="454"/>
      <c r="E18" s="628"/>
      <c r="F18" s="628"/>
      <c r="G18" s="628"/>
      <c r="H18" s="628"/>
      <c r="I18" s="628"/>
      <c r="J18" s="1651"/>
      <c r="K18" s="1658" t="s">
        <v>1270</v>
      </c>
      <c r="L18" s="1658"/>
    </row>
    <row r="19" customFormat="false" ht="16.5" hidden="false" customHeight="false" outlineLevel="0" collapsed="false">
      <c r="A19" s="87" t="s">
        <v>155</v>
      </c>
      <c r="B19" s="454"/>
      <c r="C19" s="454"/>
      <c r="D19" s="454"/>
      <c r="E19" s="628"/>
      <c r="F19" s="628"/>
      <c r="G19" s="628"/>
      <c r="H19" s="628"/>
      <c r="I19" s="628"/>
      <c r="J19" s="1651"/>
      <c r="K19" s="1659" t="s">
        <v>1271</v>
      </c>
      <c r="L19" s="26" t="n">
        <v>0.147317248829672</v>
      </c>
    </row>
    <row r="20" customFormat="false" ht="12" hidden="false" customHeight="true" outlineLevel="0" collapsed="false">
      <c r="A20" s="1650" t="s">
        <v>29</v>
      </c>
      <c r="B20" s="1662" t="s">
        <v>396</v>
      </c>
      <c r="C20" s="1663" t="s">
        <v>256</v>
      </c>
      <c r="D20" s="1663"/>
      <c r="E20" s="1663"/>
      <c r="F20" s="1097" t="s">
        <v>98</v>
      </c>
      <c r="G20" s="1097"/>
      <c r="H20" s="1097"/>
      <c r="I20" s="1098"/>
      <c r="J20" s="1651"/>
      <c r="K20" s="1659" t="s">
        <v>1272</v>
      </c>
      <c r="L20" s="26" t="n">
        <v>0.288116672668347</v>
      </c>
    </row>
    <row r="21" customFormat="false" ht="17.25" hidden="false" customHeight="true" outlineLevel="0" collapsed="false">
      <c r="A21" s="1650"/>
      <c r="B21" s="1342" t="s">
        <v>1273</v>
      </c>
      <c r="C21" s="1664"/>
      <c r="D21" s="1665"/>
      <c r="E21" s="1665"/>
      <c r="F21" s="1664"/>
      <c r="G21" s="1665"/>
      <c r="H21" s="1666"/>
      <c r="I21" s="1667"/>
      <c r="J21" s="1651"/>
      <c r="K21" s="1659" t="s">
        <v>1274</v>
      </c>
      <c r="L21" s="26" t="n">
        <v>0.044548073460569</v>
      </c>
    </row>
    <row r="22" customFormat="false" ht="24.75" hidden="false" customHeight="true" outlineLevel="0" collapsed="false">
      <c r="A22" s="1650"/>
      <c r="B22" s="1342"/>
      <c r="C22" s="1668" t="s">
        <v>1275</v>
      </c>
      <c r="D22" s="1668" t="s">
        <v>338</v>
      </c>
      <c r="E22" s="1669" t="s">
        <v>339</v>
      </c>
      <c r="F22" s="1668" t="s">
        <v>1276</v>
      </c>
      <c r="G22" s="1668" t="s">
        <v>338</v>
      </c>
      <c r="H22" s="332" t="s">
        <v>339</v>
      </c>
      <c r="I22" s="625"/>
      <c r="J22" s="1651"/>
      <c r="K22" s="1659" t="s">
        <v>1277</v>
      </c>
      <c r="L22" s="26" t="n">
        <v>0.013014043932301</v>
      </c>
    </row>
    <row r="23" customFormat="false" ht="21.75" hidden="false" customHeight="true" outlineLevel="0" collapsed="false">
      <c r="A23" s="1650"/>
      <c r="B23" s="603" t="s">
        <v>37</v>
      </c>
      <c r="C23" s="1344" t="s">
        <v>1278</v>
      </c>
      <c r="D23" s="1344" t="s">
        <v>1278</v>
      </c>
      <c r="E23" s="1344" t="s">
        <v>1278</v>
      </c>
      <c r="F23" s="1344" t="s">
        <v>37</v>
      </c>
      <c r="G23" s="721" t="s">
        <v>37</v>
      </c>
      <c r="H23" s="605" t="s">
        <v>37</v>
      </c>
      <c r="I23" s="625"/>
      <c r="J23" s="1651"/>
      <c r="K23" s="1659" t="s">
        <v>1279</v>
      </c>
      <c r="L23" s="26" t="n">
        <v>0.0150162045372704</v>
      </c>
    </row>
    <row r="24" customFormat="false" ht="12" hidden="false" customHeight="true" outlineLevel="0" collapsed="false">
      <c r="A24" s="1355" t="s">
        <v>1280</v>
      </c>
      <c r="B24" s="39" t="s">
        <v>81</v>
      </c>
      <c r="C24" s="1670"/>
      <c r="D24" s="1670"/>
      <c r="E24" s="1670"/>
      <c r="F24" s="1671" t="s">
        <v>81</v>
      </c>
      <c r="G24" s="757" t="s">
        <v>81</v>
      </c>
      <c r="H24" s="1365" t="s">
        <v>81</v>
      </c>
      <c r="I24" s="628"/>
      <c r="J24" s="1651"/>
      <c r="K24" s="1659" t="s">
        <v>1281</v>
      </c>
      <c r="L24" s="26"/>
    </row>
    <row r="25" customFormat="false" ht="12" hidden="false" customHeight="true" outlineLevel="0" collapsed="false">
      <c r="A25" s="1672" t="s">
        <v>1282</v>
      </c>
      <c r="B25" s="39" t="s">
        <v>81</v>
      </c>
      <c r="C25" s="441" t="n">
        <f aca="false">IF(ISTEXT($B25),0,IF($B25=0,0,1000*F25/$B25))</f>
        <v>0</v>
      </c>
      <c r="D25" s="441" t="n">
        <f aca="false">IF(ISTEXT($B25),0,IF($B25=0,0,1000*G25/$B25))</f>
        <v>0</v>
      </c>
      <c r="E25" s="441" t="n">
        <f aca="false">IF(ISTEXT($B25),0,IF($B25=0,0,1000*H25/$B25))</f>
        <v>0</v>
      </c>
      <c r="F25" s="376" t="s">
        <v>81</v>
      </c>
      <c r="G25" s="39" t="s">
        <v>81</v>
      </c>
      <c r="H25" s="67" t="s">
        <v>81</v>
      </c>
      <c r="I25" s="628"/>
      <c r="J25" s="1651"/>
      <c r="K25" s="1673" t="s">
        <v>1283</v>
      </c>
      <c r="L25" s="26"/>
    </row>
    <row r="26" customFormat="false" ht="12" hidden="false" customHeight="true" outlineLevel="0" collapsed="false">
      <c r="A26" s="1672" t="s">
        <v>1284</v>
      </c>
      <c r="B26" s="39" t="s">
        <v>81</v>
      </c>
      <c r="C26" s="441" t="n">
        <f aca="false">IF(ISTEXT($B26),0,IF($B26=0,0,1000*F26/$B26))</f>
        <v>0</v>
      </c>
      <c r="D26" s="441" t="n">
        <f aca="false">IF(ISTEXT($B26),0,IF($B26=0,0,1000*G26/$B26))</f>
        <v>0</v>
      </c>
      <c r="E26" s="441" t="n">
        <f aca="false">IF(ISTEXT($B26),0,IF($B26=0,0,1000*H26/$B26))</f>
        <v>0</v>
      </c>
      <c r="F26" s="376" t="s">
        <v>81</v>
      </c>
      <c r="G26" s="39" t="s">
        <v>81</v>
      </c>
      <c r="H26" s="67" t="s">
        <v>81</v>
      </c>
      <c r="I26" s="628"/>
      <c r="J26" s="1651"/>
      <c r="K26" s="1673" t="s">
        <v>1285</v>
      </c>
      <c r="L26" s="26"/>
    </row>
    <row r="27" customFormat="false" ht="12" hidden="false" customHeight="true" outlineLevel="0" collapsed="false">
      <c r="A27" s="544"/>
      <c r="B27" s="37" t="s">
        <v>81</v>
      </c>
      <c r="C27" s="116" t="n">
        <f aca="false">IF(ISTEXT($B27),0,IF($B27=0,0,1000*F27/$B27))</f>
        <v>0</v>
      </c>
      <c r="D27" s="116" t="n">
        <f aca="false">IF(ISTEXT($B27),0,IF($B27=0,0,1000*G27/$B27))</f>
        <v>0</v>
      </c>
      <c r="E27" s="116" t="n">
        <f aca="false">IF(ISTEXT($B27),0,IF($B27=0,0,1000*H27/$B27))</f>
        <v>0</v>
      </c>
      <c r="F27" s="37" t="s">
        <v>81</v>
      </c>
      <c r="G27" s="37" t="s">
        <v>81</v>
      </c>
      <c r="H27" s="212" t="s">
        <v>81</v>
      </c>
      <c r="I27" s="628"/>
      <c r="J27" s="1651"/>
      <c r="K27" s="1674" t="s">
        <v>1286</v>
      </c>
      <c r="L27" s="1332" t="n">
        <v>0.0290313287720562</v>
      </c>
    </row>
    <row r="28" s="84" customFormat="true" ht="12" hidden="false" customHeight="true" outlineLevel="0" collapsed="false">
      <c r="A28" s="1397"/>
      <c r="B28" s="1648"/>
      <c r="C28" s="1648"/>
      <c r="D28" s="1648"/>
      <c r="E28" s="1648"/>
      <c r="F28" s="1675"/>
      <c r="G28" s="1648"/>
      <c r="H28" s="1675"/>
      <c r="I28" s="456"/>
      <c r="J28" s="170"/>
      <c r="K28" s="1674" t="s">
        <v>1287</v>
      </c>
      <c r="L28" s="1332" t="n">
        <v>0.288080662585524</v>
      </c>
    </row>
    <row r="29" s="84" customFormat="true" ht="12" hidden="false" customHeight="false" outlineLevel="0" collapsed="false">
      <c r="A29" s="1676" t="s">
        <v>1288</v>
      </c>
      <c r="B29" s="1676"/>
      <c r="C29" s="1676"/>
      <c r="D29" s="1676"/>
      <c r="E29" s="1676"/>
      <c r="F29" s="1676"/>
      <c r="G29" s="1676"/>
      <c r="H29" s="1676"/>
      <c r="I29" s="456"/>
      <c r="J29" s="170"/>
      <c r="K29" s="1674" t="s">
        <v>1289</v>
      </c>
      <c r="L29" s="1332" t="n">
        <v>0.16636658264314</v>
      </c>
    </row>
    <row r="30" s="84" customFormat="true" ht="12" hidden="false" customHeight="false" outlineLevel="0" collapsed="false">
      <c r="A30" s="1676" t="s">
        <v>1290</v>
      </c>
      <c r="B30" s="1676"/>
      <c r="C30" s="1676"/>
      <c r="D30" s="1676"/>
      <c r="E30" s="1676"/>
      <c r="F30" s="1676"/>
      <c r="G30" s="1676"/>
      <c r="H30" s="1676"/>
      <c r="I30" s="456"/>
      <c r="J30" s="170"/>
      <c r="K30" s="1677" t="s">
        <v>1291</v>
      </c>
      <c r="L30" s="1332" t="n">
        <v>0.00650702196615052</v>
      </c>
    </row>
    <row r="31" s="84" customFormat="true" ht="13.5" hidden="false" customHeight="true" outlineLevel="0" collapsed="false">
      <c r="A31" s="1676" t="s">
        <v>1292</v>
      </c>
      <c r="B31" s="1676"/>
      <c r="C31" s="1676"/>
      <c r="D31" s="1676"/>
      <c r="E31" s="1676"/>
      <c r="F31" s="1676"/>
      <c r="G31" s="1676"/>
      <c r="H31" s="1676"/>
      <c r="I31" s="456"/>
      <c r="J31" s="170"/>
      <c r="K31" s="544"/>
      <c r="L31" s="30"/>
    </row>
    <row r="32" s="84" customFormat="true" ht="13.5" hidden="false" customHeight="false" outlineLevel="0" collapsed="false">
      <c r="A32" s="1678" t="s">
        <v>1293</v>
      </c>
      <c r="B32" s="1678"/>
      <c r="C32" s="1678"/>
      <c r="D32" s="1678"/>
      <c r="E32" s="1678"/>
      <c r="F32" s="1678"/>
      <c r="G32" s="1678"/>
      <c r="H32" s="1678"/>
      <c r="I32" s="1679"/>
      <c r="J32" s="170"/>
      <c r="K32" s="762"/>
      <c r="L32" s="1397"/>
    </row>
    <row r="33" s="84" customFormat="true" ht="14.25" hidden="false" customHeight="false" outlineLevel="0" collapsed="false">
      <c r="A33" s="1680" t="s">
        <v>1294</v>
      </c>
      <c r="B33" s="1676"/>
      <c r="C33" s="1676"/>
      <c r="D33" s="1678"/>
      <c r="E33" s="1678"/>
      <c r="F33" s="1678"/>
      <c r="G33" s="1678"/>
      <c r="H33" s="1678"/>
      <c r="I33" s="0"/>
      <c r="J33" s="0"/>
      <c r="K33" s="1159" t="s">
        <v>1295</v>
      </c>
      <c r="L33" s="1151"/>
    </row>
    <row r="34" s="84" customFormat="true" ht="12.75" hidden="false" customHeight="true" outlineLevel="0" collapsed="false">
      <c r="A34" s="1399" t="s">
        <v>1296</v>
      </c>
      <c r="B34" s="1681"/>
      <c r="C34" s="1681"/>
      <c r="D34" s="1681"/>
      <c r="E34" s="1681"/>
      <c r="F34" s="1681"/>
      <c r="G34" s="1681"/>
      <c r="H34" s="1681"/>
      <c r="I34" s="0"/>
      <c r="J34" s="0"/>
      <c r="K34" s="84" t="s">
        <v>1297</v>
      </c>
      <c r="L34" s="1682"/>
    </row>
    <row r="35" s="84" customFormat="true" ht="18.75" hidden="false" customHeight="true" outlineLevel="0" collapsed="false">
      <c r="A35" s="170" t="s">
        <v>1298</v>
      </c>
      <c r="I35" s="0"/>
      <c r="J35" s="0"/>
      <c r="K35" s="1151" t="s">
        <v>1299</v>
      </c>
      <c r="L35" s="1682"/>
    </row>
    <row r="36" customFormat="false" ht="13.5" hidden="false" customHeight="false" outlineLevel="0" collapsed="false">
      <c r="A36" s="1527" t="s">
        <v>331</v>
      </c>
      <c r="B36" s="1266"/>
      <c r="C36" s="1266"/>
      <c r="D36" s="1266"/>
      <c r="E36" s="1266"/>
      <c r="F36" s="1266"/>
      <c r="G36" s="1266"/>
      <c r="H36" s="1267"/>
      <c r="I36" s="46"/>
      <c r="K36" s="1151" t="s">
        <v>1300</v>
      </c>
      <c r="L36" s="1679"/>
    </row>
    <row r="37" customFormat="false" ht="12" hidden="false" customHeight="false" outlineLevel="0" collapsed="false">
      <c r="A37" s="1268" t="s">
        <v>1301</v>
      </c>
      <c r="B37" s="1683"/>
      <c r="C37" s="1683"/>
      <c r="D37" s="1683"/>
      <c r="E37" s="1683"/>
      <c r="F37" s="1683"/>
      <c r="G37" s="1683"/>
      <c r="H37" s="1684"/>
      <c r="I37" s="170"/>
      <c r="K37" s="0"/>
      <c r="L37" s="0"/>
    </row>
    <row r="38" customFormat="false" ht="12" hidden="false" customHeight="false" outlineLevel="0" collapsed="false">
      <c r="A38" s="1271" t="s">
        <v>1302</v>
      </c>
      <c r="B38" s="1272"/>
      <c r="C38" s="1272"/>
      <c r="D38" s="1272"/>
      <c r="E38" s="1272"/>
      <c r="F38" s="1272"/>
      <c r="G38" s="1272"/>
      <c r="H38" s="1273"/>
      <c r="I38" s="170"/>
      <c r="K38" s="0"/>
      <c r="L38" s="0"/>
    </row>
    <row r="39" customFormat="false" ht="12" hidden="false" customHeight="false" outlineLevel="0" collapsed="false">
      <c r="A39" s="1685"/>
      <c r="C39" s="1686"/>
      <c r="D39" s="1687"/>
      <c r="E39" s="226"/>
      <c r="F39" s="226"/>
      <c r="G39" s="226"/>
      <c r="H39" s="228"/>
      <c r="I39" s="170"/>
      <c r="K39" s="0"/>
      <c r="L39" s="0"/>
    </row>
    <row r="40" customFormat="false" ht="12" hidden="false" customHeight="false" outlineLevel="0" collapsed="false">
      <c r="A40" s="1688" t="s">
        <v>1303</v>
      </c>
      <c r="B40" s="350"/>
      <c r="C40" s="350"/>
      <c r="D40" s="350"/>
      <c r="E40" s="350"/>
      <c r="F40" s="350"/>
      <c r="G40" s="350"/>
      <c r="H40" s="230"/>
      <c r="I40" s="170"/>
      <c r="K40" s="84"/>
      <c r="L40" s="84"/>
    </row>
    <row r="41" customFormat="false" ht="12" hidden="false" customHeight="false" outlineLevel="0" collapsed="false">
      <c r="A41" s="1689" t="s">
        <v>1304</v>
      </c>
      <c r="B41" s="350"/>
      <c r="C41" s="350"/>
      <c r="D41" s="350"/>
      <c r="E41" s="350"/>
      <c r="F41" s="350"/>
      <c r="G41" s="350"/>
      <c r="H41" s="230"/>
      <c r="I41" s="170"/>
      <c r="K41" s="84"/>
      <c r="L41" s="84"/>
    </row>
    <row r="42" customFormat="false" ht="12" hidden="false" customHeight="false" outlineLevel="0" collapsed="false">
      <c r="A42" s="1689" t="s">
        <v>1305</v>
      </c>
      <c r="B42" s="350"/>
      <c r="C42" s="350"/>
      <c r="D42" s="350"/>
      <c r="E42" s="350"/>
      <c r="F42" s="350"/>
      <c r="G42" s="350"/>
      <c r="H42" s="230"/>
      <c r="I42" s="170"/>
      <c r="K42" s="84"/>
      <c r="L42" s="84"/>
    </row>
    <row r="43" customFormat="false" ht="12" hidden="false" customHeight="false" outlineLevel="0" collapsed="false">
      <c r="A43" s="1689" t="s">
        <v>1306</v>
      </c>
      <c r="B43" s="350"/>
      <c r="C43" s="350"/>
      <c r="D43" s="350"/>
      <c r="E43" s="350"/>
      <c r="F43" s="350"/>
      <c r="G43" s="350"/>
      <c r="H43" s="230"/>
      <c r="I43" s="170"/>
      <c r="K43" s="84"/>
      <c r="L43" s="84"/>
    </row>
    <row r="44" customFormat="false" ht="12" hidden="false" customHeight="false" outlineLevel="0" collapsed="false">
      <c r="A44" s="1688" t="s">
        <v>1307</v>
      </c>
      <c r="B44" s="350"/>
      <c r="C44" s="350"/>
      <c r="D44" s="350"/>
      <c r="E44" s="350"/>
      <c r="F44" s="350"/>
      <c r="G44" s="350"/>
      <c r="H44" s="230"/>
      <c r="I44" s="170"/>
      <c r="K44" s="84"/>
      <c r="L44" s="84"/>
    </row>
    <row r="45" customFormat="false" ht="12" hidden="false" customHeight="false" outlineLevel="0" collapsed="false">
      <c r="A45" s="1688" t="s">
        <v>1308</v>
      </c>
      <c r="B45" s="350"/>
      <c r="C45" s="350"/>
      <c r="D45" s="350"/>
      <c r="E45" s="350"/>
      <c r="F45" s="350"/>
      <c r="G45" s="350"/>
      <c r="H45" s="230"/>
      <c r="I45" s="170"/>
      <c r="K45" s="84"/>
      <c r="L45" s="84"/>
    </row>
    <row r="46" customFormat="false" ht="12" hidden="false" customHeight="false" outlineLevel="0" collapsed="false">
      <c r="A46" s="1688" t="s">
        <v>1309</v>
      </c>
      <c r="B46" s="350"/>
      <c r="C46" s="350"/>
      <c r="D46" s="350"/>
      <c r="E46" s="350"/>
      <c r="F46" s="350"/>
      <c r="G46" s="350"/>
      <c r="H46" s="230"/>
      <c r="I46" s="170"/>
      <c r="K46" s="84"/>
      <c r="L46" s="84"/>
    </row>
    <row r="47" customFormat="false" ht="12" hidden="false" customHeight="false" outlineLevel="0" collapsed="false">
      <c r="A47" s="1688"/>
      <c r="B47" s="350"/>
      <c r="C47" s="350"/>
      <c r="D47" s="350"/>
      <c r="E47" s="350"/>
      <c r="F47" s="350"/>
      <c r="G47" s="350"/>
      <c r="H47" s="230"/>
      <c r="I47" s="170"/>
      <c r="K47" s="84"/>
      <c r="L47" s="84"/>
    </row>
    <row r="48" customFormat="false" ht="12.75" hidden="false" customHeight="false" outlineLevel="0" collapsed="false">
      <c r="A48" s="1690"/>
      <c r="B48" s="232"/>
      <c r="C48" s="232"/>
      <c r="D48" s="232"/>
      <c r="E48" s="232"/>
      <c r="F48" s="232"/>
      <c r="G48" s="232"/>
      <c r="H48" s="233"/>
      <c r="I48" s="170"/>
      <c r="K48" s="84"/>
      <c r="L48" s="84"/>
    </row>
    <row r="49" customFormat="false" ht="12" hidden="false" customHeight="false" outlineLevel="0" collapsed="false">
      <c r="K49" s="84"/>
      <c r="L49" s="84"/>
    </row>
    <row r="50" customFormat="false" ht="12" hidden="false" customHeight="false" outlineLevel="0" collapsed="false">
      <c r="K50" s="84"/>
      <c r="L50" s="84"/>
    </row>
    <row r="51" customFormat="false" ht="12" hidden="false" customHeight="false" outlineLevel="0" collapsed="false">
      <c r="K51" s="84"/>
      <c r="L51" s="84"/>
    </row>
    <row r="52" customFormat="false" ht="12" hidden="false" customHeight="false" outlineLevel="0" collapsed="false">
      <c r="K52" s="84"/>
      <c r="L52" s="84"/>
    </row>
    <row r="53" customFormat="false" ht="12" hidden="false" customHeight="false" outlineLevel="0" collapsed="false">
      <c r="K53" s="84"/>
      <c r="L53" s="84"/>
    </row>
    <row r="54" customFormat="false" ht="12" hidden="false" customHeight="false" outlineLevel="0" collapsed="false">
      <c r="K54" s="84"/>
      <c r="L54" s="84"/>
    </row>
    <row r="55" customFormat="false" ht="12" hidden="false" customHeight="false" outlineLevel="0" collapsed="false">
      <c r="K55" s="84"/>
      <c r="L55"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1649" width="36.66"/>
    <col collapsed="false" customWidth="true" hidden="false" outlineLevel="0" max="4" min="2" style="1649" width="14.82"/>
    <col collapsed="false" customWidth="true" hidden="false" outlineLevel="0" max="5" min="5" style="1649" width="18.32"/>
    <col collapsed="false" customWidth="true" hidden="false" outlineLevel="0" max="6" min="6" style="1649" width="14.32"/>
    <col collapsed="false" customWidth="true" hidden="false" outlineLevel="0" max="8" min="7" style="1649" width="13.15"/>
    <col collapsed="false" customWidth="true" hidden="false" outlineLevel="0" max="9" min="9" style="1649" width="14.99"/>
    <col collapsed="false" customWidth="true" hidden="false" outlineLevel="0" max="10" min="10" style="1649" width="12.49"/>
    <col collapsed="false" customWidth="true" hidden="false" outlineLevel="0" max="11" min="11" style="1649" width="10.82"/>
    <col collapsed="false" customWidth="true" hidden="false" outlineLevel="0" max="12" min="12" style="84" width="1.66"/>
    <col collapsed="false" customWidth="true" hidden="false" outlineLevel="0" max="13" min="13" style="1649" width="30.99"/>
    <col collapsed="false" customWidth="true" hidden="false" outlineLevel="0" max="14" min="14" style="1649" width="14.66"/>
    <col collapsed="false" customWidth="true" hidden="false" outlineLevel="0" max="15" min="15" style="1649" width="13.82"/>
    <col collapsed="false" customWidth="true" hidden="false" outlineLevel="0" max="16" min="16" style="1649" width="13.99"/>
    <col collapsed="false" customWidth="true" hidden="false" outlineLevel="0" max="17" min="17" style="1649" width="17.99"/>
    <col collapsed="false" customWidth="true" hidden="false" outlineLevel="0" max="18" min="18" style="1649" width="7.16"/>
    <col collapsed="false" customWidth="false" hidden="false" outlineLevel="0" max="257" min="19" style="1649" width="9.32"/>
  </cols>
  <sheetData>
    <row r="1" s="84" customFormat="true" ht="15.75" hidden="false" customHeight="false" outlineLevel="0" collapsed="false">
      <c r="A1" s="7" t="s">
        <v>1310</v>
      </c>
      <c r="B1" s="0"/>
      <c r="C1" s="0"/>
      <c r="D1" s="0"/>
      <c r="E1" s="0"/>
      <c r="P1" s="0"/>
      <c r="Q1" s="586" t="str">
        <f aca="false">CRF_CountryName</f>
        <v>Sweden</v>
      </c>
    </row>
    <row r="2" s="84" customFormat="true" ht="15.75" hidden="false" customHeight="false" outlineLevel="0" collapsed="false">
      <c r="A2" s="7" t="s">
        <v>1311</v>
      </c>
      <c r="P2" s="0"/>
      <c r="Q2" s="586" t="n">
        <f aca="false">CRF_InventoryYear</f>
        <v>1991</v>
      </c>
    </row>
    <row r="3" s="84" customFormat="true" ht="15.75" hidden="false" customHeight="false" outlineLevel="0" collapsed="false">
      <c r="A3" s="7" t="s">
        <v>155</v>
      </c>
      <c r="P3" s="0"/>
      <c r="Q3" s="586" t="str">
        <f aca="false">CRF_Submission</f>
        <v>Submission 2003</v>
      </c>
    </row>
    <row r="4" s="84" customFormat="true" ht="12.75" hidden="false" customHeight="false" outlineLevel="0" collapsed="false">
      <c r="B4" s="83"/>
      <c r="C4" s="83"/>
      <c r="D4" s="83"/>
      <c r="E4" s="83"/>
      <c r="F4" s="83"/>
      <c r="G4" s="83"/>
      <c r="H4" s="83"/>
      <c r="I4" s="83"/>
      <c r="J4" s="83"/>
      <c r="K4" s="83"/>
      <c r="L4" s="83"/>
      <c r="M4" s="1095" t="s">
        <v>335</v>
      </c>
      <c r="N4" s="1095"/>
      <c r="O4" s="1095"/>
      <c r="P4" s="1691"/>
      <c r="Q4" s="1691"/>
    </row>
    <row r="5" s="84" customFormat="true" ht="14.25" hidden="false" customHeight="true" outlineLevel="0" collapsed="false">
      <c r="A5" s="1650" t="s">
        <v>29</v>
      </c>
      <c r="B5" s="1493" t="s">
        <v>1312</v>
      </c>
      <c r="C5" s="1493"/>
      <c r="D5" s="1493"/>
      <c r="E5" s="1493"/>
      <c r="F5" s="904" t="s">
        <v>1313</v>
      </c>
      <c r="G5" s="904"/>
      <c r="H5" s="904"/>
      <c r="I5" s="595" t="s">
        <v>485</v>
      </c>
      <c r="J5" s="595"/>
      <c r="K5" s="595"/>
      <c r="L5" s="628"/>
      <c r="M5" s="1692"/>
      <c r="N5" s="1693"/>
      <c r="O5" s="1694"/>
      <c r="P5" s="1353" t="s">
        <v>403</v>
      </c>
      <c r="Q5" s="595" t="s">
        <v>1314</v>
      </c>
    </row>
    <row r="6" s="84" customFormat="true" ht="14.25" hidden="false" customHeight="true" outlineLevel="0" collapsed="false">
      <c r="A6" s="1650"/>
      <c r="B6" s="1496" t="s">
        <v>1315</v>
      </c>
      <c r="C6" s="1496"/>
      <c r="D6" s="1695" t="s">
        <v>1316</v>
      </c>
      <c r="E6" s="1695"/>
      <c r="F6" s="906" t="s">
        <v>338</v>
      </c>
      <c r="G6" s="906"/>
      <c r="H6" s="1696" t="s">
        <v>1317</v>
      </c>
      <c r="I6" s="906" t="s">
        <v>338</v>
      </c>
      <c r="J6" s="906"/>
      <c r="K6" s="1697" t="s">
        <v>1318</v>
      </c>
      <c r="L6" s="628"/>
      <c r="M6" s="1271" t="s">
        <v>1319</v>
      </c>
      <c r="N6" s="1272"/>
      <c r="O6" s="1698"/>
      <c r="P6" s="453" t="s">
        <v>89</v>
      </c>
      <c r="Q6" s="26" t="s">
        <v>89</v>
      </c>
    </row>
    <row r="7" s="84" customFormat="true" ht="12.75" hidden="false" customHeight="false" outlineLevel="0" collapsed="false">
      <c r="A7" s="1650"/>
      <c r="B7" s="909" t="s">
        <v>1320</v>
      </c>
      <c r="C7" s="906" t="s">
        <v>1321</v>
      </c>
      <c r="D7" s="909" t="s">
        <v>1320</v>
      </c>
      <c r="E7" s="906" t="s">
        <v>1321</v>
      </c>
      <c r="F7" s="1656" t="s">
        <v>1320</v>
      </c>
      <c r="G7" s="1342" t="s">
        <v>1321</v>
      </c>
      <c r="H7" s="1656"/>
      <c r="I7" s="1656" t="s">
        <v>1320</v>
      </c>
      <c r="J7" s="1342" t="s">
        <v>1321</v>
      </c>
      <c r="K7" s="1109"/>
      <c r="L7" s="628"/>
      <c r="M7" s="1699" t="s">
        <v>1322</v>
      </c>
      <c r="N7" s="1700"/>
      <c r="O7" s="1701"/>
      <c r="P7" s="552" t="s">
        <v>89</v>
      </c>
      <c r="Q7" s="54" t="s">
        <v>89</v>
      </c>
    </row>
    <row r="8" s="84" customFormat="true" ht="12.75" hidden="false" customHeight="true" outlineLevel="0" collapsed="false">
      <c r="A8" s="1650"/>
      <c r="B8" s="911" t="s">
        <v>1323</v>
      </c>
      <c r="C8" s="911"/>
      <c r="D8" s="911" t="s">
        <v>37</v>
      </c>
      <c r="E8" s="911"/>
      <c r="F8" s="604" t="s">
        <v>1324</v>
      </c>
      <c r="G8" s="604" t="s">
        <v>1324</v>
      </c>
      <c r="H8" s="604" t="s">
        <v>1324</v>
      </c>
      <c r="I8" s="604" t="s">
        <v>894</v>
      </c>
      <c r="J8" s="604" t="s">
        <v>894</v>
      </c>
      <c r="K8" s="605" t="s">
        <v>894</v>
      </c>
      <c r="L8" s="628"/>
      <c r="M8" s="1702"/>
      <c r="N8" s="1702"/>
      <c r="O8" s="1702"/>
      <c r="P8" s="1702"/>
      <c r="Q8" s="1702"/>
    </row>
    <row r="9" customFormat="false" ht="12.75" hidden="false" customHeight="true" outlineLevel="0" collapsed="false">
      <c r="A9" s="1703" t="s">
        <v>1325</v>
      </c>
      <c r="B9" s="1704" t="n">
        <v>447.864</v>
      </c>
      <c r="C9" s="453" t="s">
        <v>89</v>
      </c>
      <c r="D9" s="453" t="s">
        <v>89</v>
      </c>
      <c r="E9" s="453" t="s">
        <v>89</v>
      </c>
      <c r="F9" s="757" t="s">
        <v>68</v>
      </c>
      <c r="G9" s="757" t="s">
        <v>68</v>
      </c>
      <c r="H9" s="453" t="n">
        <f aca="false">K9/B9</f>
        <v>0.000211751143842136</v>
      </c>
      <c r="I9" s="453" t="s">
        <v>68</v>
      </c>
      <c r="J9" s="453" t="s">
        <v>68</v>
      </c>
      <c r="K9" s="1705" t="n">
        <v>0.0948357142857143</v>
      </c>
      <c r="L9" s="628"/>
      <c r="M9" s="426" t="s">
        <v>1326</v>
      </c>
      <c r="N9" s="1663" t="s">
        <v>1327</v>
      </c>
      <c r="O9" s="1663"/>
      <c r="P9" s="1097" t="s">
        <v>1328</v>
      </c>
      <c r="Q9" s="1097"/>
    </row>
    <row r="10" customFormat="false" ht="15.95" hidden="false" customHeight="true" outlineLevel="0" collapsed="false">
      <c r="A10" s="1531" t="s">
        <v>1329</v>
      </c>
      <c r="B10" s="39" t="n">
        <v>14.05</v>
      </c>
      <c r="C10" s="453" t="s">
        <v>89</v>
      </c>
      <c r="D10" s="453" t="s">
        <v>89</v>
      </c>
      <c r="E10" s="453" t="s">
        <v>89</v>
      </c>
      <c r="F10" s="757" t="s">
        <v>68</v>
      </c>
      <c r="G10" s="757" t="s">
        <v>68</v>
      </c>
      <c r="H10" s="453" t="n">
        <f aca="false">K10/B10</f>
        <v>0.0322338586680224</v>
      </c>
      <c r="I10" s="453" t="s">
        <v>68</v>
      </c>
      <c r="J10" s="453" t="s">
        <v>68</v>
      </c>
      <c r="K10" s="67" t="n">
        <v>0.452885714285714</v>
      </c>
      <c r="L10" s="628"/>
      <c r="M10" s="426"/>
      <c r="N10" s="1706" t="s">
        <v>1330</v>
      </c>
      <c r="O10" s="1706"/>
      <c r="P10" s="1707" t="s">
        <v>1331</v>
      </c>
      <c r="Q10" s="1707"/>
    </row>
    <row r="11" customFormat="false" ht="12" hidden="false" customHeight="false" outlineLevel="0" collapsed="false">
      <c r="A11" s="1531" t="s">
        <v>409</v>
      </c>
      <c r="B11" s="289"/>
      <c r="C11" s="289"/>
      <c r="D11" s="289"/>
      <c r="E11" s="289"/>
      <c r="F11" s="926"/>
      <c r="G11" s="926"/>
      <c r="H11" s="289"/>
      <c r="I11" s="757" t="s">
        <v>68</v>
      </c>
      <c r="J11" s="757" t="s">
        <v>68</v>
      </c>
      <c r="K11" s="1365" t="s">
        <v>68</v>
      </c>
      <c r="L11" s="628"/>
      <c r="M11" s="1708" t="s">
        <v>1332</v>
      </c>
      <c r="N11" s="376" t="s">
        <v>89</v>
      </c>
      <c r="O11" s="376"/>
      <c r="P11" s="532"/>
      <c r="Q11" s="378" t="s">
        <v>89</v>
      </c>
    </row>
    <row r="12" customFormat="false" ht="12.75" hidden="false" customHeight="false" outlineLevel="0" collapsed="false">
      <c r="A12" s="1709"/>
      <c r="B12" s="568"/>
      <c r="C12" s="568"/>
      <c r="D12" s="568"/>
      <c r="E12" s="568"/>
      <c r="F12" s="128"/>
      <c r="G12" s="128"/>
      <c r="H12" s="568"/>
      <c r="I12" s="568"/>
      <c r="J12" s="568"/>
      <c r="K12" s="460"/>
      <c r="L12" s="628"/>
      <c r="M12" s="1710" t="s">
        <v>1333</v>
      </c>
      <c r="N12" s="532"/>
      <c r="O12" s="1218" t="s">
        <v>89</v>
      </c>
      <c r="P12" s="532"/>
      <c r="Q12" s="378" t="s">
        <v>89</v>
      </c>
    </row>
    <row r="13" customFormat="false" ht="12.75" hidden="false" customHeight="false" outlineLevel="0" collapsed="false">
      <c r="A13" s="1711"/>
      <c r="B13" s="1711"/>
      <c r="C13" s="1711"/>
      <c r="D13" s="1711"/>
      <c r="E13" s="1711"/>
      <c r="F13" s="1711"/>
      <c r="G13" s="1711"/>
      <c r="H13" s="1711"/>
      <c r="I13" s="1711"/>
      <c r="J13" s="1711"/>
      <c r="K13" s="1711"/>
      <c r="L13" s="628"/>
      <c r="M13" s="606" t="s">
        <v>1334</v>
      </c>
      <c r="N13" s="39" t="s">
        <v>89</v>
      </c>
      <c r="O13" s="39"/>
      <c r="P13" s="67" t="s">
        <v>89</v>
      </c>
      <c r="Q13" s="67"/>
    </row>
    <row r="14" customFormat="false" ht="12" hidden="false" customHeight="true" outlineLevel="0" collapsed="false">
      <c r="A14" s="1650" t="s">
        <v>29</v>
      </c>
      <c r="B14" s="1493" t="s">
        <v>1335</v>
      </c>
      <c r="C14" s="1493"/>
      <c r="D14" s="1493"/>
      <c r="E14" s="1493"/>
      <c r="F14" s="1493"/>
      <c r="G14" s="1493" t="s">
        <v>1313</v>
      </c>
      <c r="H14" s="1493"/>
      <c r="I14" s="1493"/>
      <c r="J14" s="595" t="s">
        <v>98</v>
      </c>
      <c r="K14" s="595"/>
      <c r="L14" s="628"/>
      <c r="M14" s="606" t="s">
        <v>1336</v>
      </c>
      <c r="N14" s="39" t="s">
        <v>89</v>
      </c>
      <c r="O14" s="39"/>
      <c r="P14" s="67" t="s">
        <v>89</v>
      </c>
      <c r="Q14" s="67"/>
    </row>
    <row r="15" customFormat="false" ht="14.25" hidden="false" customHeight="true" outlineLevel="0" collapsed="false">
      <c r="A15" s="1650"/>
      <c r="B15" s="431" t="s">
        <v>1337</v>
      </c>
      <c r="C15" s="415" t="s">
        <v>1338</v>
      </c>
      <c r="D15" s="415"/>
      <c r="E15" s="415" t="s">
        <v>1339</v>
      </c>
      <c r="F15" s="415"/>
      <c r="G15" s="415" t="s">
        <v>339</v>
      </c>
      <c r="H15" s="415"/>
      <c r="I15" s="415"/>
      <c r="J15" s="1697" t="s">
        <v>339</v>
      </c>
      <c r="K15" s="1697"/>
      <c r="L15" s="628"/>
      <c r="M15" s="606" t="s">
        <v>1340</v>
      </c>
      <c r="N15" s="453"/>
      <c r="O15" s="1712" t="s">
        <v>89</v>
      </c>
      <c r="P15" s="453"/>
      <c r="Q15" s="1219" t="s">
        <v>89</v>
      </c>
    </row>
    <row r="16" customFormat="false" ht="12.75" hidden="false" customHeight="true" outlineLevel="0" collapsed="false">
      <c r="A16" s="1650"/>
      <c r="B16" s="604" t="s">
        <v>870</v>
      </c>
      <c r="C16" s="603" t="s">
        <v>1341</v>
      </c>
      <c r="D16" s="603"/>
      <c r="E16" s="603" t="s">
        <v>1342</v>
      </c>
      <c r="F16" s="603"/>
      <c r="G16" s="1344" t="s">
        <v>1343</v>
      </c>
      <c r="H16" s="1344"/>
      <c r="I16" s="1344"/>
      <c r="J16" s="1345" t="s">
        <v>37</v>
      </c>
      <c r="K16" s="1345"/>
      <c r="L16" s="628"/>
      <c r="M16" s="606" t="s">
        <v>1344</v>
      </c>
      <c r="N16" s="453"/>
      <c r="O16" s="1712" t="s">
        <v>89</v>
      </c>
      <c r="P16" s="453"/>
      <c r="Q16" s="1219" t="s">
        <v>89</v>
      </c>
    </row>
    <row r="17" customFormat="false" ht="15.75" hidden="false" customHeight="false" outlineLevel="0" collapsed="false">
      <c r="A17" s="1064" t="s">
        <v>1345</v>
      </c>
      <c r="B17" s="1713" t="n">
        <v>1000</v>
      </c>
      <c r="C17" s="1714" t="n">
        <v>0.09</v>
      </c>
      <c r="D17" s="1714"/>
      <c r="E17" s="1714" t="n">
        <v>0.16</v>
      </c>
      <c r="F17" s="1714"/>
      <c r="G17" s="1715" t="n">
        <f aca="false">IF(ISTEXT(B17),0,IF(ISTEXT(C17),0,IF(ISTEXT(E17),0,IF((B17*C17*E17)=0,0,1000*J17/(B17*C17*E17*44/28)))))</f>
        <v>3.64981060606061</v>
      </c>
      <c r="H17" s="1715"/>
      <c r="I17" s="1715"/>
      <c r="J17" s="1716" t="n">
        <v>0.08259</v>
      </c>
      <c r="K17" s="1716"/>
      <c r="L17" s="628"/>
      <c r="M17" s="606" t="s">
        <v>1346</v>
      </c>
      <c r="N17" s="453"/>
      <c r="O17" s="1712" t="s">
        <v>89</v>
      </c>
      <c r="P17" s="453"/>
      <c r="Q17" s="1219" t="s">
        <v>89</v>
      </c>
    </row>
    <row r="18" s="84" customFormat="true" ht="12" hidden="false" customHeight="false" outlineLevel="0" collapsed="false">
      <c r="A18" s="628"/>
      <c r="B18" s="1717"/>
      <c r="C18" s="1717"/>
      <c r="D18" s="625"/>
      <c r="E18" s="625"/>
      <c r="F18" s="1718"/>
      <c r="G18" s="170"/>
      <c r="H18" s="170"/>
      <c r="I18" s="170"/>
      <c r="J18" s="170"/>
      <c r="K18" s="170"/>
      <c r="L18" s="628"/>
      <c r="M18" s="606" t="s">
        <v>1347</v>
      </c>
      <c r="N18" s="39" t="s">
        <v>89</v>
      </c>
      <c r="O18" s="39"/>
      <c r="P18" s="67" t="s">
        <v>89</v>
      </c>
      <c r="Q18" s="67"/>
    </row>
    <row r="19" customFormat="false" ht="13.5" hidden="false" customHeight="false" outlineLevel="0" collapsed="false">
      <c r="A19" s="1719" t="s">
        <v>1348</v>
      </c>
      <c r="B19" s="1719"/>
      <c r="C19" s="1719"/>
      <c r="D19" s="1719"/>
      <c r="E19" s="1719"/>
      <c r="F19" s="1719"/>
      <c r="G19" s="1719"/>
      <c r="H19" s="1719"/>
      <c r="I19" s="1719"/>
      <c r="J19" s="1719"/>
      <c r="K19" s="1719"/>
      <c r="L19" s="628"/>
      <c r="M19" s="1720"/>
      <c r="N19" s="39" t="s">
        <v>89</v>
      </c>
      <c r="O19" s="39"/>
      <c r="P19" s="67" t="s">
        <v>89</v>
      </c>
      <c r="Q19" s="67"/>
    </row>
    <row r="20" customFormat="false" ht="13.5" hidden="false" customHeight="false" outlineLevel="0" collapsed="false">
      <c r="A20" s="1721" t="s">
        <v>1349</v>
      </c>
      <c r="B20" s="1721"/>
      <c r="C20" s="1721"/>
      <c r="D20" s="1721"/>
      <c r="E20" s="1721"/>
      <c r="F20" s="1721"/>
      <c r="G20" s="1721"/>
      <c r="H20" s="1721"/>
      <c r="I20" s="1721"/>
      <c r="J20" s="1721"/>
      <c r="K20" s="1721"/>
      <c r="L20" s="628"/>
      <c r="M20" s="1722"/>
      <c r="N20" s="1723" t="s">
        <v>1350</v>
      </c>
      <c r="O20" s="1723"/>
      <c r="P20" s="1723"/>
      <c r="Q20" s="1723"/>
    </row>
    <row r="21" customFormat="false" ht="13.5" hidden="false" customHeight="false" outlineLevel="0" collapsed="false">
      <c r="A21" s="456" t="s">
        <v>1351</v>
      </c>
      <c r="B21" s="456"/>
      <c r="C21" s="456"/>
      <c r="D21" s="456"/>
      <c r="E21" s="456"/>
      <c r="F21" s="456"/>
      <c r="G21" s="456"/>
      <c r="H21" s="456"/>
      <c r="I21" s="456"/>
      <c r="J21" s="456"/>
      <c r="K21" s="170"/>
      <c r="L21" s="628"/>
      <c r="M21" s="1724" t="s">
        <v>1352</v>
      </c>
      <c r="N21" s="1725" t="s">
        <v>89</v>
      </c>
      <c r="O21" s="1725"/>
      <c r="P21" s="1725"/>
      <c r="Q21" s="1725"/>
    </row>
    <row r="22" customFormat="false" ht="13.5" hidden="false" customHeight="false" outlineLevel="0" collapsed="false">
      <c r="A22" s="1159" t="s">
        <v>1353</v>
      </c>
      <c r="B22" s="454"/>
      <c r="C22" s="454"/>
      <c r="D22" s="454"/>
      <c r="E22" s="454"/>
      <c r="F22" s="454"/>
      <c r="G22" s="454"/>
      <c r="H22" s="454"/>
      <c r="I22" s="454"/>
      <c r="J22" s="454"/>
      <c r="K22" s="1726"/>
      <c r="L22" s="628"/>
      <c r="M22" s="1727"/>
      <c r="N22" s="1728"/>
      <c r="O22" s="1728"/>
      <c r="P22" s="1728"/>
      <c r="Q22" s="1728"/>
    </row>
    <row r="23" customFormat="false" ht="13.5" hidden="false" customHeight="false" outlineLevel="0" collapsed="false">
      <c r="A23" s="454" t="s">
        <v>1354</v>
      </c>
      <c r="B23" s="454"/>
      <c r="C23" s="454"/>
      <c r="D23" s="454"/>
      <c r="E23" s="454"/>
      <c r="F23" s="454"/>
      <c r="G23" s="454"/>
      <c r="H23" s="454"/>
      <c r="I23" s="454"/>
      <c r="J23" s="454"/>
      <c r="K23" s="456"/>
      <c r="L23" s="628"/>
      <c r="M23" s="1727" t="s">
        <v>688</v>
      </c>
      <c r="N23" s="1725" t="s">
        <v>89</v>
      </c>
      <c r="O23" s="1725"/>
      <c r="P23" s="1725"/>
      <c r="Q23" s="1725"/>
    </row>
    <row r="24" customFormat="false" ht="14.25" hidden="false" customHeight="false" outlineLevel="0" collapsed="false">
      <c r="A24" s="1159" t="s">
        <v>1355</v>
      </c>
      <c r="B24" s="454"/>
      <c r="C24" s="454"/>
      <c r="D24" s="454"/>
      <c r="E24" s="454"/>
      <c r="F24" s="454"/>
      <c r="G24" s="454"/>
      <c r="H24" s="454"/>
      <c r="I24" s="454"/>
      <c r="J24" s="454"/>
      <c r="K24" s="84"/>
      <c r="L24" s="628"/>
      <c r="M24" s="944"/>
      <c r="N24" s="1729"/>
      <c r="O24" s="1729"/>
      <c r="P24" s="1729"/>
      <c r="Q24" s="1729"/>
    </row>
    <row r="25" customFormat="false" ht="14.25" hidden="false" customHeight="false" outlineLevel="0" collapsed="false">
      <c r="A25" s="454"/>
      <c r="B25" s="454"/>
      <c r="C25" s="454"/>
      <c r="D25" s="454"/>
      <c r="E25" s="454"/>
      <c r="F25" s="454"/>
      <c r="G25" s="454"/>
      <c r="H25" s="454"/>
      <c r="I25" s="454"/>
      <c r="J25" s="454"/>
      <c r="K25" s="84"/>
      <c r="L25" s="628"/>
      <c r="M25" s="1711"/>
      <c r="N25" s="1711"/>
      <c r="O25" s="1711"/>
      <c r="P25" s="1711"/>
      <c r="Q25" s="1711"/>
    </row>
    <row r="26" customFormat="false" ht="13.5" hidden="false" customHeight="true" outlineLevel="0" collapsed="false">
      <c r="A26" s="456"/>
      <c r="B26" s="456"/>
      <c r="C26" s="456"/>
      <c r="D26" s="456"/>
      <c r="E26" s="456"/>
      <c r="F26" s="456"/>
      <c r="G26" s="456"/>
      <c r="H26" s="456"/>
      <c r="I26" s="456"/>
      <c r="J26" s="456"/>
      <c r="K26" s="84"/>
      <c r="L26" s="628"/>
      <c r="M26" s="1027" t="s">
        <v>1356</v>
      </c>
      <c r="N26" s="1028" t="s">
        <v>1357</v>
      </c>
      <c r="O26" s="1028" t="s">
        <v>1358</v>
      </c>
      <c r="P26" s="1028" t="s">
        <v>1359</v>
      </c>
      <c r="Q26" s="427" t="s">
        <v>1360</v>
      </c>
    </row>
    <row r="27" customFormat="false" ht="13.5" hidden="false" customHeight="false" outlineLevel="0" collapsed="false">
      <c r="A27" s="456"/>
      <c r="B27" s="456"/>
      <c r="C27" s="456"/>
      <c r="D27" s="456"/>
      <c r="E27" s="456"/>
      <c r="F27" s="456"/>
      <c r="G27" s="456"/>
      <c r="H27" s="456"/>
      <c r="I27" s="456"/>
      <c r="J27" s="456"/>
      <c r="K27" s="84"/>
      <c r="L27" s="628"/>
      <c r="M27" s="1730"/>
      <c r="N27" s="1028"/>
      <c r="O27" s="1028"/>
      <c r="P27" s="1028"/>
      <c r="Q27" s="427"/>
    </row>
    <row r="28" customFormat="false" ht="14.25" hidden="false" customHeight="true" outlineLevel="0" collapsed="false">
      <c r="A28" s="456"/>
      <c r="B28" s="456"/>
      <c r="C28" s="456"/>
      <c r="D28" s="456"/>
      <c r="E28" s="456"/>
      <c r="F28" s="456"/>
      <c r="G28" s="456"/>
      <c r="H28" s="456"/>
      <c r="I28" s="456"/>
      <c r="J28" s="456"/>
      <c r="K28" s="84"/>
      <c r="L28" s="628"/>
      <c r="M28" s="1730"/>
      <c r="N28" s="1028"/>
      <c r="O28" s="1028"/>
      <c r="P28" s="1028"/>
      <c r="Q28" s="427"/>
    </row>
    <row r="29" customFormat="false" ht="12.75" hidden="false" customHeight="false" outlineLevel="0" collapsed="false">
      <c r="A29" s="84"/>
      <c r="B29" s="84"/>
      <c r="C29" s="84"/>
      <c r="D29" s="84"/>
      <c r="E29" s="84"/>
      <c r="F29" s="84"/>
      <c r="G29" s="84"/>
      <c r="H29" s="84"/>
      <c r="I29" s="84"/>
      <c r="J29" s="84"/>
      <c r="K29" s="84"/>
      <c r="L29" s="628"/>
      <c r="M29" s="1355" t="s">
        <v>1361</v>
      </c>
      <c r="N29" s="25" t="s">
        <v>89</v>
      </c>
      <c r="O29" s="25" t="s">
        <v>89</v>
      </c>
      <c r="P29" s="25" t="s">
        <v>89</v>
      </c>
      <c r="Q29" s="26" t="s">
        <v>89</v>
      </c>
    </row>
    <row r="30" customFormat="false" ht="12" hidden="false" customHeight="false" outlineLevel="0" collapsed="false">
      <c r="A30" s="800" t="s">
        <v>331</v>
      </c>
      <c r="B30" s="801"/>
      <c r="C30" s="801"/>
      <c r="D30" s="801"/>
      <c r="E30" s="801"/>
      <c r="F30" s="801"/>
      <c r="G30" s="801"/>
      <c r="H30" s="801"/>
      <c r="I30" s="801"/>
      <c r="J30" s="801"/>
      <c r="K30" s="802"/>
      <c r="L30" s="628"/>
      <c r="M30" s="1355" t="s">
        <v>1362</v>
      </c>
      <c r="N30" s="25" t="s">
        <v>89</v>
      </c>
      <c r="O30" s="25" t="s">
        <v>89</v>
      </c>
      <c r="P30" s="25" t="s">
        <v>89</v>
      </c>
      <c r="Q30" s="26" t="s">
        <v>89</v>
      </c>
    </row>
    <row r="31" customFormat="false" ht="12" hidden="false" customHeight="false" outlineLevel="0" collapsed="false">
      <c r="A31" s="1731" t="s">
        <v>1363</v>
      </c>
      <c r="B31" s="226"/>
      <c r="C31" s="226"/>
      <c r="D31" s="226"/>
      <c r="E31" s="226"/>
      <c r="F31" s="226"/>
      <c r="G31" s="226"/>
      <c r="H31" s="226"/>
      <c r="I31" s="226"/>
      <c r="J31" s="226"/>
      <c r="K31" s="228"/>
      <c r="L31" s="628"/>
      <c r="M31" s="1355" t="s">
        <v>1364</v>
      </c>
      <c r="N31" s="25" t="s">
        <v>89</v>
      </c>
      <c r="O31" s="25" t="s">
        <v>89</v>
      </c>
      <c r="P31" s="25" t="s">
        <v>89</v>
      </c>
      <c r="Q31" s="26" t="s">
        <v>89</v>
      </c>
    </row>
    <row r="32" customFormat="false" ht="12.75" hidden="false" customHeight="false" outlineLevel="0" collapsed="false">
      <c r="A32" s="1732" t="s">
        <v>1365</v>
      </c>
      <c r="B32" s="229"/>
      <c r="C32" s="229"/>
      <c r="D32" s="229"/>
      <c r="E32" s="229"/>
      <c r="F32" s="229"/>
      <c r="G32" s="229"/>
      <c r="H32" s="229"/>
      <c r="I32" s="229"/>
      <c r="J32" s="229"/>
      <c r="K32" s="230"/>
      <c r="L32" s="628"/>
      <c r="M32" s="1733"/>
      <c r="N32" s="37" t="s">
        <v>89</v>
      </c>
      <c r="O32" s="37" t="s">
        <v>89</v>
      </c>
      <c r="P32" s="37" t="s">
        <v>89</v>
      </c>
      <c r="Q32" s="212" t="s">
        <v>89</v>
      </c>
    </row>
    <row r="33" customFormat="false" ht="12" hidden="false" customHeight="false" outlineLevel="0" collapsed="false">
      <c r="A33" s="1732" t="s">
        <v>1366</v>
      </c>
      <c r="B33" s="350"/>
      <c r="C33" s="350"/>
      <c r="D33" s="350"/>
      <c r="E33" s="350"/>
      <c r="F33" s="350"/>
      <c r="G33" s="350"/>
      <c r="H33" s="350"/>
      <c r="I33" s="350"/>
      <c r="J33" s="350"/>
      <c r="K33" s="230"/>
      <c r="L33" s="628"/>
      <c r="M33" s="762"/>
      <c r="N33" s="762"/>
      <c r="O33" s="762"/>
      <c r="P33" s="762"/>
      <c r="Q33" s="762"/>
    </row>
    <row r="34" customFormat="false" ht="12" hidden="false" customHeight="false" outlineLevel="0" collapsed="false">
      <c r="A34" s="1732" t="s">
        <v>1367</v>
      </c>
      <c r="B34" s="350"/>
      <c r="C34" s="350"/>
      <c r="D34" s="350"/>
      <c r="E34" s="350"/>
      <c r="F34" s="350"/>
      <c r="G34" s="350"/>
      <c r="H34" s="350"/>
      <c r="I34" s="350"/>
      <c r="J34" s="350"/>
      <c r="K34" s="230"/>
      <c r="L34" s="628"/>
      <c r="M34" s="84"/>
      <c r="N34" s="84"/>
      <c r="O34" s="84"/>
      <c r="P34" s="84"/>
      <c r="Q34" s="84"/>
    </row>
    <row r="35" customFormat="false" ht="12.75" hidden="false" customHeight="false" outlineLevel="0" collapsed="false">
      <c r="A35" s="1734" t="s">
        <v>1368</v>
      </c>
      <c r="B35" s="232"/>
      <c r="C35" s="232"/>
      <c r="D35" s="232"/>
      <c r="E35" s="232"/>
      <c r="F35" s="232"/>
      <c r="G35" s="232"/>
      <c r="H35" s="232"/>
      <c r="I35" s="232"/>
      <c r="J35" s="232"/>
      <c r="K35" s="23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09722222222222" right="0.309722222222222"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1735" width="23.65"/>
    <col collapsed="false" customWidth="true" hidden="false" outlineLevel="0" max="2" min="2" style="1735" width="31.65"/>
    <col collapsed="false" customWidth="true" hidden="false" outlineLevel="0" max="3" min="3" style="1735" width="14.49"/>
    <col collapsed="false" customWidth="true" hidden="false" outlineLevel="0" max="4" min="4" style="1735" width="14.82"/>
    <col collapsed="false" customWidth="true" hidden="false" outlineLevel="0" max="5" min="5" style="1735" width="10.66"/>
    <col collapsed="false" customWidth="true" hidden="false" outlineLevel="0" max="9" min="6" style="1735" width="9.82"/>
    <col collapsed="false" customWidth="true" hidden="false" outlineLevel="0" max="10" min="10" style="1735" width="10.66"/>
    <col collapsed="false" customWidth="true" hidden="false" outlineLevel="0" max="12" min="11" style="1735" width="9.82"/>
    <col collapsed="false" customWidth="true" hidden="false" outlineLevel="0" max="13" min="13" style="1735" width="10.32"/>
    <col collapsed="false" customWidth="true" hidden="false" outlineLevel="0" max="15" min="14" style="1735" width="12.99"/>
    <col collapsed="false" customWidth="true" hidden="false" outlineLevel="0" max="16" min="16" style="1735" width="10.66"/>
    <col collapsed="false" customWidth="false" hidden="false" outlineLevel="0" max="257" min="17" style="1735" width="9.32"/>
  </cols>
  <sheetData>
    <row r="1" s="1737" customFormat="true" ht="15.75" hidden="false" customHeight="false" outlineLevel="0" collapsed="false">
      <c r="A1" s="7" t="s">
        <v>1369</v>
      </c>
      <c r="B1" s="0"/>
      <c r="C1" s="0"/>
      <c r="D1" s="0"/>
      <c r="E1" s="0"/>
      <c r="F1" s="1736"/>
      <c r="G1" s="1736"/>
      <c r="H1" s="1736"/>
      <c r="I1" s="1736"/>
      <c r="J1" s="1736"/>
      <c r="K1" s="1736"/>
      <c r="L1" s="1736"/>
      <c r="M1" s="1736"/>
      <c r="N1" s="1736"/>
      <c r="O1" s="586" t="str">
        <f aca="false">CRF_CountryName</f>
        <v>Sweden</v>
      </c>
    </row>
    <row r="2" s="1737" customFormat="true" ht="15.75" hidden="false" customHeight="false" outlineLevel="0" collapsed="false">
      <c r="A2" s="7" t="s">
        <v>1370</v>
      </c>
      <c r="B2" s="1738"/>
      <c r="C2" s="1736"/>
      <c r="D2" s="1736"/>
      <c r="E2" s="1736"/>
      <c r="F2" s="1736"/>
      <c r="G2" s="1736"/>
      <c r="H2" s="1736"/>
      <c r="I2" s="1736"/>
      <c r="J2" s="1736"/>
      <c r="K2" s="1736"/>
      <c r="L2" s="1736"/>
      <c r="M2" s="1736"/>
      <c r="N2" s="1736"/>
      <c r="O2" s="586" t="n">
        <f aca="false">CRF_InventoryYear</f>
        <v>1991</v>
      </c>
    </row>
    <row r="3" s="1737" customFormat="true" ht="15.75" hidden="false" customHeight="false" outlineLevel="0" collapsed="false">
      <c r="A3" s="7"/>
      <c r="B3" s="1738"/>
      <c r="C3" s="1736"/>
      <c r="D3" s="1736"/>
      <c r="E3" s="1736"/>
      <c r="F3" s="1736"/>
      <c r="G3" s="1736"/>
      <c r="H3" s="1736"/>
      <c r="I3" s="1736"/>
      <c r="J3" s="1736"/>
      <c r="K3" s="1736"/>
      <c r="L3" s="1736"/>
      <c r="M3" s="1736"/>
      <c r="N3" s="1736"/>
      <c r="O3" s="586" t="str">
        <f aca="false">CRF_Submission</f>
        <v>Submission 2003</v>
      </c>
    </row>
    <row r="4" s="1737" customFormat="true" ht="16.5" hidden="false" customHeight="false" outlineLevel="0" collapsed="false">
      <c r="A4" s="1738"/>
      <c r="B4" s="1738"/>
      <c r="C4" s="1736"/>
      <c r="D4" s="1736"/>
      <c r="E4" s="1736"/>
      <c r="F4" s="1736"/>
      <c r="G4" s="1736"/>
      <c r="H4" s="1736"/>
      <c r="I4" s="1736"/>
      <c r="J4" s="1736"/>
      <c r="K4" s="1736"/>
      <c r="L4" s="1736"/>
      <c r="M4" s="1736"/>
      <c r="N4" s="1736"/>
      <c r="O4" s="637"/>
      <c r="P4" s="1736"/>
    </row>
    <row r="5" customFormat="false" ht="17.25" hidden="false" customHeight="false" outlineLevel="0" collapsed="false">
      <c r="A5" s="1739" t="s">
        <v>1371</v>
      </c>
      <c r="B5" s="1740"/>
      <c r="C5" s="1741" t="s">
        <v>421</v>
      </c>
      <c r="D5" s="1741" t="s">
        <v>421</v>
      </c>
      <c r="E5" s="1741" t="s">
        <v>422</v>
      </c>
      <c r="F5" s="1741" t="s">
        <v>423</v>
      </c>
      <c r="G5" s="1741" t="s">
        <v>424</v>
      </c>
      <c r="H5" s="1741"/>
      <c r="I5" s="1741" t="s">
        <v>425</v>
      </c>
      <c r="J5" s="1741"/>
      <c r="K5" s="1742" t="s">
        <v>426</v>
      </c>
      <c r="L5" s="1742"/>
      <c r="M5" s="1741" t="s">
        <v>427</v>
      </c>
      <c r="N5" s="1741" t="s">
        <v>1372</v>
      </c>
      <c r="O5" s="1741" t="s">
        <v>35</v>
      </c>
      <c r="P5" s="1743" t="s">
        <v>428</v>
      </c>
    </row>
    <row r="6" customFormat="false" ht="12" hidden="false" customHeight="false" outlineLevel="0" collapsed="false">
      <c r="A6" s="1744" t="s">
        <v>1373</v>
      </c>
      <c r="B6" s="1745"/>
      <c r="C6" s="1746" t="s">
        <v>1374</v>
      </c>
      <c r="D6" s="1746" t="s">
        <v>1375</v>
      </c>
      <c r="E6" s="1747"/>
      <c r="F6" s="1747"/>
      <c r="G6" s="1748" t="s">
        <v>429</v>
      </c>
      <c r="H6" s="1748" t="s">
        <v>430</v>
      </c>
      <c r="I6" s="1748" t="s">
        <v>429</v>
      </c>
      <c r="J6" s="1748" t="s">
        <v>430</v>
      </c>
      <c r="K6" s="1748" t="s">
        <v>429</v>
      </c>
      <c r="L6" s="1748" t="s">
        <v>430</v>
      </c>
      <c r="M6" s="1747"/>
      <c r="N6" s="1747"/>
      <c r="O6" s="1747"/>
      <c r="P6" s="1749"/>
    </row>
    <row r="7" customFormat="false" ht="14.25" hidden="false" customHeight="false" outlineLevel="0" collapsed="false">
      <c r="A7" s="1750"/>
      <c r="B7" s="1751"/>
      <c r="C7" s="1752" t="s">
        <v>37</v>
      </c>
      <c r="D7" s="1752"/>
      <c r="E7" s="1752"/>
      <c r="F7" s="1752"/>
      <c r="G7" s="1753" t="s">
        <v>431</v>
      </c>
      <c r="H7" s="1753"/>
      <c r="I7" s="1753"/>
      <c r="J7" s="1753"/>
      <c r="K7" s="1754" t="s">
        <v>37</v>
      </c>
      <c r="L7" s="1754"/>
      <c r="M7" s="1754"/>
      <c r="N7" s="1754"/>
      <c r="O7" s="1754"/>
      <c r="P7" s="1754"/>
    </row>
    <row r="8" s="1759" customFormat="true" ht="13.5" hidden="false" customHeight="false" outlineLevel="0" collapsed="false">
      <c r="A8" s="1755" t="s">
        <v>1376</v>
      </c>
      <c r="B8" s="1756"/>
      <c r="C8" s="1757" t="n">
        <f aca="false">SUM(C9,C20,'Summary1.As2'!C8,'Summary1.As2'!C9,'Summary1.As2'!C17,'Summary1.As2'!C23,'Summary1.As2'!C28)</f>
        <v>56761.814710739</v>
      </c>
      <c r="D8" s="1757" t="n">
        <f aca="false">SUM('Summary1.As2'!E17,'Summary1.As2'!E28)</f>
        <v>-29327.6504666667</v>
      </c>
      <c r="E8" s="1757" t="n">
        <f aca="false">SUM(E9,E20,'Summary1.As2'!F8,'Summary1.As2'!F9,'Summary1.As2'!F17,'Summary1.As2'!F23,'Summary1.As2'!F28)</f>
        <v>314.522878734245</v>
      </c>
      <c r="F8" s="1757" t="n">
        <f aca="false">SUM(F9,F20,'Summary1.As2'!G8,'Summary1.As2'!G9,'Summary1.As2'!G17,'Summary1.As2'!G23,'Summary1.As2'!G28)</f>
        <v>28.9874371399159</v>
      </c>
      <c r="G8" s="1757" t="n">
        <f aca="false">SUM(G20,'Summary1.As2'!H28)</f>
        <v>0</v>
      </c>
      <c r="H8" s="1757" t="n">
        <f aca="false">SUM(H20,'Summary1.As2'!I28)</f>
        <v>6.903</v>
      </c>
      <c r="I8" s="1757" t="n">
        <f aca="false">SUM(I20,'Summary1.As2'!J28)</f>
        <v>0</v>
      </c>
      <c r="J8" s="1757" t="n">
        <f aca="false">SUM(J20,'Summary1.As2'!K28)</f>
        <v>427.306</v>
      </c>
      <c r="K8" s="1757" t="n">
        <f aca="false">SUM(K20,'Summary1.As2'!L28)</f>
        <v>0</v>
      </c>
      <c r="L8" s="1757" t="n">
        <f aca="false">SUM(L20,'Summary1.As2'!M28)</f>
        <v>0.00358</v>
      </c>
      <c r="M8" s="1757" t="n">
        <f aca="false">SUM(M9,M20,'Summary1.As2'!N8,'Summary1.As2'!N9,'Summary1.As2'!N17,'Summary1.As2'!N23,'Summary1.As2'!N28)</f>
        <v>333.634018529045</v>
      </c>
      <c r="N8" s="1757" t="n">
        <f aca="false">SUM(N9,N20,'Summary1.As2'!O8,'Summary1.As2'!O9,'Summary1.As2'!O17,'Summary1.As2'!O23,'Summary1.As2'!O28)</f>
        <v>1097.52468601576</v>
      </c>
      <c r="O8" s="1757" t="n">
        <f aca="false">SUM(O9,O20,'Summary1.As2'!P8,'Summary1.As2'!P9,'Summary1.As2'!P17,'Summary1.As2'!P23,'Summary1.As2'!P28)</f>
        <v>477.577855104066</v>
      </c>
      <c r="P8" s="1758" t="n">
        <f aca="false">SUM(P9,P20,'Summary1.As2'!Q8,'Summary1.As2'!Q9,'Summary1.As2'!Q17,'Summary1.As2'!Q23,'Summary1.As2'!Q28)</f>
        <v>99.2845779328352</v>
      </c>
    </row>
    <row r="9" s="1759" customFormat="true" ht="12" hidden="false" customHeight="false" outlineLevel="0" collapsed="false">
      <c r="A9" s="1760" t="s">
        <v>1377</v>
      </c>
      <c r="B9" s="1761"/>
      <c r="C9" s="1762" t="n">
        <f aca="false">SUM(C11,C17)</f>
        <v>52223.5914722397</v>
      </c>
      <c r="D9" s="1763"/>
      <c r="E9" s="1762" t="n">
        <f aca="false">SUM(E11,E17)</f>
        <v>33.3052687285446</v>
      </c>
      <c r="F9" s="1762" t="n">
        <f aca="false">SUM(F11,F17)</f>
        <v>5.85085434109631</v>
      </c>
      <c r="G9" s="1763"/>
      <c r="H9" s="1763"/>
      <c r="I9" s="1763"/>
      <c r="J9" s="1763"/>
      <c r="K9" s="1763"/>
      <c r="L9" s="1763"/>
      <c r="M9" s="1762" t="n">
        <f aca="false">SUM(M11,M17)</f>
        <v>320.140658789045</v>
      </c>
      <c r="N9" s="1762" t="n">
        <f aca="false">SUM(N11,N17)</f>
        <v>1083.53572201576</v>
      </c>
      <c r="O9" s="1762" t="n">
        <f aca="false">SUM(O11,O17)</f>
        <v>357.087296683844</v>
      </c>
      <c r="P9" s="1764" t="n">
        <f aca="false">SUM(P11,P17)</f>
        <v>69.5540649482557</v>
      </c>
    </row>
    <row r="10" customFormat="false" ht="13.5" hidden="false" customHeight="false" outlineLevel="0" collapsed="false">
      <c r="A10" s="1765" t="s">
        <v>1378</v>
      </c>
      <c r="B10" s="1766" t="s">
        <v>1379</v>
      </c>
      <c r="C10" s="1767" t="n">
        <f aca="false">'Table1.A(b)'!$S$37</f>
        <v>52951.2750487976</v>
      </c>
      <c r="D10" s="1768"/>
      <c r="E10" s="1769"/>
      <c r="F10" s="1769"/>
      <c r="G10" s="1768"/>
      <c r="H10" s="1768"/>
      <c r="I10" s="1768"/>
      <c r="J10" s="1768"/>
      <c r="K10" s="1768"/>
      <c r="L10" s="1768"/>
      <c r="M10" s="1770"/>
      <c r="N10" s="1770"/>
      <c r="O10" s="1770"/>
      <c r="P10" s="1771"/>
    </row>
    <row r="11" customFormat="false" ht="13.5" hidden="false" customHeight="false" outlineLevel="0" collapsed="false">
      <c r="A11" s="1772"/>
      <c r="B11" s="1766" t="s">
        <v>1380</v>
      </c>
      <c r="C11" s="1773" t="n">
        <f aca="false">SUM(C12:C16)</f>
        <v>51958.5878242397</v>
      </c>
      <c r="D11" s="1768"/>
      <c r="E11" s="1773" t="n">
        <f aca="false">SUM(E12:E16)</f>
        <v>33.3024207285446</v>
      </c>
      <c r="F11" s="1773" t="n">
        <f aca="false">SUM(F12:F16)</f>
        <v>5.84563034109631</v>
      </c>
      <c r="G11" s="1768"/>
      <c r="H11" s="1768"/>
      <c r="I11" s="1768"/>
      <c r="J11" s="1768"/>
      <c r="K11" s="1768"/>
      <c r="L11" s="1768"/>
      <c r="M11" s="1773" t="n">
        <f aca="false">SUM(M12:M16)</f>
        <v>319.615368789045</v>
      </c>
      <c r="N11" s="1773" t="n">
        <f aca="false">SUM(N12:N16)</f>
        <v>1083.44324001576</v>
      </c>
      <c r="O11" s="1773" t="n">
        <f aca="false">SUM(O12:O16)</f>
        <v>330.206600683844</v>
      </c>
      <c r="P11" s="1774" t="n">
        <f aca="false">SUM(P12:P16)</f>
        <v>65.4103469482557</v>
      </c>
    </row>
    <row r="12" customFormat="false" ht="12" hidden="false" customHeight="false" outlineLevel="0" collapsed="false">
      <c r="A12" s="1775" t="s">
        <v>1381</v>
      </c>
      <c r="B12" s="1776"/>
      <c r="C12" s="1773" t="n">
        <f aca="false">Table1s1!$B$9</f>
        <v>11279.089508</v>
      </c>
      <c r="D12" s="1768"/>
      <c r="E12" s="1773" t="n">
        <f aca="false">Table1s1!C9</f>
        <v>1.269522</v>
      </c>
      <c r="F12" s="1773" t="n">
        <f aca="false">Table1s1!D9</f>
        <v>1.369268</v>
      </c>
      <c r="G12" s="1768"/>
      <c r="H12" s="1768"/>
      <c r="I12" s="1768"/>
      <c r="J12" s="1768"/>
      <c r="K12" s="1768"/>
      <c r="L12" s="1768"/>
      <c r="M12" s="1773" t="n">
        <f aca="false">Table1s1!E9</f>
        <v>14.908916</v>
      </c>
      <c r="N12" s="1773" t="n">
        <f aca="false">Table1s1!F9</f>
        <v>8.217381</v>
      </c>
      <c r="O12" s="1773" t="n">
        <f aca="false">Table1s1!G9</f>
        <v>3.167004</v>
      </c>
      <c r="P12" s="1774" t="n">
        <f aca="false">Table1s1!H9</f>
        <v>14.649341</v>
      </c>
    </row>
    <row r="13" customFormat="false" ht="12" hidden="false" customHeight="false" outlineLevel="0" collapsed="false">
      <c r="A13" s="1777" t="s">
        <v>1382</v>
      </c>
      <c r="B13" s="1777"/>
      <c r="C13" s="1778" t="n">
        <f aca="false">Table1s1!$B$13</f>
        <v>11132.857572</v>
      </c>
      <c r="D13" s="1779"/>
      <c r="E13" s="1778" t="n">
        <f aca="false">Table1s1!C13</f>
        <v>2.241071</v>
      </c>
      <c r="F13" s="1778" t="n">
        <f aca="false">Table1s1!D13</f>
        <v>1.775318</v>
      </c>
      <c r="G13" s="1779"/>
      <c r="H13" s="1779"/>
      <c r="I13" s="1779"/>
      <c r="J13" s="1779"/>
      <c r="K13" s="1779"/>
      <c r="L13" s="1779"/>
      <c r="M13" s="1778" t="n">
        <f aca="false">Table1s1!E13</f>
        <v>56.825231</v>
      </c>
      <c r="N13" s="1778" t="n">
        <f aca="false">Table1s1!F13</f>
        <v>35.558977</v>
      </c>
      <c r="O13" s="1778" t="n">
        <f aca="false">Table1s1!G13</f>
        <v>13.80883607</v>
      </c>
      <c r="P13" s="1780" t="n">
        <f aca="false">Table1s1!H13</f>
        <v>25.912652</v>
      </c>
    </row>
    <row r="14" customFormat="false" ht="12" hidden="false" customHeight="false" outlineLevel="0" collapsed="false">
      <c r="A14" s="1775" t="s">
        <v>1383</v>
      </c>
      <c r="B14" s="1776"/>
      <c r="C14" s="1773" t="n">
        <f aca="false">Table1s1!$B$23</f>
        <v>18131.3979195062</v>
      </c>
      <c r="D14" s="1768"/>
      <c r="E14" s="1773" t="n">
        <f aca="false">Table1s1!C23</f>
        <v>19.1208283299615</v>
      </c>
      <c r="F14" s="1773" t="n">
        <f aca="false">Table1s1!D23</f>
        <v>1.4492087462462</v>
      </c>
      <c r="G14" s="1768"/>
      <c r="H14" s="1768"/>
      <c r="I14" s="1768"/>
      <c r="J14" s="1768"/>
      <c r="K14" s="1768"/>
      <c r="L14" s="1768"/>
      <c r="M14" s="1773" t="n">
        <f aca="false">Table1s1!E23</f>
        <v>201.578631029045</v>
      </c>
      <c r="N14" s="1773" t="n">
        <f aca="false">Table1s1!F23</f>
        <v>880.221954915764</v>
      </c>
      <c r="O14" s="1773" t="n">
        <f aca="false">Table1s1!G23</f>
        <v>189.126074905844</v>
      </c>
      <c r="P14" s="1774" t="n">
        <f aca="false">Table1s1!H23</f>
        <v>7.85522086100511</v>
      </c>
    </row>
    <row r="15" customFormat="false" ht="12" hidden="false" customHeight="false" outlineLevel="0" collapsed="false">
      <c r="A15" s="1775" t="s">
        <v>1384</v>
      </c>
      <c r="B15" s="1776"/>
      <c r="C15" s="1773" t="n">
        <f aca="false">Table1s2!$B$7</f>
        <v>10348.328582</v>
      </c>
      <c r="D15" s="1768"/>
      <c r="E15" s="1773" t="n">
        <f aca="false">Table1s2!C7</f>
        <v>10.53247789845</v>
      </c>
      <c r="F15" s="1773" t="n">
        <f aca="false">Table1s2!D7</f>
        <v>1.1276251269</v>
      </c>
      <c r="G15" s="1768"/>
      <c r="H15" s="1768"/>
      <c r="I15" s="1768"/>
      <c r="J15" s="1768"/>
      <c r="K15" s="1768"/>
      <c r="L15" s="1768"/>
      <c r="M15" s="1773" t="n">
        <f aca="false">Table1s2!E7</f>
        <v>40.87259076</v>
      </c>
      <c r="N15" s="1773" t="n">
        <f aca="false">Table1s2!F7</f>
        <v>150.7549271</v>
      </c>
      <c r="O15" s="1773" t="n">
        <f aca="false">Table1s2!G7</f>
        <v>122.654685708</v>
      </c>
      <c r="P15" s="1774" t="n">
        <f aca="false">Table1s2!H7</f>
        <v>16.634679808</v>
      </c>
    </row>
    <row r="16" customFormat="false" ht="12" hidden="false" customHeight="false" outlineLevel="0" collapsed="false">
      <c r="A16" s="1775" t="s">
        <v>1385</v>
      </c>
      <c r="B16" s="1776"/>
      <c r="C16" s="1773" t="n">
        <f aca="false">Table1s2!$B$11</f>
        <v>1066.91424273349</v>
      </c>
      <c r="D16" s="1768"/>
      <c r="E16" s="1773" t="n">
        <f aca="false">Table1s2!C11</f>
        <v>0.138521500133173</v>
      </c>
      <c r="F16" s="1773" t="n">
        <f aca="false">Table1s2!D11</f>
        <v>0.124210467950109</v>
      </c>
      <c r="G16" s="1768"/>
      <c r="H16" s="1768"/>
      <c r="I16" s="1768"/>
      <c r="J16" s="1768"/>
      <c r="K16" s="1768"/>
      <c r="L16" s="1768"/>
      <c r="M16" s="1773" t="n">
        <f aca="false">Table1s2!E11</f>
        <v>5.43</v>
      </c>
      <c r="N16" s="1773" t="n">
        <f aca="false">Table1s2!F11</f>
        <v>8.69</v>
      </c>
      <c r="O16" s="1773" t="n">
        <f aca="false">Table1s2!G11</f>
        <v>1.45</v>
      </c>
      <c r="P16" s="1774" t="n">
        <f aca="false">Table1s2!H11</f>
        <v>0.358453279250634</v>
      </c>
    </row>
    <row r="17" customFormat="false" ht="12" hidden="false" customHeight="false" outlineLevel="0" collapsed="false">
      <c r="A17" s="1765" t="s">
        <v>71</v>
      </c>
      <c r="B17" s="1781"/>
      <c r="C17" s="1773" t="n">
        <f aca="false">SUM(C18:C19)</f>
        <v>265.003648</v>
      </c>
      <c r="D17" s="1768"/>
      <c r="E17" s="1773" t="n">
        <f aca="false">SUM(E18:E19)</f>
        <v>0.002848</v>
      </c>
      <c r="F17" s="1773" t="n">
        <f aca="false">SUM(F18:F19)</f>
        <v>0.005224</v>
      </c>
      <c r="G17" s="1768"/>
      <c r="H17" s="1768"/>
      <c r="I17" s="1768"/>
      <c r="J17" s="1768"/>
      <c r="K17" s="1768"/>
      <c r="L17" s="1768"/>
      <c r="M17" s="1773" t="n">
        <f aca="false">SUM(M18:M19)</f>
        <v>0.52529</v>
      </c>
      <c r="N17" s="1773" t="n">
        <f aca="false">SUM(N18:N19)</f>
        <v>0.092482</v>
      </c>
      <c r="O17" s="1773" t="n">
        <f aca="false">SUM(O18:O19)</f>
        <v>26.880696</v>
      </c>
      <c r="P17" s="1774" t="n">
        <f aca="false">SUM(P18:P19)</f>
        <v>4.143718</v>
      </c>
    </row>
    <row r="18" customFormat="false" ht="12" hidden="false" customHeight="false" outlineLevel="0" collapsed="false">
      <c r="A18" s="1782" t="s">
        <v>72</v>
      </c>
      <c r="B18" s="1781"/>
      <c r="C18" s="1773" t="n">
        <f aca="false">Table1s2!$B$17</f>
        <v>247.4491</v>
      </c>
      <c r="D18" s="1768"/>
      <c r="E18" s="1773" t="n">
        <f aca="false">Table1s2!C17</f>
        <v>0.002612</v>
      </c>
      <c r="F18" s="1773" t="n">
        <f aca="false">Table1s2!D17</f>
        <v>0.005224</v>
      </c>
      <c r="G18" s="1768"/>
      <c r="H18" s="1768"/>
      <c r="I18" s="1768"/>
      <c r="J18" s="1768"/>
      <c r="K18" s="1768"/>
      <c r="L18" s="1768"/>
      <c r="M18" s="1773" t="n">
        <f aca="false">Table1s2!E17</f>
        <v>0.26122</v>
      </c>
      <c r="N18" s="1773" t="n">
        <f aca="false">Table1s2!F17</f>
        <v>0.026122</v>
      </c>
      <c r="O18" s="1773" t="n">
        <f aca="false">Table1s2!G17</f>
        <v>0.005224</v>
      </c>
      <c r="P18" s="1774" t="n">
        <f aca="false">Table1s2!H17</f>
        <v>0.162848</v>
      </c>
    </row>
    <row r="19" customFormat="false" ht="12.75" hidden="false" customHeight="false" outlineLevel="0" collapsed="false">
      <c r="A19" s="1783" t="s">
        <v>1386</v>
      </c>
      <c r="B19" s="1784"/>
      <c r="C19" s="1785" t="n">
        <f aca="false">Table1s2!$B$22</f>
        <v>17.554548</v>
      </c>
      <c r="D19" s="1786"/>
      <c r="E19" s="1785" t="n">
        <f aca="false">Table1s2!C22</f>
        <v>0.000236</v>
      </c>
      <c r="F19" s="1785" t="n">
        <f aca="false">Table1s2!D22</f>
        <v>0</v>
      </c>
      <c r="G19" s="1786"/>
      <c r="H19" s="1786"/>
      <c r="I19" s="1786"/>
      <c r="J19" s="1786"/>
      <c r="K19" s="1786"/>
      <c r="L19" s="1786"/>
      <c r="M19" s="1785" t="n">
        <f aca="false">Table1s2!E22</f>
        <v>0.26407</v>
      </c>
      <c r="N19" s="1785" t="n">
        <f aca="false">Table1s2!F22</f>
        <v>0.06636</v>
      </c>
      <c r="O19" s="1785" t="n">
        <f aca="false">Table1s2!G22</f>
        <v>26.875472</v>
      </c>
      <c r="P19" s="1787" t="n">
        <f aca="false">Table1s2!H22</f>
        <v>3.98087</v>
      </c>
    </row>
    <row r="20" s="1759" customFormat="true" ht="12" hidden="false" customHeight="false" outlineLevel="0" collapsed="false">
      <c r="A20" s="1788" t="s">
        <v>1387</v>
      </c>
      <c r="B20" s="1789"/>
      <c r="C20" s="1762" t="n">
        <f aca="false">SUM(C21:C27)</f>
        <v>4226.70753369929</v>
      </c>
      <c r="D20" s="1790"/>
      <c r="E20" s="1762" t="n">
        <f aca="false">SUM(E21:E27)</f>
        <v>0.232128</v>
      </c>
      <c r="F20" s="1762" t="n">
        <f aca="false">SUM(F21:F27)</f>
        <v>2.950152</v>
      </c>
      <c r="G20" s="1762" t="n">
        <f aca="false">SUM(G21:G27)</f>
        <v>0</v>
      </c>
      <c r="H20" s="1762" t="n">
        <f aca="false">SUM(H21:H27)</f>
        <v>6.903</v>
      </c>
      <c r="I20" s="1762" t="n">
        <f aca="false">SUM(I21:I27)</f>
        <v>0</v>
      </c>
      <c r="J20" s="1762" t="n">
        <f aca="false">SUM(J21:J27)</f>
        <v>427.306</v>
      </c>
      <c r="K20" s="1762" t="n">
        <f aca="false">SUM(K21:K27)</f>
        <v>0</v>
      </c>
      <c r="L20" s="1762" t="n">
        <f aca="false">SUM(L21:L27)</f>
        <v>0.00358</v>
      </c>
      <c r="M20" s="1762" t="n">
        <f aca="false">SUM(M21:M27)</f>
        <v>13.49335974</v>
      </c>
      <c r="N20" s="1762" t="n">
        <f aca="false">SUM(N21:N27)</f>
        <v>13.988964</v>
      </c>
      <c r="O20" s="1762" t="n">
        <f aca="false">SUM(O21:O27)</f>
        <v>20.5565584202219</v>
      </c>
      <c r="P20" s="1764" t="n">
        <f aca="false">SUM(P21:P27)</f>
        <v>29.7305129845794</v>
      </c>
    </row>
    <row r="21" customFormat="false" ht="12" hidden="false" customHeight="false" outlineLevel="0" collapsed="false">
      <c r="A21" s="1765" t="s">
        <v>433</v>
      </c>
      <c r="B21" s="1791"/>
      <c r="C21" s="1767" t="n">
        <f aca="false">'Table2(I)s1'!B9</f>
        <v>1621.89740949732</v>
      </c>
      <c r="D21" s="1768"/>
      <c r="E21" s="1767" t="n">
        <f aca="false">'Table2(I)s1'!C9</f>
        <v>0</v>
      </c>
      <c r="F21" s="1767" t="n">
        <f aca="false">'Table2(I)s1'!D9</f>
        <v>0</v>
      </c>
      <c r="G21" s="1769"/>
      <c r="H21" s="1769"/>
      <c r="I21" s="1769"/>
      <c r="J21" s="1769"/>
      <c r="K21" s="1769"/>
      <c r="L21" s="1769"/>
      <c r="M21" s="1767" t="n">
        <f aca="false">'Table2(I)s1'!K9</f>
        <v>0</v>
      </c>
      <c r="N21" s="1767" t="n">
        <f aca="false">'Table2(I)s1'!L9</f>
        <v>0</v>
      </c>
      <c r="O21" s="1767" t="n">
        <f aca="false">'Table2(I)s1'!M9</f>
        <v>6.048</v>
      </c>
      <c r="P21" s="1792" t="n">
        <f aca="false">'Table2(I)s1'!N9</f>
        <v>7.471</v>
      </c>
    </row>
    <row r="22" customFormat="false" ht="12" hidden="false" customHeight="false" outlineLevel="0" collapsed="false">
      <c r="A22" s="1765" t="s">
        <v>1388</v>
      </c>
      <c r="B22" s="1791"/>
      <c r="C22" s="1773" t="n">
        <f aca="false">'Table2(I)s1'!B20</f>
        <v>105.07656612529</v>
      </c>
      <c r="D22" s="1768"/>
      <c r="E22" s="1773" t="n">
        <f aca="false">'Table2(I)s1'!C20</f>
        <v>0.004</v>
      </c>
      <c r="F22" s="1773" t="n">
        <f aca="false">'Table2(I)s1'!D20</f>
        <v>2.815</v>
      </c>
      <c r="G22" s="1773" t="str">
        <f aca="false">'Table2(I)s1'!E20</f>
        <v>NO</v>
      </c>
      <c r="H22" s="1773" t="str">
        <f aca="false">'Table2(I)s1'!F20</f>
        <v>NO</v>
      </c>
      <c r="I22" s="1773" t="str">
        <f aca="false">'Table2(I)s1'!G20</f>
        <v>NO</v>
      </c>
      <c r="J22" s="1773" t="str">
        <f aca="false">'Table2(I)s1'!H20</f>
        <v>NO</v>
      </c>
      <c r="K22" s="1773" t="str">
        <f aca="false">'Table2(I)s1'!I20</f>
        <v>NO</v>
      </c>
      <c r="L22" s="1773" t="str">
        <f aca="false">'Table2(I)s1'!J20</f>
        <v>NO</v>
      </c>
      <c r="M22" s="1773" t="n">
        <f aca="false">'Table2(I)s1'!K20</f>
        <v>2.278</v>
      </c>
      <c r="N22" s="1773" t="str">
        <f aca="false">'Table2(I)s1'!L20</f>
        <v>NO</v>
      </c>
      <c r="O22" s="1773" t="n">
        <f aca="false">'Table2(I)s1'!M20</f>
        <v>5.41</v>
      </c>
      <c r="P22" s="1774" t="n">
        <f aca="false">'Table2(I)s1'!N20</f>
        <v>3.85945093457944</v>
      </c>
    </row>
    <row r="23" customFormat="false" ht="12" hidden="false" customHeight="false" outlineLevel="0" collapsed="false">
      <c r="A23" s="1765" t="s">
        <v>451</v>
      </c>
      <c r="B23" s="1791"/>
      <c r="C23" s="1773" t="n">
        <f aca="false">'Table2(I)s1'!B27</f>
        <v>2499.73355807668</v>
      </c>
      <c r="D23" s="1768"/>
      <c r="E23" s="1773" t="str">
        <f aca="false">'Table2(I)s1'!C27</f>
        <v>NE</v>
      </c>
      <c r="F23" s="1773" t="str">
        <f aca="false">'Table2(I)s1'!D27</f>
        <v>NE</v>
      </c>
      <c r="G23" s="1768"/>
      <c r="H23" s="1768"/>
      <c r="I23" s="1768"/>
      <c r="J23" s="1773" t="n">
        <f aca="false">'Table2(I)s1'!H27</f>
        <v>426.51</v>
      </c>
      <c r="K23" s="1768"/>
      <c r="L23" s="1773" t="n">
        <f aca="false">'Table2(I)s1'!J27</f>
        <v>0</v>
      </c>
      <c r="M23" s="1773" t="n">
        <f aca="false">'Table2(I)s1'!K27</f>
        <v>0.83535974</v>
      </c>
      <c r="N23" s="1773" t="n">
        <f aca="false">'Table2(I)s1'!L27</f>
        <v>1.855364</v>
      </c>
      <c r="O23" s="1773" t="n">
        <f aca="false">'Table2(I)s1'!M27</f>
        <v>0.0941978963219328</v>
      </c>
      <c r="P23" s="1774" t="n">
        <f aca="false">'Table2(I)s1'!N27</f>
        <v>5.34006205</v>
      </c>
    </row>
    <row r="24" customFormat="false" ht="13.5" hidden="false" customHeight="false" outlineLevel="0" collapsed="false">
      <c r="A24" s="1765" t="s">
        <v>1389</v>
      </c>
      <c r="B24" s="1791"/>
      <c r="C24" s="1773" t="str">
        <f aca="false">'Table2(I)s2'!B8</f>
        <v>NE</v>
      </c>
      <c r="D24" s="1768"/>
      <c r="E24" s="1768"/>
      <c r="F24" s="1768"/>
      <c r="G24" s="1768"/>
      <c r="H24" s="1768"/>
      <c r="I24" s="1768"/>
      <c r="J24" s="1768"/>
      <c r="K24" s="1768"/>
      <c r="L24" s="1768"/>
      <c r="M24" s="1773" t="n">
        <f aca="false">'Table2(I)s2'!K8</f>
        <v>10.38</v>
      </c>
      <c r="N24" s="1773" t="n">
        <f aca="false">'Table2(I)s2'!L8</f>
        <v>12.1336</v>
      </c>
      <c r="O24" s="1773" t="n">
        <f aca="false">'Table2(I)s2'!M8</f>
        <v>9.0043605239</v>
      </c>
      <c r="P24" s="1774" t="n">
        <f aca="false">'Table2(I)s2'!N8</f>
        <v>13.06</v>
      </c>
    </row>
    <row r="25" s="1796" customFormat="true" ht="13.5" hidden="false" customHeight="false" outlineLevel="0" collapsed="false">
      <c r="A25" s="1793" t="s">
        <v>1390</v>
      </c>
      <c r="B25" s="1794"/>
      <c r="C25" s="1779"/>
      <c r="D25" s="1779"/>
      <c r="E25" s="1779"/>
      <c r="F25" s="1779"/>
      <c r="G25" s="1779"/>
      <c r="H25" s="1778" t="str">
        <f aca="false">'Table2(I)s2'!F11</f>
        <v>NO</v>
      </c>
      <c r="I25" s="1779"/>
      <c r="J25" s="1778" t="str">
        <f aca="false">'Table2(I)s2'!H11</f>
        <v>NO</v>
      </c>
      <c r="K25" s="1779"/>
      <c r="L25" s="1778" t="str">
        <f aca="false">'Table2(I)s2'!J11</f>
        <v>NO</v>
      </c>
      <c r="M25" s="1779"/>
      <c r="N25" s="1779"/>
      <c r="O25" s="1779"/>
      <c r="P25" s="1795"/>
    </row>
    <row r="26" s="1796" customFormat="true" ht="13.5" hidden="false" customHeight="false" outlineLevel="0" collapsed="false">
      <c r="A26" s="1793" t="s">
        <v>1391</v>
      </c>
      <c r="B26" s="1794"/>
      <c r="C26" s="1779"/>
      <c r="D26" s="1779"/>
      <c r="E26" s="1779"/>
      <c r="F26" s="1779"/>
      <c r="G26" s="1778" t="n">
        <f aca="false">'Table2(I)s2'!E18</f>
        <v>0</v>
      </c>
      <c r="H26" s="1778" t="n">
        <f aca="false">'Table2(I)s2'!F18</f>
        <v>6.903</v>
      </c>
      <c r="I26" s="1778" t="n">
        <f aca="false">'Table2(I)s2'!G18</f>
        <v>0</v>
      </c>
      <c r="J26" s="1778" t="n">
        <f aca="false">'Table2(I)s2'!H18</f>
        <v>0.796</v>
      </c>
      <c r="K26" s="1778" t="n">
        <f aca="false">'Table2(I)s2'!I18</f>
        <v>0</v>
      </c>
      <c r="L26" s="1778" t="n">
        <f aca="false">'Table2(I)s2'!J18</f>
        <v>0.00358</v>
      </c>
      <c r="M26" s="1779"/>
      <c r="N26" s="1779"/>
      <c r="O26" s="1779"/>
      <c r="P26" s="1795"/>
    </row>
    <row r="27" customFormat="false" ht="12.75" hidden="false" customHeight="false" outlineLevel="0" collapsed="false">
      <c r="A27" s="1797" t="s">
        <v>1392</v>
      </c>
      <c r="B27" s="1798"/>
      <c r="C27" s="1785" t="n">
        <f aca="false">'Table2(I)s2'!B28</f>
        <v>0</v>
      </c>
      <c r="D27" s="1786"/>
      <c r="E27" s="1785" t="n">
        <f aca="false">'Table2(I)s2'!C28</f>
        <v>0.228128</v>
      </c>
      <c r="F27" s="1785" t="n">
        <f aca="false">'Table2(I)s2'!D28</f>
        <v>0.135152</v>
      </c>
      <c r="G27" s="1785" t="str">
        <f aca="false">'Table2(I)s2'!E28</f>
        <v>NO</v>
      </c>
      <c r="H27" s="1785" t="str">
        <f aca="false">'Table2(I)s2'!F28</f>
        <v>NO</v>
      </c>
      <c r="I27" s="1785" t="str">
        <f aca="false">'Table2(I)s2'!G28</f>
        <v>NO</v>
      </c>
      <c r="J27" s="1785" t="str">
        <f aca="false">'Table2(I)s2'!H28</f>
        <v>NO</v>
      </c>
      <c r="K27" s="1785" t="str">
        <f aca="false">'Table2(I)s2'!I28</f>
        <v>NO</v>
      </c>
      <c r="L27" s="1785" t="str">
        <f aca="false">'Table2(I)s2'!J28</f>
        <v>NO</v>
      </c>
      <c r="M27" s="1785" t="str">
        <f aca="false">'Table2(I)s2'!K28</f>
        <v>NE</v>
      </c>
      <c r="N27" s="1785" t="str">
        <f aca="false">'Table2(I)s2'!L28</f>
        <v>NE</v>
      </c>
      <c r="O27" s="1785" t="str">
        <f aca="false">'Table2(I)s2'!M28</f>
        <v>NE</v>
      </c>
      <c r="P27" s="1787" t="str">
        <f aca="false">'Table2(I)s2'!N28</f>
        <v>NE</v>
      </c>
    </row>
    <row r="28" customFormat="false" ht="12" hidden="false" customHeight="false" outlineLevel="0" collapsed="false">
      <c r="A28" s="1799"/>
      <c r="B28" s="1800"/>
      <c r="C28" s="1201"/>
      <c r="D28" s="1801"/>
      <c r="E28" s="1201"/>
      <c r="F28" s="1201"/>
      <c r="G28" s="1201"/>
      <c r="H28" s="1201"/>
      <c r="I28" s="1201"/>
      <c r="J28" s="1201"/>
      <c r="K28" s="1201"/>
      <c r="L28" s="1201"/>
      <c r="M28" s="1201"/>
      <c r="N28" s="1201"/>
      <c r="O28" s="1201"/>
      <c r="P28" s="1201"/>
    </row>
    <row r="29" customFormat="false" ht="12" hidden="false" customHeight="false" outlineLevel="0" collapsed="false">
      <c r="A29" s="1802" t="s">
        <v>1393</v>
      </c>
      <c r="B29" s="1802"/>
      <c r="C29" s="1802"/>
      <c r="D29" s="1802"/>
      <c r="E29" s="1802"/>
      <c r="F29" s="1802"/>
      <c r="G29" s="1802" t="s">
        <v>1394</v>
      </c>
      <c r="H29" s="1802"/>
      <c r="I29" s="1802"/>
      <c r="J29" s="1802"/>
      <c r="K29" s="1802"/>
      <c r="L29" s="1802"/>
      <c r="M29" s="1802"/>
      <c r="N29" s="1802"/>
      <c r="O29" s="1802"/>
      <c r="P29" s="1802"/>
    </row>
    <row r="30" customFormat="false" ht="12" hidden="false" customHeight="false" outlineLevel="0" collapsed="false">
      <c r="A30" s="1802"/>
      <c r="B30" s="1802"/>
      <c r="C30" s="1802"/>
      <c r="D30" s="1802"/>
      <c r="E30" s="1802"/>
      <c r="F30" s="1802"/>
      <c r="G30" s="1802"/>
      <c r="H30" s="1802"/>
      <c r="I30" s="1802"/>
      <c r="J30" s="1802"/>
      <c r="K30" s="1802"/>
      <c r="L30" s="1802"/>
      <c r="M30" s="1802"/>
      <c r="N30" s="1802"/>
      <c r="O30" s="1802"/>
      <c r="P30" s="1802"/>
    </row>
    <row r="31" customFormat="false" ht="13.5" hidden="false" customHeight="false" outlineLevel="0" collapsed="false">
      <c r="A31" s="1803" t="s">
        <v>1395</v>
      </c>
      <c r="B31" s="1802"/>
      <c r="C31" s="1802"/>
      <c r="D31" s="1802"/>
      <c r="E31" s="1802"/>
      <c r="F31" s="1802"/>
      <c r="G31" s="1802"/>
      <c r="H31" s="1802"/>
      <c r="I31" s="1802"/>
      <c r="J31" s="1802"/>
      <c r="K31" s="1802"/>
      <c r="L31" s="1802"/>
      <c r="M31" s="1802"/>
      <c r="N31" s="1802"/>
      <c r="O31" s="1802"/>
      <c r="P31" s="1802"/>
    </row>
    <row r="32" customFormat="false" ht="13.5" hidden="false" customHeight="false" outlineLevel="0" collapsed="false">
      <c r="A32" s="1804" t="s">
        <v>1396</v>
      </c>
    </row>
    <row r="33" customFormat="false" ht="12" hidden="false" customHeight="false" outlineLevel="0" collapsed="false">
      <c r="A33" s="1735" t="s">
        <v>1397</v>
      </c>
    </row>
    <row r="34" customFormat="false" ht="13.5" hidden="false" customHeight="false" outlineLevel="0" collapsed="false">
      <c r="A34" s="1804" t="s">
        <v>1398</v>
      </c>
    </row>
    <row r="36" customFormat="false" ht="12" hidden="false" customHeight="false" outlineLevel="0" collapsed="false">
      <c r="A36" s="1759" t="s">
        <v>139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40" activeCellId="0" sqref="H40"/>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6" width="2.99"/>
    <col collapsed="false" customWidth="true" hidden="false" outlineLevel="0" max="3" min="3" style="1805" width="10.66"/>
    <col collapsed="false" customWidth="true" hidden="false" outlineLevel="0" max="4" min="4" style="1806" width="3.16"/>
    <col collapsed="false" customWidth="true" hidden="false" outlineLevel="0" max="5" min="5" style="1805" width="17.15"/>
    <col collapsed="false" customWidth="true" hidden="false" outlineLevel="0" max="6" min="6" style="1805" width="11.49"/>
    <col collapsed="false" customWidth="true" hidden="false" outlineLevel="0" max="7" min="7" style="1805" width="11.82"/>
    <col collapsed="false" customWidth="true" hidden="false" outlineLevel="0" max="8" min="8" style="1807" width="10.82"/>
    <col collapsed="false" customWidth="true" hidden="false" outlineLevel="0" max="9" min="9" style="1807" width="11.16"/>
    <col collapsed="false" customWidth="true" hidden="false" outlineLevel="0" max="10" min="10" style="1807" width="10.99"/>
    <col collapsed="false" customWidth="true" hidden="false" outlineLevel="0" max="11" min="11" style="1807" width="10.82"/>
    <col collapsed="false" customWidth="true" hidden="false" outlineLevel="0" max="12" min="12" style="1807" width="11.16"/>
    <col collapsed="false" customWidth="true" hidden="false" outlineLevel="0" max="13" min="13" style="1807" width="10.49"/>
    <col collapsed="false" customWidth="true" hidden="false" outlineLevel="0" max="14" min="14" style="1805" width="11.16"/>
    <col collapsed="false" customWidth="true" hidden="false" outlineLevel="0" max="16" min="15" style="1805" width="10.49"/>
    <col collapsed="false" customWidth="true" hidden="false" outlineLevel="0" max="17" min="17" style="1805" width="10.82"/>
    <col collapsed="false" customWidth="true" hidden="false" outlineLevel="0" max="18" min="18" style="1806" width="4.49"/>
    <col collapsed="false" customWidth="false" hidden="false" outlineLevel="0" max="19" min="19" style="1806" width="9.32"/>
    <col collapsed="false" customWidth="false" hidden="false" outlineLevel="0" max="257" min="20" style="1805" width="9.32"/>
  </cols>
  <sheetData>
    <row r="1" s="1808" customFormat="true" ht="15.75" hidden="false" customHeight="false" outlineLevel="0" collapsed="false">
      <c r="A1" s="7" t="s">
        <v>1369</v>
      </c>
      <c r="B1" s="0"/>
      <c r="C1" s="0"/>
      <c r="D1" s="0"/>
      <c r="E1" s="0"/>
      <c r="H1" s="1809"/>
      <c r="I1" s="1809"/>
      <c r="J1" s="1809"/>
      <c r="K1" s="1809"/>
      <c r="L1" s="1809"/>
      <c r="M1" s="1809"/>
      <c r="P1" s="586" t="str">
        <f aca="false">CRF_CountryName</f>
        <v>Sweden</v>
      </c>
    </row>
    <row r="2" s="1808" customFormat="true" ht="15.75" hidden="false" customHeight="false" outlineLevel="0" collapsed="false">
      <c r="A2" s="7" t="s">
        <v>1400</v>
      </c>
      <c r="B2" s="1810"/>
      <c r="H2" s="1809"/>
      <c r="I2" s="1809"/>
      <c r="J2" s="1809"/>
      <c r="K2" s="1809"/>
      <c r="L2" s="1809"/>
      <c r="M2" s="1809"/>
      <c r="P2" s="586" t="n">
        <f aca="false">CRF_InventoryYear</f>
        <v>1991</v>
      </c>
    </row>
    <row r="3" s="1808" customFormat="true" ht="15.75" hidden="false" customHeight="false" outlineLevel="0" collapsed="false">
      <c r="A3" s="0"/>
      <c r="B3" s="1810"/>
      <c r="H3" s="1809"/>
      <c r="I3" s="1809"/>
      <c r="J3" s="1809"/>
      <c r="K3" s="1809"/>
      <c r="L3" s="1809"/>
      <c r="M3" s="1809"/>
      <c r="P3" s="586" t="str">
        <f aca="false">CRF_Submission</f>
        <v>Submission 2003</v>
      </c>
    </row>
    <row r="4" s="1808" customFormat="true" ht="16.5" hidden="false" customHeight="false" outlineLevel="0" collapsed="false">
      <c r="A4" s="1810"/>
      <c r="B4" s="1810"/>
      <c r="H4" s="1809"/>
      <c r="I4" s="1809"/>
      <c r="K4" s="1809"/>
      <c r="L4" s="1809"/>
      <c r="M4" s="1809"/>
      <c r="N4" s="1809"/>
      <c r="P4" s="1811"/>
    </row>
    <row r="5" s="1817" customFormat="true" ht="17.25" hidden="false" customHeight="false" outlineLevel="0" collapsed="false">
      <c r="A5" s="1812" t="s">
        <v>1371</v>
      </c>
      <c r="B5" s="1813" t="s">
        <v>1401</v>
      </c>
      <c r="C5" s="1813"/>
      <c r="D5" s="1813" t="s">
        <v>1402</v>
      </c>
      <c r="E5" s="1813"/>
      <c r="F5" s="1742" t="s">
        <v>422</v>
      </c>
      <c r="G5" s="1814" t="s">
        <v>423</v>
      </c>
      <c r="H5" s="1814" t="s">
        <v>1403</v>
      </c>
      <c r="I5" s="1814"/>
      <c r="J5" s="1814" t="s">
        <v>425</v>
      </c>
      <c r="K5" s="1814"/>
      <c r="L5" s="1814" t="s">
        <v>426</v>
      </c>
      <c r="M5" s="1814"/>
      <c r="N5" s="1814" t="s">
        <v>427</v>
      </c>
      <c r="O5" s="1814" t="s">
        <v>1372</v>
      </c>
      <c r="P5" s="1814" t="s">
        <v>35</v>
      </c>
      <c r="Q5" s="1815" t="s">
        <v>428</v>
      </c>
      <c r="R5" s="1816"/>
      <c r="S5" s="1816"/>
    </row>
    <row r="6" s="1817" customFormat="true" ht="12" hidden="false" customHeight="false" outlineLevel="0" collapsed="false">
      <c r="A6" s="1818" t="s">
        <v>306</v>
      </c>
      <c r="B6" s="1819" t="s">
        <v>176</v>
      </c>
      <c r="C6" s="1819"/>
      <c r="D6" s="1820" t="s">
        <v>1404</v>
      </c>
      <c r="E6" s="1820"/>
      <c r="F6" s="1821"/>
      <c r="G6" s="1822"/>
      <c r="H6" s="1748" t="s">
        <v>429</v>
      </c>
      <c r="I6" s="1823" t="s">
        <v>430</v>
      </c>
      <c r="J6" s="1748" t="s">
        <v>429</v>
      </c>
      <c r="K6" s="1823" t="s">
        <v>430</v>
      </c>
      <c r="L6" s="1748" t="s">
        <v>429</v>
      </c>
      <c r="M6" s="1823" t="s">
        <v>430</v>
      </c>
      <c r="N6" s="1822"/>
      <c r="O6" s="1822"/>
      <c r="P6" s="1822"/>
      <c r="Q6" s="1824"/>
      <c r="R6" s="1816"/>
      <c r="S6" s="1816"/>
    </row>
    <row r="7" s="1817" customFormat="true" ht="14.25" hidden="false" customHeight="false" outlineLevel="0" collapsed="false">
      <c r="A7" s="1825"/>
      <c r="B7" s="1826" t="s">
        <v>37</v>
      </c>
      <c r="C7" s="1826"/>
      <c r="D7" s="1826"/>
      <c r="E7" s="1826"/>
      <c r="F7" s="1826"/>
      <c r="G7" s="1826"/>
      <c r="H7" s="1753" t="s">
        <v>1405</v>
      </c>
      <c r="I7" s="1753"/>
      <c r="J7" s="1753"/>
      <c r="K7" s="1753"/>
      <c r="L7" s="1754" t="s">
        <v>37</v>
      </c>
      <c r="M7" s="1754"/>
      <c r="N7" s="1754"/>
      <c r="O7" s="1754"/>
      <c r="P7" s="1754"/>
      <c r="Q7" s="1754"/>
      <c r="R7" s="1816"/>
      <c r="S7" s="1816"/>
    </row>
    <row r="8" s="1838" customFormat="true" ht="13.5" hidden="false" customHeight="false" outlineLevel="0" collapsed="false">
      <c r="A8" s="1827" t="s">
        <v>1406</v>
      </c>
      <c r="B8" s="1828"/>
      <c r="C8" s="1829" t="n">
        <f aca="false">Table3!B7</f>
        <v>311.5157048</v>
      </c>
      <c r="D8" s="1830"/>
      <c r="E8" s="1831"/>
      <c r="F8" s="1831"/>
      <c r="G8" s="1832" t="n">
        <f aca="false">Table3!C7</f>
        <v>0.287275</v>
      </c>
      <c r="H8" s="1833"/>
      <c r="I8" s="1831"/>
      <c r="J8" s="1833"/>
      <c r="K8" s="1831"/>
      <c r="L8" s="1833"/>
      <c r="M8" s="1831"/>
      <c r="N8" s="1834" t="s">
        <v>68</v>
      </c>
      <c r="O8" s="1834" t="s">
        <v>68</v>
      </c>
      <c r="P8" s="1835" t="n">
        <f aca="false">Table3!D7</f>
        <v>99.934</v>
      </c>
      <c r="Q8" s="1836" t="s">
        <v>68</v>
      </c>
      <c r="R8" s="1837"/>
      <c r="S8" s="1837"/>
    </row>
    <row r="9" s="1838" customFormat="true" ht="12" hidden="false" customHeight="false" outlineLevel="0" collapsed="false">
      <c r="A9" s="1839" t="s">
        <v>1407</v>
      </c>
      <c r="B9" s="1840"/>
      <c r="C9" s="1841" t="n">
        <f aca="false">SUM(C13)</f>
        <v>0</v>
      </c>
      <c r="D9" s="1842"/>
      <c r="E9" s="1843" t="s">
        <v>81</v>
      </c>
      <c r="F9" s="1762" t="n">
        <f aca="false">SUM(F10:F16)</f>
        <v>157.249030459599</v>
      </c>
      <c r="G9" s="1762" t="n">
        <f aca="false">SUM(G10:G16)</f>
        <v>19.2688443702481</v>
      </c>
      <c r="H9" s="1790"/>
      <c r="I9" s="1844"/>
      <c r="J9" s="1790"/>
      <c r="K9" s="1844"/>
      <c r="L9" s="1790"/>
      <c r="M9" s="1844"/>
      <c r="N9" s="1845" t="s">
        <v>68</v>
      </c>
      <c r="O9" s="1845" t="s">
        <v>68</v>
      </c>
      <c r="P9" s="1845" t="n">
        <f aca="false">SUM(P10:P16)</f>
        <v>0</v>
      </c>
      <c r="Q9" s="1846" t="s">
        <v>68</v>
      </c>
      <c r="R9" s="1837"/>
      <c r="S9" s="1837"/>
    </row>
    <row r="10" customFormat="false" ht="12" hidden="false" customHeight="false" outlineLevel="0" collapsed="false">
      <c r="A10" s="1847" t="s">
        <v>1408</v>
      </c>
      <c r="B10" s="1848"/>
      <c r="C10" s="1849"/>
      <c r="D10" s="1848"/>
      <c r="E10" s="1849"/>
      <c r="F10" s="1850" t="n">
        <f aca="false">Table4s1!B8</f>
        <v>141.543853538684</v>
      </c>
      <c r="G10" s="1769"/>
      <c r="H10" s="1768"/>
      <c r="I10" s="1849"/>
      <c r="J10" s="1768"/>
      <c r="K10" s="1849"/>
      <c r="L10" s="1768"/>
      <c r="M10" s="1849"/>
      <c r="N10" s="1769"/>
      <c r="O10" s="1769"/>
      <c r="P10" s="1769"/>
      <c r="Q10" s="1851"/>
    </row>
    <row r="11" customFormat="false" ht="12" hidden="false" customHeight="false" outlineLevel="0" collapsed="false">
      <c r="A11" s="1847" t="s">
        <v>748</v>
      </c>
      <c r="B11" s="1848"/>
      <c r="C11" s="1849"/>
      <c r="D11" s="1848"/>
      <c r="E11" s="1849"/>
      <c r="F11" s="1852" t="n">
        <f aca="false">Table4s1!B22</f>
        <v>15.7051769209149</v>
      </c>
      <c r="G11" s="1852" t="n">
        <f aca="false">Table4s1!C22</f>
        <v>2.333392</v>
      </c>
      <c r="H11" s="1768"/>
      <c r="I11" s="1849"/>
      <c r="J11" s="1768"/>
      <c r="K11" s="1849"/>
      <c r="L11" s="1768"/>
      <c r="M11" s="1849"/>
      <c r="N11" s="1768"/>
      <c r="O11" s="1768"/>
      <c r="P11" s="1852" t="str">
        <f aca="false">Table4s1!F22</f>
        <v>IE</v>
      </c>
      <c r="Q11" s="1853"/>
    </row>
    <row r="12" customFormat="false" ht="12" hidden="false" customHeight="false" outlineLevel="0" collapsed="false">
      <c r="A12" s="1847" t="s">
        <v>758</v>
      </c>
      <c r="B12" s="1848"/>
      <c r="C12" s="1849"/>
      <c r="D12" s="1848"/>
      <c r="E12" s="1849"/>
      <c r="F12" s="1852" t="str">
        <f aca="false">Table4s2!B14</f>
        <v>NO</v>
      </c>
      <c r="G12" s="1768"/>
      <c r="H12" s="1768"/>
      <c r="I12" s="1849"/>
      <c r="J12" s="1768"/>
      <c r="K12" s="1849"/>
      <c r="L12" s="1768"/>
      <c r="M12" s="1849"/>
      <c r="N12" s="1768"/>
      <c r="O12" s="1768"/>
      <c r="P12" s="1852" t="str">
        <f aca="false">Table4s2!F14</f>
        <v>NO</v>
      </c>
      <c r="Q12" s="1853"/>
    </row>
    <row r="13" customFormat="false" ht="13.5" hidden="false" customHeight="false" outlineLevel="0" collapsed="false">
      <c r="A13" s="1847" t="s">
        <v>1409</v>
      </c>
      <c r="B13" s="1854" t="s">
        <v>1410</v>
      </c>
      <c r="C13" s="1855" t="s">
        <v>81</v>
      </c>
      <c r="D13" s="1854" t="s">
        <v>1410</v>
      </c>
      <c r="E13" s="1855" t="s">
        <v>81</v>
      </c>
      <c r="F13" s="1852" t="str">
        <f aca="false">Table4s2!B20</f>
        <v>IE</v>
      </c>
      <c r="G13" s="1852" t="n">
        <f aca="false">Table4s2!C20</f>
        <v>16.9354523702481</v>
      </c>
      <c r="H13" s="1768"/>
      <c r="I13" s="1849"/>
      <c r="J13" s="1768"/>
      <c r="K13" s="1849"/>
      <c r="L13" s="1768"/>
      <c r="M13" s="1849"/>
      <c r="N13" s="1849"/>
      <c r="O13" s="1768"/>
      <c r="P13" s="1852" t="str">
        <f aca="false">Table4s2!F20</f>
        <v>IE</v>
      </c>
      <c r="Q13" s="1853"/>
    </row>
    <row r="14" customFormat="false" ht="12" hidden="false" customHeight="false" outlineLevel="0" collapsed="false">
      <c r="A14" s="1847" t="s">
        <v>769</v>
      </c>
      <c r="B14" s="1848"/>
      <c r="C14" s="1849"/>
      <c r="D14" s="1848"/>
      <c r="E14" s="1849"/>
      <c r="F14" s="1852" t="str">
        <f aca="false">Table4s2!B27</f>
        <v>NO</v>
      </c>
      <c r="G14" s="1852" t="str">
        <f aca="false">Table4s2!C27</f>
        <v>NO</v>
      </c>
      <c r="H14" s="1768"/>
      <c r="I14" s="1849"/>
      <c r="J14" s="1768"/>
      <c r="K14" s="1849"/>
      <c r="L14" s="1768"/>
      <c r="M14" s="1849"/>
      <c r="N14" s="1856" t="str">
        <f aca="false">Table4s2!D27</f>
        <v>NO</v>
      </c>
      <c r="O14" s="1856" t="str">
        <f aca="false">Table4s2!E27</f>
        <v>NO</v>
      </c>
      <c r="P14" s="1852" t="str">
        <f aca="false">Table4s2!F27</f>
        <v>NO</v>
      </c>
      <c r="Q14" s="1853"/>
    </row>
    <row r="15" customFormat="false" ht="12" hidden="false" customHeight="false" outlineLevel="0" collapsed="false">
      <c r="A15" s="1847" t="s">
        <v>1411</v>
      </c>
      <c r="B15" s="1848"/>
      <c r="C15" s="1849"/>
      <c r="D15" s="1848"/>
      <c r="E15" s="1849"/>
      <c r="F15" s="1852" t="str">
        <f aca="false">Table4s2!B28</f>
        <v>NO</v>
      </c>
      <c r="G15" s="1852" t="str">
        <f aca="false">Table4s2!C28</f>
        <v>NO</v>
      </c>
      <c r="H15" s="1768"/>
      <c r="I15" s="1849"/>
      <c r="J15" s="1768"/>
      <c r="K15" s="1849"/>
      <c r="L15" s="1768"/>
      <c r="M15" s="1849"/>
      <c r="N15" s="1852" t="str">
        <f aca="false">Table4s2!D28</f>
        <v>NO</v>
      </c>
      <c r="O15" s="1852" t="str">
        <f aca="false">Table4s2!E28</f>
        <v>NO</v>
      </c>
      <c r="P15" s="1852" t="str">
        <f aca="false">Table4s2!F28</f>
        <v>NO</v>
      </c>
      <c r="Q15" s="1853"/>
    </row>
    <row r="16" customFormat="false" ht="12.75" hidden="false" customHeight="false" outlineLevel="0" collapsed="false">
      <c r="A16" s="1857" t="s">
        <v>1392</v>
      </c>
      <c r="B16" s="1858"/>
      <c r="C16" s="1859"/>
      <c r="D16" s="1858"/>
      <c r="E16" s="1859"/>
      <c r="F16" s="1785" t="str">
        <f aca="false">Table4s2!B35</f>
        <v>NO</v>
      </c>
      <c r="G16" s="1785" t="str">
        <f aca="false">Table4s2!C35</f>
        <v>NO</v>
      </c>
      <c r="H16" s="1786"/>
      <c r="I16" s="1859"/>
      <c r="J16" s="1786"/>
      <c r="K16" s="1859"/>
      <c r="L16" s="1786"/>
      <c r="M16" s="1859"/>
      <c r="N16" s="1785" t="str">
        <f aca="false">Table4s2!D35</f>
        <v>NO</v>
      </c>
      <c r="O16" s="1785" t="str">
        <f aca="false">Table4s2!E35</f>
        <v>NO</v>
      </c>
      <c r="P16" s="1785" t="str">
        <f aca="false">Table4s2!F35</f>
        <v>NO</v>
      </c>
      <c r="Q16" s="460" t="s">
        <v>68</v>
      </c>
    </row>
    <row r="17" s="1838" customFormat="true" ht="13.5" hidden="false" customHeight="false" outlineLevel="0" collapsed="false">
      <c r="A17" s="1860" t="s">
        <v>1412</v>
      </c>
      <c r="B17" s="1861" t="s">
        <v>1413</v>
      </c>
      <c r="C17" s="1862" t="n">
        <f aca="false">IF(Table5!D7&gt;0,Table5!D7,0)</f>
        <v>0</v>
      </c>
      <c r="D17" s="1863" t="s">
        <v>1413</v>
      </c>
      <c r="E17" s="1862" t="n">
        <f aca="false">IF(Table5!D7&lt;0,Table5!D7,0)</f>
        <v>-29327.6504666667</v>
      </c>
      <c r="F17" s="1762" t="n">
        <f aca="false">SUM(F18:F22)</f>
        <v>0</v>
      </c>
      <c r="G17" s="1762" t="n">
        <f aca="false">SUM(G18:G22)</f>
        <v>0</v>
      </c>
      <c r="H17" s="1790"/>
      <c r="I17" s="1844"/>
      <c r="J17" s="1790"/>
      <c r="K17" s="1844"/>
      <c r="L17" s="1790"/>
      <c r="M17" s="1844"/>
      <c r="N17" s="1762" t="n">
        <f aca="false">SUM(N18:N22)</f>
        <v>0</v>
      </c>
      <c r="O17" s="1762" t="n">
        <f aca="false">SUM(O18:O22)</f>
        <v>0</v>
      </c>
      <c r="P17" s="1864" t="s">
        <v>68</v>
      </c>
      <c r="Q17" s="1865" t="s">
        <v>68</v>
      </c>
      <c r="R17" s="1837"/>
      <c r="S17" s="1837"/>
    </row>
    <row r="18" s="1807" customFormat="true" ht="24" hidden="false" customHeight="false" outlineLevel="0" collapsed="false">
      <c r="A18" s="1866" t="s">
        <v>1414</v>
      </c>
      <c r="B18" s="1861" t="s">
        <v>1413</v>
      </c>
      <c r="C18" s="1867" t="n">
        <f aca="false">IF(Table5!D8&gt;0,Table5!D8,0)</f>
        <v>0</v>
      </c>
      <c r="D18" s="1868" t="s">
        <v>1413</v>
      </c>
      <c r="E18" s="1869" t="n">
        <f aca="false">IF(Table5!D8&lt;0,Table5!D8,0)</f>
        <v>-33100</v>
      </c>
      <c r="F18" s="1870"/>
      <c r="G18" s="1870"/>
      <c r="H18" s="1779"/>
      <c r="I18" s="1871"/>
      <c r="J18" s="1779"/>
      <c r="K18" s="1871"/>
      <c r="L18" s="1779"/>
      <c r="M18" s="1871"/>
      <c r="N18" s="1872"/>
      <c r="O18" s="1872"/>
      <c r="P18" s="1872"/>
      <c r="Q18" s="1873"/>
      <c r="R18" s="1874"/>
      <c r="S18" s="1874"/>
    </row>
    <row r="19" customFormat="false" ht="13.5" hidden="false" customHeight="false" outlineLevel="0" collapsed="false">
      <c r="A19" s="1847" t="s">
        <v>1415</v>
      </c>
      <c r="B19" s="1875"/>
      <c r="C19" s="1852" t="n">
        <f aca="false">Table5!B16</f>
        <v>0</v>
      </c>
      <c r="D19" s="1848"/>
      <c r="E19" s="1849"/>
      <c r="F19" s="1852" t="n">
        <f aca="false">Table5!E16</f>
        <v>0</v>
      </c>
      <c r="G19" s="1852" t="n">
        <f aca="false">Table5!F16</f>
        <v>0</v>
      </c>
      <c r="H19" s="1768"/>
      <c r="I19" s="1849"/>
      <c r="J19" s="1768"/>
      <c r="K19" s="1849"/>
      <c r="L19" s="1768"/>
      <c r="M19" s="1849"/>
      <c r="N19" s="1852" t="n">
        <f aca="false">Table5!G16</f>
        <v>0</v>
      </c>
      <c r="O19" s="1852" t="n">
        <f aca="false">Table5!H16</f>
        <v>0</v>
      </c>
      <c r="P19" s="1382" t="s">
        <v>68</v>
      </c>
      <c r="Q19" s="203"/>
    </row>
    <row r="20" customFormat="false" ht="13.5" hidden="false" customHeight="false" outlineLevel="0" collapsed="false">
      <c r="A20" s="1847" t="s">
        <v>1416</v>
      </c>
      <c r="B20" s="1861" t="s">
        <v>1413</v>
      </c>
      <c r="C20" s="1852" t="n">
        <f aca="false">IF(Table5!D23&gt;0,Table5!D23,0)</f>
        <v>0</v>
      </c>
      <c r="D20" s="1861" t="s">
        <v>1413</v>
      </c>
      <c r="E20" s="1852" t="n">
        <f aca="false">IF(Table5!D23&lt;0,Table5!D23,0)</f>
        <v>0</v>
      </c>
      <c r="F20" s="1849"/>
      <c r="G20" s="1768"/>
      <c r="H20" s="1768"/>
      <c r="I20" s="1849"/>
      <c r="J20" s="1768"/>
      <c r="K20" s="1849"/>
      <c r="L20" s="1768"/>
      <c r="M20" s="1849"/>
      <c r="N20" s="1876"/>
      <c r="O20" s="1876"/>
      <c r="P20" s="1876"/>
      <c r="Q20" s="1877"/>
    </row>
    <row r="21" customFormat="false" ht="18.75" hidden="false" customHeight="true" outlineLevel="0" collapsed="false">
      <c r="A21" s="1878" t="s">
        <v>1417</v>
      </c>
      <c r="B21" s="1861" t="s">
        <v>1413</v>
      </c>
      <c r="C21" s="1852" t="n">
        <f aca="false">IF(Table5!D30&gt;0,Table5!D30,0)</f>
        <v>3772.34953333333</v>
      </c>
      <c r="D21" s="1861" t="s">
        <v>1413</v>
      </c>
      <c r="E21" s="1852" t="n">
        <f aca="false">IF(Table5!D30&lt;0,Table5!D30,0)</f>
        <v>0</v>
      </c>
      <c r="F21" s="1871"/>
      <c r="G21" s="1779"/>
      <c r="H21" s="1779"/>
      <c r="I21" s="1871"/>
      <c r="J21" s="1779"/>
      <c r="K21" s="1871"/>
      <c r="L21" s="1779"/>
      <c r="M21" s="1871"/>
      <c r="N21" s="1879"/>
      <c r="O21" s="1879"/>
      <c r="P21" s="1879"/>
      <c r="Q21" s="1880"/>
    </row>
    <row r="22" customFormat="false" ht="14.25" hidden="false" customHeight="false" outlineLevel="0" collapsed="false">
      <c r="A22" s="1857" t="s">
        <v>1418</v>
      </c>
      <c r="B22" s="1881" t="s">
        <v>1413</v>
      </c>
      <c r="C22" s="1882" t="n">
        <f aca="false">IF(Table5!D37&gt;0,Table5!D37,0)</f>
        <v>0</v>
      </c>
      <c r="D22" s="1881" t="s">
        <v>1413</v>
      </c>
      <c r="E22" s="1882" t="n">
        <f aca="false">IF(Table5!D37&lt;0,Table5!D37,0)</f>
        <v>0</v>
      </c>
      <c r="F22" s="1883" t="n">
        <f aca="false">Table5!E37</f>
        <v>0</v>
      </c>
      <c r="G22" s="1884" t="n">
        <f aca="false">Table5!F37</f>
        <v>0</v>
      </c>
      <c r="H22" s="1786"/>
      <c r="I22" s="1859"/>
      <c r="J22" s="1786"/>
      <c r="K22" s="1859"/>
      <c r="L22" s="1786"/>
      <c r="M22" s="1859"/>
      <c r="N22" s="1785" t="n">
        <f aca="false">Table5!G37</f>
        <v>0</v>
      </c>
      <c r="O22" s="1882" t="n">
        <f aca="false">Table5!H37</f>
        <v>0</v>
      </c>
      <c r="P22" s="1885" t="s">
        <v>68</v>
      </c>
      <c r="Q22" s="1540" t="s">
        <v>68</v>
      </c>
    </row>
    <row r="23" s="1838" customFormat="true" ht="12" hidden="false" customHeight="false" outlineLevel="0" collapsed="false">
      <c r="A23" s="1860" t="s">
        <v>1419</v>
      </c>
      <c r="B23" s="1886"/>
      <c r="C23" s="1862" t="n">
        <f aca="false">SUM(C24:C27)</f>
        <v>0</v>
      </c>
      <c r="D23" s="1887"/>
      <c r="E23" s="1844"/>
      <c r="F23" s="1762" t="n">
        <f aca="false">SUM(F24:F27)</f>
        <v>123.736451546101</v>
      </c>
      <c r="G23" s="1762" t="n">
        <f aca="false">SUM(G24:G27)</f>
        <v>0.630311428571429</v>
      </c>
      <c r="H23" s="1790"/>
      <c r="I23" s="1844"/>
      <c r="J23" s="1790"/>
      <c r="K23" s="1844"/>
      <c r="L23" s="1790"/>
      <c r="M23" s="1844"/>
      <c r="N23" s="1762" t="n">
        <f aca="false">SUM(N24:N27)</f>
        <v>0</v>
      </c>
      <c r="O23" s="1762" t="n">
        <f aca="false">SUM(O24:O27)</f>
        <v>0</v>
      </c>
      <c r="P23" s="1762" t="n">
        <f aca="false">SUM(P24:P27)</f>
        <v>0</v>
      </c>
      <c r="Q23" s="1764" t="n">
        <f aca="false">SUM(Q24:Q27)</f>
        <v>0</v>
      </c>
      <c r="R23" s="1837"/>
      <c r="S23" s="1837"/>
    </row>
    <row r="24" customFormat="false" ht="13.5" hidden="false" customHeight="false" outlineLevel="0" collapsed="false">
      <c r="A24" s="1847" t="s">
        <v>1229</v>
      </c>
      <c r="B24" s="1861" t="s">
        <v>1420</v>
      </c>
      <c r="C24" s="1850" t="str">
        <f aca="false">Table6!B8</f>
        <v>NO</v>
      </c>
      <c r="D24" s="1848"/>
      <c r="E24" s="1849"/>
      <c r="F24" s="1850" t="n">
        <f aca="false">Table6!C8</f>
        <v>123.736451546101</v>
      </c>
      <c r="G24" s="1769"/>
      <c r="H24" s="1768"/>
      <c r="I24" s="1849"/>
      <c r="J24" s="1768"/>
      <c r="K24" s="1849"/>
      <c r="L24" s="1768"/>
      <c r="M24" s="1849"/>
      <c r="N24" s="1769"/>
      <c r="O24" s="1850" t="str">
        <f aca="false">Table6!F8</f>
        <v>IE</v>
      </c>
      <c r="P24" s="1850" t="str">
        <f aca="false">Table6!G8</f>
        <v>IE</v>
      </c>
      <c r="Q24" s="1851"/>
    </row>
    <row r="25" customFormat="false" ht="13.5" hidden="false" customHeight="false" outlineLevel="0" collapsed="false">
      <c r="A25" s="1847" t="s">
        <v>1233</v>
      </c>
      <c r="B25" s="1848"/>
      <c r="C25" s="1849"/>
      <c r="D25" s="1848"/>
      <c r="E25" s="1849"/>
      <c r="F25" s="1852" t="str">
        <f aca="false">Table6!C13</f>
        <v>NO</v>
      </c>
      <c r="G25" s="1852" t="n">
        <f aca="false">Table6!D13</f>
        <v>0.630311428571429</v>
      </c>
      <c r="H25" s="1768"/>
      <c r="I25" s="1849"/>
      <c r="J25" s="1768"/>
      <c r="K25" s="1849"/>
      <c r="L25" s="1768"/>
      <c r="M25" s="1849"/>
      <c r="N25" s="1852" t="str">
        <f aca="false">Table6!E13</f>
        <v>NE</v>
      </c>
      <c r="O25" s="1852" t="str">
        <f aca="false">Table6!F13</f>
        <v>NE</v>
      </c>
      <c r="P25" s="1852" t="str">
        <f aca="false">Table6!G13</f>
        <v>NE</v>
      </c>
      <c r="Q25" s="1853"/>
    </row>
    <row r="26" customFormat="false" ht="13.5" hidden="false" customHeight="false" outlineLevel="0" collapsed="false">
      <c r="A26" s="1847" t="s">
        <v>1421</v>
      </c>
      <c r="B26" s="1861" t="s">
        <v>1420</v>
      </c>
      <c r="C26" s="1852" t="str">
        <f aca="false">Table6!B18</f>
        <v>IE</v>
      </c>
      <c r="D26" s="1848"/>
      <c r="E26" s="1849"/>
      <c r="F26" s="1852" t="str">
        <f aca="false">Table6!C18</f>
        <v>IE</v>
      </c>
      <c r="G26" s="1852" t="str">
        <f aca="false">Table6!D18</f>
        <v>IE</v>
      </c>
      <c r="H26" s="1768"/>
      <c r="I26" s="1849"/>
      <c r="J26" s="1768"/>
      <c r="K26" s="1849"/>
      <c r="L26" s="1768"/>
      <c r="M26" s="1849"/>
      <c r="N26" s="1888" t="str">
        <f aca="false">Table6!E18</f>
        <v>IE</v>
      </c>
      <c r="O26" s="1888" t="str">
        <f aca="false">Table6!F18</f>
        <v>IE</v>
      </c>
      <c r="P26" s="1888" t="str">
        <f aca="false">Table6!G18</f>
        <v>IE</v>
      </c>
      <c r="Q26" s="1889" t="str">
        <f aca="false">Table6!H18</f>
        <v>IE</v>
      </c>
    </row>
    <row r="27" customFormat="false" ht="12.75" hidden="false" customHeight="false" outlineLevel="0" collapsed="false">
      <c r="A27" s="1857" t="s">
        <v>1422</v>
      </c>
      <c r="B27" s="1881"/>
      <c r="C27" s="1882" t="str">
        <f aca="false">Table6!B19</f>
        <v>NE</v>
      </c>
      <c r="D27" s="1858"/>
      <c r="E27" s="1859"/>
      <c r="F27" s="1882" t="str">
        <f aca="false">Table6!C19</f>
        <v>NE</v>
      </c>
      <c r="G27" s="1882" t="str">
        <f aca="false">Table6!D19</f>
        <v>NE</v>
      </c>
      <c r="H27" s="1786"/>
      <c r="I27" s="1859"/>
      <c r="J27" s="1786"/>
      <c r="K27" s="1859"/>
      <c r="L27" s="1786"/>
      <c r="M27" s="1859"/>
      <c r="N27" s="1884" t="str">
        <f aca="false">Table6!E19</f>
        <v>NE</v>
      </c>
      <c r="O27" s="1884" t="str">
        <f aca="false">Table6!F19</f>
        <v>NE</v>
      </c>
      <c r="P27" s="1884" t="str">
        <f aca="false">Table6!G19</f>
        <v>NE</v>
      </c>
      <c r="Q27" s="1890" t="str">
        <f aca="false">Table6!H19</f>
        <v>NE</v>
      </c>
    </row>
    <row r="28" customFormat="false" ht="13.5" hidden="false" customHeight="false" outlineLevel="0" collapsed="false">
      <c r="A28" s="1860" t="s">
        <v>1423</v>
      </c>
      <c r="B28" s="1891"/>
      <c r="C28" s="1892" t="n">
        <f aca="true">SUM(OFFSET(CRF_Summary1_As2_Dyn100,1,0,ROWS(CRF_Summary1_As2_Dyn100)-1))</f>
        <v>0</v>
      </c>
      <c r="D28" s="1893"/>
      <c r="E28" s="1892" t="s">
        <v>68</v>
      </c>
      <c r="F28" s="1864" t="s">
        <v>68</v>
      </c>
      <c r="G28" s="1864" t="s">
        <v>68</v>
      </c>
      <c r="H28" s="1864" t="s">
        <v>68</v>
      </c>
      <c r="I28" s="1864" t="s">
        <v>68</v>
      </c>
      <c r="J28" s="1864" t="s">
        <v>68</v>
      </c>
      <c r="K28" s="1864" t="s">
        <v>68</v>
      </c>
      <c r="L28" s="1864" t="s">
        <v>68</v>
      </c>
      <c r="M28" s="1864" t="s">
        <v>68</v>
      </c>
      <c r="N28" s="1864" t="s">
        <v>68</v>
      </c>
      <c r="O28" s="1864" t="s">
        <v>68</v>
      </c>
      <c r="P28" s="1864" t="s">
        <v>68</v>
      </c>
      <c r="Q28" s="1864" t="s">
        <v>68</v>
      </c>
    </row>
    <row r="29" customFormat="false" ht="12.75" hidden="false" customHeight="false" outlineLevel="0" collapsed="false">
      <c r="A29" s="544"/>
      <c r="B29" s="1894"/>
      <c r="C29" s="1243" t="s">
        <v>68</v>
      </c>
      <c r="D29" s="714"/>
      <c r="E29" s="1384" t="s">
        <v>68</v>
      </c>
      <c r="F29" s="1384" t="s">
        <v>68</v>
      </c>
      <c r="G29" s="29" t="s">
        <v>68</v>
      </c>
      <c r="H29" s="37" t="s">
        <v>68</v>
      </c>
      <c r="I29" s="1243" t="s">
        <v>68</v>
      </c>
      <c r="J29" s="37" t="s">
        <v>68</v>
      </c>
      <c r="K29" s="37" t="s">
        <v>68</v>
      </c>
      <c r="L29" s="29" t="s">
        <v>68</v>
      </c>
      <c r="M29" s="1384" t="s">
        <v>68</v>
      </c>
      <c r="N29" s="29" t="s">
        <v>68</v>
      </c>
      <c r="O29" s="29" t="s">
        <v>68</v>
      </c>
      <c r="P29" s="29" t="s">
        <v>68</v>
      </c>
      <c r="Q29" s="30" t="s">
        <v>68</v>
      </c>
    </row>
    <row r="30" customFormat="false" ht="12.75" hidden="false" customHeight="false" outlineLevel="0" collapsed="false">
      <c r="A30" s="1895"/>
      <c r="B30" s="1896"/>
      <c r="C30" s="1895"/>
      <c r="D30" s="1896"/>
      <c r="E30" s="1895"/>
      <c r="F30" s="1895"/>
      <c r="G30" s="1895"/>
      <c r="H30" s="1895"/>
      <c r="I30" s="1895"/>
      <c r="J30" s="1895"/>
      <c r="K30" s="1895"/>
      <c r="L30" s="1895"/>
      <c r="M30" s="1895"/>
      <c r="N30" s="1895"/>
      <c r="O30" s="1895"/>
      <c r="P30" s="1895"/>
      <c r="Q30" s="1895"/>
    </row>
    <row r="31" customFormat="false" ht="13.5" hidden="false" customHeight="false" outlineLevel="0" collapsed="false">
      <c r="A31" s="1897" t="s">
        <v>1424</v>
      </c>
    </row>
    <row r="32" customFormat="false" ht="13.5" hidden="false" customHeight="false" outlineLevel="0" collapsed="false">
      <c r="A32" s="1805" t="s">
        <v>1425</v>
      </c>
    </row>
    <row r="33" customFormat="false" ht="12" hidden="false" customHeight="false" outlineLevel="0" collapsed="false">
      <c r="A33" s="1805" t="s">
        <v>1426</v>
      </c>
    </row>
    <row r="34" customFormat="false" ht="12" hidden="false" customHeight="false" outlineLevel="0" collapsed="false">
      <c r="A34" s="1805" t="s">
        <v>1427</v>
      </c>
    </row>
    <row r="35" customFormat="false" ht="12" hidden="false" customHeight="false" outlineLevel="0" collapsed="false">
      <c r="A35" s="1805" t="s">
        <v>1428</v>
      </c>
    </row>
    <row r="36" customFormat="false" ht="13.5" hidden="false" customHeight="false" outlineLevel="0" collapsed="false">
      <c r="A36" s="1897" t="s">
        <v>1429</v>
      </c>
    </row>
    <row r="37" customFormat="false" ht="12" hidden="false" customHeight="false" outlineLevel="0" collapsed="false">
      <c r="A37" s="1805" t="s">
        <v>1430</v>
      </c>
    </row>
    <row r="38" customFormat="false" ht="13.5" hidden="false" customHeight="false" outlineLevel="0" collapsed="false">
      <c r="A38" s="1897" t="s">
        <v>1431</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1805" width="47.16"/>
    <col collapsed="false" customWidth="true" hidden="false" outlineLevel="0" max="2" min="2" style="1805" width="14.49"/>
    <col collapsed="false" customWidth="true" hidden="false" outlineLevel="0" max="3" min="3" style="1805" width="12.16"/>
    <col collapsed="false" customWidth="true" hidden="false" outlineLevel="0" max="15" min="4" style="1805" width="9.82"/>
    <col collapsed="false" customWidth="false" hidden="false" outlineLevel="0" max="257" min="16" style="1805" width="9.32"/>
  </cols>
  <sheetData>
    <row r="1" s="1808" customFormat="true" ht="15.75" hidden="false" customHeight="false" outlineLevel="0" collapsed="false">
      <c r="A1" s="7" t="s">
        <v>1432</v>
      </c>
      <c r="B1" s="0"/>
      <c r="C1" s="0"/>
      <c r="D1" s="0"/>
      <c r="E1" s="0"/>
      <c r="N1" s="586" t="str">
        <f aca="false">CRF_CountryName</f>
        <v>Sweden</v>
      </c>
    </row>
    <row r="2" s="1808" customFormat="true" ht="15.75" hidden="false" customHeight="false" outlineLevel="0" collapsed="false">
      <c r="A2" s="7" t="s">
        <v>1433</v>
      </c>
      <c r="B2" s="1809"/>
      <c r="C2" s="1809"/>
      <c r="D2" s="1809"/>
      <c r="E2" s="1809"/>
      <c r="F2" s="1809"/>
      <c r="G2" s="1809"/>
      <c r="H2" s="1809"/>
      <c r="I2" s="1809"/>
      <c r="K2" s="1809"/>
      <c r="L2" s="1809"/>
      <c r="M2" s="1809"/>
      <c r="N2" s="586" t="n">
        <f aca="false">CRF_InventoryYear</f>
        <v>1991</v>
      </c>
    </row>
    <row r="3" s="1808" customFormat="true" ht="15.75" hidden="false" customHeight="false" outlineLevel="0" collapsed="false">
      <c r="A3" s="0"/>
      <c r="B3" s="1809"/>
      <c r="C3" s="1809"/>
      <c r="D3" s="1809"/>
      <c r="E3" s="1809"/>
      <c r="F3" s="1809"/>
      <c r="G3" s="1809"/>
      <c r="H3" s="1809"/>
      <c r="I3" s="1809"/>
      <c r="K3" s="1809"/>
      <c r="L3" s="1809"/>
      <c r="M3" s="1809"/>
      <c r="N3" s="1898" t="str">
        <f aca="false">CRF_Submission</f>
        <v>Submission 2003</v>
      </c>
    </row>
    <row r="4" s="1808" customFormat="true" ht="16.5" hidden="false" customHeight="false" outlineLevel="0" collapsed="false">
      <c r="A4" s="1899"/>
      <c r="B4" s="1809"/>
      <c r="C4" s="1809"/>
      <c r="D4" s="1809"/>
      <c r="E4" s="1809"/>
      <c r="F4" s="1809"/>
      <c r="G4" s="1809"/>
      <c r="H4" s="1809"/>
      <c r="I4" s="1809"/>
      <c r="K4" s="1809"/>
      <c r="L4" s="1809"/>
      <c r="M4" s="1809"/>
      <c r="N4" s="637"/>
      <c r="O4" s="1809"/>
    </row>
    <row r="5" customFormat="false" ht="17.25" hidden="false" customHeight="false" outlineLevel="0" collapsed="false">
      <c r="A5" s="1739" t="s">
        <v>302</v>
      </c>
      <c r="B5" s="1741" t="s">
        <v>421</v>
      </c>
      <c r="C5" s="1741" t="s">
        <v>421</v>
      </c>
      <c r="D5" s="1741" t="s">
        <v>422</v>
      </c>
      <c r="E5" s="1741" t="s">
        <v>423</v>
      </c>
      <c r="F5" s="1741" t="s">
        <v>1434</v>
      </c>
      <c r="G5" s="1741"/>
      <c r="H5" s="1741" t="s">
        <v>1435</v>
      </c>
      <c r="I5" s="1741"/>
      <c r="J5" s="1742" t="s">
        <v>426</v>
      </c>
      <c r="K5" s="1742"/>
      <c r="L5" s="1741" t="s">
        <v>427</v>
      </c>
      <c r="M5" s="1741" t="s">
        <v>1372</v>
      </c>
      <c r="N5" s="1741" t="s">
        <v>35</v>
      </c>
      <c r="O5" s="1743" t="s">
        <v>428</v>
      </c>
    </row>
    <row r="6" customFormat="false" ht="12" hidden="false" customHeight="false" outlineLevel="0" collapsed="false">
      <c r="A6" s="1900" t="s">
        <v>306</v>
      </c>
      <c r="B6" s="1746" t="s">
        <v>1374</v>
      </c>
      <c r="C6" s="1746" t="s">
        <v>1375</v>
      </c>
      <c r="D6" s="1901"/>
      <c r="E6" s="1901"/>
      <c r="F6" s="1748" t="s">
        <v>429</v>
      </c>
      <c r="G6" s="1748" t="s">
        <v>430</v>
      </c>
      <c r="H6" s="1748" t="s">
        <v>429</v>
      </c>
      <c r="I6" s="1748" t="s">
        <v>430</v>
      </c>
      <c r="J6" s="1748" t="s">
        <v>429</v>
      </c>
      <c r="K6" s="1748" t="s">
        <v>430</v>
      </c>
      <c r="L6" s="1901"/>
      <c r="M6" s="1901"/>
      <c r="N6" s="1901"/>
      <c r="O6" s="1902"/>
    </row>
    <row r="7" customFormat="false" ht="14.25" hidden="false" customHeight="false" outlineLevel="0" collapsed="false">
      <c r="A7" s="1903"/>
      <c r="B7" s="1752" t="s">
        <v>37</v>
      </c>
      <c r="C7" s="1752"/>
      <c r="D7" s="1752"/>
      <c r="E7" s="1752"/>
      <c r="F7" s="1904" t="s">
        <v>431</v>
      </c>
      <c r="G7" s="1904"/>
      <c r="H7" s="1904"/>
      <c r="I7" s="1904"/>
      <c r="J7" s="1754" t="s">
        <v>37</v>
      </c>
      <c r="K7" s="1754"/>
      <c r="L7" s="1754"/>
      <c r="M7" s="1754"/>
      <c r="N7" s="1754"/>
      <c r="O7" s="1754"/>
    </row>
    <row r="8" s="1838" customFormat="true" ht="15" hidden="false" customHeight="false" outlineLevel="0" collapsed="false">
      <c r="A8" s="1839" t="s">
        <v>1436</v>
      </c>
      <c r="B8" s="1905"/>
      <c r="C8" s="1905"/>
      <c r="D8" s="1905"/>
      <c r="E8" s="1905"/>
      <c r="F8" s="1905"/>
      <c r="G8" s="1905"/>
      <c r="H8" s="1905"/>
      <c r="I8" s="1905"/>
      <c r="J8" s="1905"/>
      <c r="K8" s="1905"/>
      <c r="L8" s="1905"/>
      <c r="M8" s="1905"/>
      <c r="N8" s="1905"/>
      <c r="O8" s="1906"/>
    </row>
    <row r="9" s="1838" customFormat="true" ht="12" hidden="false" customHeight="false" outlineLevel="0" collapsed="false">
      <c r="A9" s="1907" t="s">
        <v>85</v>
      </c>
      <c r="B9" s="1908" t="n">
        <f aca="false">Table1s2!B31</f>
        <v>3648.53314480117</v>
      </c>
      <c r="C9" s="1909"/>
      <c r="D9" s="1908" t="n">
        <f aca="false">Table1s2!C31</f>
        <v>0.242393344452655</v>
      </c>
      <c r="E9" s="1908" t="n">
        <f aca="false">Table1s2!D31</f>
        <v>0.135046016220398</v>
      </c>
      <c r="F9" s="1876"/>
      <c r="G9" s="1876"/>
      <c r="H9" s="1876"/>
      <c r="I9" s="1876"/>
      <c r="J9" s="1876"/>
      <c r="K9" s="1876"/>
      <c r="L9" s="1908" t="n">
        <f aca="false">Table1s2!E31</f>
        <v>60.5100684441795</v>
      </c>
      <c r="M9" s="1908" t="n">
        <f aca="false">Table1s2!F31</f>
        <v>11.1199740731502</v>
      </c>
      <c r="N9" s="1908" t="n">
        <f aca="false">Table1s2!G31</f>
        <v>2.70284704351417</v>
      </c>
      <c r="O9" s="1910" t="n">
        <f aca="false">Table1s2!H31</f>
        <v>7.20812543195924</v>
      </c>
    </row>
    <row r="10" customFormat="false" ht="12" hidden="false" customHeight="false" outlineLevel="0" collapsed="false">
      <c r="A10" s="1777" t="s">
        <v>86</v>
      </c>
      <c r="B10" s="1911" t="n">
        <f aca="false">Table1s2!B32</f>
        <v>1088.15514680017</v>
      </c>
      <c r="C10" s="1912"/>
      <c r="D10" s="1911" t="n">
        <f aca="false">Table1s2!C32</f>
        <v>0.00858993920667477</v>
      </c>
      <c r="E10" s="1911" t="n">
        <f aca="false">Table1s2!D32</f>
        <v>0.0632450356894566</v>
      </c>
      <c r="F10" s="1876"/>
      <c r="G10" s="1876"/>
      <c r="H10" s="1876"/>
      <c r="I10" s="1876"/>
      <c r="J10" s="1876"/>
      <c r="K10" s="1876"/>
      <c r="L10" s="1911" t="n">
        <f aca="false">Table1s2!E32</f>
        <v>4.40257919163309</v>
      </c>
      <c r="M10" s="1911" t="n">
        <f aca="false">Table1s2!F32</f>
        <v>5.30365352196236</v>
      </c>
      <c r="N10" s="1911" t="n">
        <f aca="false">Table1s2!G32</f>
        <v>0.807454285427428</v>
      </c>
      <c r="O10" s="1913" t="n">
        <f aca="false">Table1s2!H32</f>
        <v>0.346055952105074</v>
      </c>
    </row>
    <row r="11" customFormat="false" ht="12" hidden="false" customHeight="false" outlineLevel="0" collapsed="false">
      <c r="A11" s="1777" t="s">
        <v>87</v>
      </c>
      <c r="B11" s="1914" t="n">
        <f aca="false">Table1s2!B33</f>
        <v>2560.377998001</v>
      </c>
      <c r="C11" s="1912"/>
      <c r="D11" s="1914" t="n">
        <f aca="false">Table1s2!C33</f>
        <v>0.23380340524598</v>
      </c>
      <c r="E11" s="1914" t="n">
        <f aca="false">Table1s2!D33</f>
        <v>0.0718009805309411</v>
      </c>
      <c r="F11" s="1876"/>
      <c r="G11" s="1876"/>
      <c r="H11" s="1876"/>
      <c r="I11" s="1876"/>
      <c r="J11" s="1876"/>
      <c r="K11" s="1876"/>
      <c r="L11" s="1914" t="n">
        <f aca="false">Table1s2!E33</f>
        <v>56.1074892525464</v>
      </c>
      <c r="M11" s="1914" t="n">
        <f aca="false">Table1s2!F33</f>
        <v>5.81632055118786</v>
      </c>
      <c r="N11" s="1914" t="n">
        <f aca="false">Table1s2!G33</f>
        <v>1.89539275808674</v>
      </c>
      <c r="O11" s="1915" t="n">
        <f aca="false">Table1s2!H33</f>
        <v>6.86206947985417</v>
      </c>
    </row>
    <row r="12" customFormat="false" ht="12" hidden="false" customHeight="false" outlineLevel="0" collapsed="false">
      <c r="A12" s="1907" t="s">
        <v>88</v>
      </c>
      <c r="B12" s="1908" t="str">
        <f aca="false">Table1s2!B34</f>
        <v>NE</v>
      </c>
      <c r="C12" s="1909"/>
      <c r="D12" s="1908" t="str">
        <f aca="false">Table1s2!C34</f>
        <v>NE</v>
      </c>
      <c r="E12" s="1908" t="str">
        <f aca="false">Table1s2!D34</f>
        <v>NE</v>
      </c>
      <c r="F12" s="1876"/>
      <c r="G12" s="1876"/>
      <c r="H12" s="1876"/>
      <c r="I12" s="1876"/>
      <c r="J12" s="1876"/>
      <c r="K12" s="1876"/>
      <c r="L12" s="1908" t="str">
        <f aca="false">Table1s2!E34</f>
        <v>NE</v>
      </c>
      <c r="M12" s="1908" t="str">
        <f aca="false">Table1s2!F34</f>
        <v>NE</v>
      </c>
      <c r="N12" s="1908" t="str">
        <f aca="false">Table1s2!G34</f>
        <v>NE</v>
      </c>
      <c r="O12" s="1910" t="str">
        <f aca="false">Table1s2!H34</f>
        <v>NE</v>
      </c>
    </row>
    <row r="13" s="1838" customFormat="true" ht="18" hidden="false" customHeight="false" outlineLevel="0" collapsed="false">
      <c r="A13" s="1916" t="s">
        <v>1437</v>
      </c>
      <c r="B13" s="1917" t="n">
        <f aca="false">Table1s2!B35</f>
        <v>11759.695962</v>
      </c>
      <c r="C13" s="1918"/>
      <c r="D13" s="1919"/>
      <c r="E13" s="1919"/>
      <c r="F13" s="1918"/>
      <c r="G13" s="1918"/>
      <c r="H13" s="1918"/>
      <c r="I13" s="1918"/>
      <c r="J13" s="1918"/>
      <c r="K13" s="1918"/>
      <c r="L13" s="1919"/>
      <c r="M13" s="1919"/>
      <c r="N13" s="1919"/>
      <c r="O13" s="1920"/>
    </row>
    <row r="14" s="1806" customFormat="true" ht="12" hidden="false" customHeight="false" outlineLevel="0" collapsed="false"/>
    <row r="15" s="1806" customFormat="true" ht="13.5" hidden="false" customHeight="false" outlineLevel="0" collapsed="false">
      <c r="A15" s="1921" t="s">
        <v>1438</v>
      </c>
    </row>
    <row r="16" s="1806" customFormat="true" ht="12" hidden="false" customHeight="false" outlineLevel="0" collapsed="false"/>
    <row r="17" s="1806" customFormat="true" ht="12" hidden="false" customHeight="false" outlineLevel="0" collapsed="false"/>
    <row r="18" s="1806" customFormat="true" ht="12" hidden="false" customHeight="false" outlineLevel="0" collapsed="false"/>
    <row r="19" s="1806" customFormat="true" ht="12" hidden="false" customHeight="false" outlineLevel="0" collapsed="false"/>
    <row r="20" s="1806" customFormat="true" ht="12" hidden="false" customHeight="false" outlineLevel="0" collapsed="false"/>
    <row r="21" s="1806"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35" width="26.15"/>
    <col collapsed="false" customWidth="true" hidden="false" outlineLevel="0" max="2" min="2" style="1735" width="22.99"/>
    <col collapsed="false" customWidth="true" hidden="false" outlineLevel="0" max="3" min="3" style="1735" width="3.49"/>
    <col collapsed="false" customWidth="true" hidden="false" outlineLevel="0" max="4" min="4" style="1735" width="14.49"/>
    <col collapsed="false" customWidth="true" hidden="false" outlineLevel="0" max="5" min="5" style="1735" width="2.99"/>
    <col collapsed="false" customWidth="true" hidden="false" outlineLevel="0" max="6" min="6" style="1735" width="15.65"/>
    <col collapsed="false" customWidth="true" hidden="false" outlineLevel="0" max="7" min="7" style="1735" width="10.66"/>
    <col collapsed="false" customWidth="true" hidden="false" outlineLevel="0" max="11" min="8" style="1735" width="9.82"/>
    <col collapsed="false" customWidth="true" hidden="false" outlineLevel="0" max="12" min="12" style="1735" width="10.66"/>
    <col collapsed="false" customWidth="true" hidden="false" outlineLevel="0" max="14" min="13" style="1735" width="9.82"/>
    <col collapsed="false" customWidth="true" hidden="false" outlineLevel="0" max="15" min="15" style="1735" width="11.16"/>
    <col collapsed="false" customWidth="true" hidden="false" outlineLevel="0" max="16" min="16" style="1735" width="12.49"/>
    <col collapsed="false" customWidth="true" hidden="false" outlineLevel="0" max="18" min="17" style="1735" width="10.66"/>
    <col collapsed="false" customWidth="false" hidden="false" outlineLevel="0" max="257" min="19" style="1805" width="9.32"/>
  </cols>
  <sheetData>
    <row r="1" s="1808" customFormat="true" ht="15.75" hidden="false" customHeight="false" outlineLevel="0" collapsed="false">
      <c r="A1" s="7" t="s">
        <v>1439</v>
      </c>
      <c r="B1" s="0"/>
      <c r="C1" s="0"/>
      <c r="D1" s="0"/>
      <c r="E1" s="0"/>
      <c r="F1" s="1736"/>
      <c r="G1" s="1736"/>
      <c r="H1" s="1736"/>
      <c r="I1" s="1736"/>
      <c r="J1" s="1736"/>
      <c r="K1" s="1736"/>
      <c r="L1" s="1736"/>
      <c r="M1" s="1736"/>
      <c r="N1" s="1736"/>
      <c r="O1" s="1736"/>
      <c r="P1" s="1736"/>
      <c r="Q1" s="586" t="str">
        <f aca="false">CRF_CountryName</f>
        <v>Sweden</v>
      </c>
    </row>
    <row r="2" s="1808" customFormat="true" ht="15.75" hidden="false" customHeight="false" outlineLevel="0" collapsed="false">
      <c r="A2" s="7" t="s">
        <v>155</v>
      </c>
      <c r="B2" s="1736"/>
      <c r="C2" s="1736"/>
      <c r="D2" s="1736"/>
      <c r="E2" s="1736"/>
      <c r="F2" s="1736"/>
      <c r="G2" s="1736"/>
      <c r="H2" s="1736"/>
      <c r="J2" s="1736"/>
      <c r="K2" s="1736"/>
      <c r="L2" s="1736"/>
      <c r="M2" s="1736"/>
      <c r="N2" s="1736"/>
      <c r="O2" s="1736"/>
      <c r="P2" s="1736"/>
      <c r="Q2" s="586" t="n">
        <f aca="false">CRF_InventoryYear</f>
        <v>1991</v>
      </c>
    </row>
    <row r="3" s="1808" customFormat="true" ht="15.75" hidden="false" customHeight="false" outlineLevel="0" collapsed="false">
      <c r="A3" s="0"/>
      <c r="B3" s="1736"/>
      <c r="C3" s="1736"/>
      <c r="D3" s="1736" t="s">
        <v>24</v>
      </c>
      <c r="E3" s="1736"/>
      <c r="F3" s="1736"/>
      <c r="G3" s="1736"/>
      <c r="H3" s="1736"/>
      <c r="J3" s="1736"/>
      <c r="K3" s="1736"/>
      <c r="L3" s="1736"/>
      <c r="M3" s="1736"/>
      <c r="N3" s="1736"/>
      <c r="O3" s="1736"/>
      <c r="P3" s="1736"/>
      <c r="Q3" s="1898" t="str">
        <f aca="false">CRF_Submission</f>
        <v>Submission 2003</v>
      </c>
    </row>
    <row r="4" s="1808" customFormat="true" ht="16.5" hidden="false" customHeight="false" outlineLevel="0" collapsed="false">
      <c r="A4" s="1922"/>
      <c r="B4" s="1736"/>
      <c r="C4" s="1736"/>
      <c r="D4" s="1736"/>
      <c r="E4" s="1736"/>
      <c r="F4" s="1736"/>
      <c r="G4" s="1736"/>
      <c r="H4" s="1736"/>
      <c r="J4" s="1736"/>
      <c r="K4" s="1736"/>
      <c r="L4" s="1736"/>
      <c r="M4" s="1736"/>
      <c r="N4" s="1736"/>
      <c r="O4" s="1736"/>
      <c r="P4" s="1736"/>
      <c r="Q4" s="1923"/>
      <c r="R4" s="1736"/>
    </row>
    <row r="5" s="1816" customFormat="true" ht="17.25" hidden="false" customHeight="false" outlineLevel="0" collapsed="false">
      <c r="A5" s="1924" t="s">
        <v>302</v>
      </c>
      <c r="B5" s="1925"/>
      <c r="C5" s="1926" t="s">
        <v>1401</v>
      </c>
      <c r="D5" s="1926"/>
      <c r="E5" s="1926" t="s">
        <v>1402</v>
      </c>
      <c r="F5" s="1926"/>
      <c r="G5" s="1926" t="s">
        <v>422</v>
      </c>
      <c r="H5" s="1926" t="s">
        <v>423</v>
      </c>
      <c r="I5" s="1926" t="s">
        <v>424</v>
      </c>
      <c r="J5" s="1926"/>
      <c r="K5" s="1926" t="s">
        <v>425</v>
      </c>
      <c r="L5" s="1926"/>
      <c r="M5" s="1927" t="s">
        <v>426</v>
      </c>
      <c r="N5" s="1927"/>
      <c r="O5" s="1926" t="s">
        <v>427</v>
      </c>
      <c r="P5" s="1926" t="s">
        <v>34</v>
      </c>
      <c r="Q5" s="1926" t="s">
        <v>35</v>
      </c>
      <c r="R5" s="1928" t="s">
        <v>428</v>
      </c>
    </row>
    <row r="6" s="1816" customFormat="true" ht="12" hidden="false" customHeight="false" outlineLevel="0" collapsed="false">
      <c r="A6" s="1929" t="s">
        <v>306</v>
      </c>
      <c r="B6" s="1930"/>
      <c r="C6" s="1931" t="s">
        <v>176</v>
      </c>
      <c r="D6" s="1931"/>
      <c r="E6" s="1931" t="s">
        <v>1404</v>
      </c>
      <c r="F6" s="1931"/>
      <c r="G6" s="1932"/>
      <c r="H6" s="1932"/>
      <c r="I6" s="1933" t="s">
        <v>429</v>
      </c>
      <c r="J6" s="1933" t="s">
        <v>430</v>
      </c>
      <c r="K6" s="1933" t="s">
        <v>429</v>
      </c>
      <c r="L6" s="1933" t="s">
        <v>430</v>
      </c>
      <c r="M6" s="1933" t="s">
        <v>429</v>
      </c>
      <c r="N6" s="1933" t="s">
        <v>430</v>
      </c>
      <c r="O6" s="1932"/>
      <c r="P6" s="1932"/>
      <c r="Q6" s="1932"/>
      <c r="R6" s="1934"/>
    </row>
    <row r="7" s="1816" customFormat="true" ht="14.25" hidden="false" customHeight="false" outlineLevel="0" collapsed="false">
      <c r="A7" s="1935"/>
      <c r="B7" s="1936"/>
      <c r="C7" s="1826" t="s">
        <v>37</v>
      </c>
      <c r="D7" s="1826"/>
      <c r="E7" s="1826"/>
      <c r="F7" s="1826"/>
      <c r="G7" s="1826"/>
      <c r="H7" s="1826"/>
      <c r="I7" s="1826" t="s">
        <v>1405</v>
      </c>
      <c r="J7" s="1826"/>
      <c r="K7" s="1826"/>
      <c r="L7" s="1826"/>
      <c r="M7" s="1937" t="s">
        <v>37</v>
      </c>
      <c r="N7" s="1937"/>
      <c r="O7" s="1937"/>
      <c r="P7" s="1937"/>
      <c r="Q7" s="1937"/>
      <c r="R7" s="1937"/>
    </row>
    <row r="8" s="1806" customFormat="true" ht="13.5" hidden="false" customHeight="false" outlineLevel="0" collapsed="false">
      <c r="A8" s="1938" t="s">
        <v>1376</v>
      </c>
      <c r="B8" s="1939"/>
      <c r="C8" s="1940"/>
      <c r="D8" s="1941" t="n">
        <f aca="false">SUM(D9,D13:D18)</f>
        <v>56761.814710739</v>
      </c>
      <c r="E8" s="1942"/>
      <c r="F8" s="1943" t="n">
        <f aca="false">SUM(F9,F13:F18)</f>
        <v>-29327.6504666667</v>
      </c>
      <c r="G8" s="1757" t="n">
        <f aca="false">SUM(G9,G13:G18)</f>
        <v>314.522878734245</v>
      </c>
      <c r="H8" s="1757" t="n">
        <f aca="false">SUM(H9,H13:H18)</f>
        <v>28.9874371399159</v>
      </c>
      <c r="I8" s="1757" t="n">
        <f aca="false">SUM(I9,I13:I18)</f>
        <v>0</v>
      </c>
      <c r="J8" s="1757" t="n">
        <f aca="false">SUM(J9,J13:J18)</f>
        <v>6.903</v>
      </c>
      <c r="K8" s="1757" t="n">
        <f aca="false">SUM(K9,K13:K18)</f>
        <v>0</v>
      </c>
      <c r="L8" s="1757" t="n">
        <f aca="false">SUM(L9,L13:L18)</f>
        <v>427.306</v>
      </c>
      <c r="M8" s="1757" t="n">
        <f aca="false">SUM(M9,M13:M18)</f>
        <v>0</v>
      </c>
      <c r="N8" s="1757" t="n">
        <f aca="false">SUM(N9,N13:N18)</f>
        <v>0.00358</v>
      </c>
      <c r="O8" s="1757" t="n">
        <f aca="false">SUM(O9,O13:O18)</f>
        <v>333.634018529045</v>
      </c>
      <c r="P8" s="1757" t="n">
        <f aca="false">SUM(P9,P13:P18)</f>
        <v>1097.52468601576</v>
      </c>
      <c r="Q8" s="1757" t="n">
        <f aca="false">SUM(Q9,Q13:Q18)</f>
        <v>477.577855104066</v>
      </c>
      <c r="R8" s="1758" t="n">
        <f aca="false">SUM(R9,R13:R18)</f>
        <v>99.2845779328352</v>
      </c>
    </row>
    <row r="9" s="1806" customFormat="true" ht="15" hidden="false" customHeight="true" outlineLevel="0" collapsed="false">
      <c r="A9" s="1944" t="s">
        <v>1377</v>
      </c>
      <c r="B9" s="1945"/>
      <c r="C9" s="1946"/>
      <c r="D9" s="1862" t="n">
        <f aca="false">SUM(D11:D12)</f>
        <v>52223.5914722397</v>
      </c>
      <c r="E9" s="1947"/>
      <c r="F9" s="1948"/>
      <c r="G9" s="1949" t="n">
        <f aca="false">SUM(G11:G12)</f>
        <v>33.3052687285446</v>
      </c>
      <c r="H9" s="1949" t="n">
        <f aca="false">SUM(H11:H12)</f>
        <v>5.85085434109631</v>
      </c>
      <c r="I9" s="809"/>
      <c r="J9" s="809"/>
      <c r="K9" s="809"/>
      <c r="L9" s="809"/>
      <c r="M9" s="809"/>
      <c r="N9" s="809"/>
      <c r="O9" s="1949" t="n">
        <f aca="false">SUM(O11:O12)</f>
        <v>320.140658789045</v>
      </c>
      <c r="P9" s="1949" t="n">
        <f aca="false">SUM(P11:P12)</f>
        <v>1083.53572201576</v>
      </c>
      <c r="Q9" s="1949" t="n">
        <f aca="false">SUM(Q11:Q12)</f>
        <v>357.087296683844</v>
      </c>
      <c r="R9" s="1950" t="n">
        <f aca="false">SUM(R11:R12)</f>
        <v>69.5540649482557</v>
      </c>
    </row>
    <row r="10" s="1806" customFormat="true" ht="13.5" hidden="false" customHeight="false" outlineLevel="0" collapsed="false">
      <c r="A10" s="1951" t="s">
        <v>1440</v>
      </c>
      <c r="B10" s="1952" t="s">
        <v>1441</v>
      </c>
      <c r="C10" s="1953"/>
      <c r="D10" s="1954" t="n">
        <f aca="false">'Summary1.As1'!C10</f>
        <v>52951.2750487976</v>
      </c>
      <c r="E10" s="1955"/>
      <c r="F10" s="1956"/>
      <c r="G10" s="809"/>
      <c r="H10" s="809"/>
      <c r="I10" s="1876"/>
      <c r="J10" s="1876"/>
      <c r="K10" s="1876"/>
      <c r="L10" s="1876"/>
      <c r="M10" s="1876"/>
      <c r="N10" s="1876"/>
      <c r="O10" s="809"/>
      <c r="P10" s="809"/>
      <c r="Q10" s="809"/>
      <c r="R10" s="1957"/>
    </row>
    <row r="11" s="1806" customFormat="true" ht="13.5" hidden="false" customHeight="false" outlineLevel="0" collapsed="false">
      <c r="A11" s="1958"/>
      <c r="B11" s="1952" t="s">
        <v>1442</v>
      </c>
      <c r="C11" s="1959"/>
      <c r="D11" s="1960" t="n">
        <f aca="false">'Summary1.As1'!C11</f>
        <v>51958.5878242397</v>
      </c>
      <c r="E11" s="1961"/>
      <c r="F11" s="1962"/>
      <c r="G11" s="1773" t="n">
        <f aca="false">'Summary1.As1'!E11</f>
        <v>33.3024207285446</v>
      </c>
      <c r="H11" s="1773" t="n">
        <f aca="false">'Summary1.As1'!F11</f>
        <v>5.84563034109631</v>
      </c>
      <c r="I11" s="1876"/>
      <c r="J11" s="1876"/>
      <c r="K11" s="1876"/>
      <c r="L11" s="1876"/>
      <c r="M11" s="1876"/>
      <c r="N11" s="1876"/>
      <c r="O11" s="1773" t="n">
        <f aca="false">'Summary1.As1'!M11</f>
        <v>319.615368789045</v>
      </c>
      <c r="P11" s="1773" t="n">
        <f aca="false">'Summary1.As1'!N11</f>
        <v>1083.44324001576</v>
      </c>
      <c r="Q11" s="1773" t="n">
        <f aca="false">'Summary1.As1'!O11</f>
        <v>330.206600683844</v>
      </c>
      <c r="R11" s="1774" t="n">
        <f aca="false">'Summary1.As1'!P11</f>
        <v>65.4103469482557</v>
      </c>
    </row>
    <row r="12" s="1806" customFormat="true" ht="12" hidden="false" customHeight="false" outlineLevel="0" collapsed="false">
      <c r="A12" s="1951" t="s">
        <v>1443</v>
      </c>
      <c r="B12" s="1963"/>
      <c r="C12" s="1959"/>
      <c r="D12" s="1960" t="n">
        <f aca="false">'Summary1.As1'!C17</f>
        <v>265.003648</v>
      </c>
      <c r="E12" s="1961"/>
      <c r="F12" s="1962"/>
      <c r="G12" s="1773" t="n">
        <f aca="false">'Summary1.As1'!E17</f>
        <v>0.002848</v>
      </c>
      <c r="H12" s="1773" t="n">
        <f aca="false">'Summary1.As1'!F17</f>
        <v>0.005224</v>
      </c>
      <c r="I12" s="1876"/>
      <c r="J12" s="1876"/>
      <c r="K12" s="1876"/>
      <c r="L12" s="1876"/>
      <c r="M12" s="1876"/>
      <c r="N12" s="1876"/>
      <c r="O12" s="1773" t="n">
        <f aca="false">'Summary1.As1'!M17</f>
        <v>0.52529</v>
      </c>
      <c r="P12" s="1773" t="n">
        <f aca="false">'Summary1.As1'!N17</f>
        <v>0.092482</v>
      </c>
      <c r="Q12" s="1773" t="n">
        <f aca="false">'Summary1.As1'!O17</f>
        <v>26.880696</v>
      </c>
      <c r="R12" s="1774" t="n">
        <f aca="false">'Summary1.As1'!P17</f>
        <v>4.143718</v>
      </c>
    </row>
    <row r="13" s="1837" customFormat="true" ht="12" hidden="false" customHeight="false" outlineLevel="0" collapsed="false">
      <c r="A13" s="1944" t="s">
        <v>1387</v>
      </c>
      <c r="B13" s="1964"/>
      <c r="C13" s="1965"/>
      <c r="D13" s="1966" t="n">
        <f aca="false">'Summary1.As1'!C20</f>
        <v>4226.70753369929</v>
      </c>
      <c r="E13" s="1955"/>
      <c r="F13" s="1956"/>
      <c r="G13" s="1967" t="n">
        <f aca="false">'Summary1.As1'!E20</f>
        <v>0.232128</v>
      </c>
      <c r="H13" s="1967" t="n">
        <f aca="false">'Summary1.As1'!F20</f>
        <v>2.950152</v>
      </c>
      <c r="I13" s="1967" t="n">
        <f aca="false">'Summary1.As1'!G20</f>
        <v>0</v>
      </c>
      <c r="J13" s="1967" t="n">
        <f aca="false">'Summary1.As1'!H20</f>
        <v>6.903</v>
      </c>
      <c r="K13" s="1967" t="n">
        <f aca="false">'Summary1.As1'!I20</f>
        <v>0</v>
      </c>
      <c r="L13" s="1967" t="n">
        <f aca="false">'Summary1.As1'!J20</f>
        <v>427.306</v>
      </c>
      <c r="M13" s="1967" t="n">
        <f aca="false">'Summary1.As1'!K20</f>
        <v>0</v>
      </c>
      <c r="N13" s="1967" t="n">
        <f aca="false">'Summary1.As1'!L20</f>
        <v>0.00358</v>
      </c>
      <c r="O13" s="1967" t="n">
        <f aca="false">'Summary1.As1'!M20</f>
        <v>13.49335974</v>
      </c>
      <c r="P13" s="1967" t="n">
        <f aca="false">'Summary1.As1'!N20</f>
        <v>13.988964</v>
      </c>
      <c r="Q13" s="1967" t="n">
        <f aca="false">'Summary1.As1'!O20</f>
        <v>20.5565584202219</v>
      </c>
      <c r="R13" s="1968" t="n">
        <f aca="false">'Summary1.As1'!P20</f>
        <v>29.7305129845794</v>
      </c>
    </row>
    <row r="14" s="1837" customFormat="true" ht="12" hidden="false" customHeight="false" outlineLevel="0" collapsed="false">
      <c r="A14" s="1944" t="s">
        <v>1406</v>
      </c>
      <c r="B14" s="1964"/>
      <c r="C14" s="1965"/>
      <c r="D14" s="1966" t="n">
        <f aca="false">'Summary1.As2'!C8</f>
        <v>311.5157048</v>
      </c>
      <c r="E14" s="1955"/>
      <c r="F14" s="1956"/>
      <c r="G14" s="809"/>
      <c r="H14" s="1949" t="n">
        <f aca="false">'Summary1.As2'!G8</f>
        <v>0.287275</v>
      </c>
      <c r="I14" s="809"/>
      <c r="J14" s="809"/>
      <c r="K14" s="809"/>
      <c r="L14" s="809"/>
      <c r="M14" s="809"/>
      <c r="N14" s="809"/>
      <c r="O14" s="1967" t="str">
        <f aca="false">'Summary1.As2'!N8</f>
        <v>NO</v>
      </c>
      <c r="P14" s="1967" t="str">
        <f aca="false">'Summary1.As2'!O8</f>
        <v>NO</v>
      </c>
      <c r="Q14" s="1967" t="n">
        <f aca="false">'Summary1.As2'!P8</f>
        <v>99.934</v>
      </c>
      <c r="R14" s="1968" t="str">
        <f aca="false">'Summary1.As2'!Q8</f>
        <v>NO</v>
      </c>
    </row>
    <row r="15" s="1837" customFormat="true" ht="14.25" hidden="false" customHeight="false" outlineLevel="0" collapsed="false">
      <c r="A15" s="1944" t="s">
        <v>1444</v>
      </c>
      <c r="B15" s="1964"/>
      <c r="C15" s="1946"/>
      <c r="D15" s="1969" t="n">
        <f aca="false">'Summary1.As2'!C9</f>
        <v>0</v>
      </c>
      <c r="E15" s="1965"/>
      <c r="F15" s="1970" t="str">
        <f aca="false">'Summary1.As2'!E9</f>
        <v>IE</v>
      </c>
      <c r="G15" s="1967" t="n">
        <f aca="false">'Summary1.As2'!F9</f>
        <v>157.249030459599</v>
      </c>
      <c r="H15" s="1967" t="n">
        <f aca="false">'Summary1.As2'!G9</f>
        <v>19.2688443702481</v>
      </c>
      <c r="I15" s="959"/>
      <c r="J15" s="959"/>
      <c r="K15" s="959"/>
      <c r="L15" s="959"/>
      <c r="M15" s="959"/>
      <c r="N15" s="959"/>
      <c r="O15" s="1949" t="str">
        <f aca="false">'Summary1.As2'!N9</f>
        <v>NO</v>
      </c>
      <c r="P15" s="1949" t="str">
        <f aca="false">'Summary1.As2'!O9</f>
        <v>NO</v>
      </c>
      <c r="Q15" s="1949" t="n">
        <f aca="false">'Summary1.As2'!P9</f>
        <v>0</v>
      </c>
      <c r="R15" s="1950" t="str">
        <f aca="false">'Summary1.As2'!Q9</f>
        <v>NO</v>
      </c>
    </row>
    <row r="16" s="1837" customFormat="true" ht="14.25" hidden="false" customHeight="false" outlineLevel="0" collapsed="false">
      <c r="A16" s="1944" t="s">
        <v>1412</v>
      </c>
      <c r="B16" s="1964"/>
      <c r="C16" s="1971" t="s">
        <v>1410</v>
      </c>
      <c r="D16" s="1972" t="n">
        <f aca="false">'Summary1.As2'!C17</f>
        <v>0</v>
      </c>
      <c r="E16" s="1973" t="s">
        <v>1410</v>
      </c>
      <c r="F16" s="1970" t="n">
        <f aca="false">'Summary1.As2'!E17</f>
        <v>-29327.6504666667</v>
      </c>
      <c r="G16" s="1967" t="n">
        <f aca="false">'Summary1.As2'!F17</f>
        <v>0</v>
      </c>
      <c r="H16" s="1967" t="n">
        <f aca="false">'Summary1.As2'!G17</f>
        <v>0</v>
      </c>
      <c r="I16" s="959"/>
      <c r="J16" s="959"/>
      <c r="K16" s="959"/>
      <c r="L16" s="959"/>
      <c r="M16" s="959"/>
      <c r="N16" s="959"/>
      <c r="O16" s="1949" t="n">
        <f aca="false">'Summary1.As2'!N17</f>
        <v>0</v>
      </c>
      <c r="P16" s="1949" t="n">
        <f aca="false">'Summary1.As2'!O17</f>
        <v>0</v>
      </c>
      <c r="Q16" s="1949" t="str">
        <f aca="false">'Summary1.As2'!P17</f>
        <v>NO</v>
      </c>
      <c r="R16" s="1950" t="str">
        <f aca="false">'Summary1.As2'!Q17</f>
        <v>NO</v>
      </c>
    </row>
    <row r="17" s="1837" customFormat="true" ht="12" hidden="false" customHeight="false" outlineLevel="0" collapsed="false">
      <c r="A17" s="1944" t="s">
        <v>1419</v>
      </c>
      <c r="B17" s="1964"/>
      <c r="C17" s="1965"/>
      <c r="D17" s="1970" t="n">
        <f aca="false">'Summary1.As2'!C23</f>
        <v>0</v>
      </c>
      <c r="E17" s="1955"/>
      <c r="F17" s="1956"/>
      <c r="G17" s="1967" t="n">
        <f aca="false">'Summary1.As2'!F23</f>
        <v>123.736451546101</v>
      </c>
      <c r="H17" s="1967" t="n">
        <f aca="false">'Summary1.As2'!G23</f>
        <v>0.630311428571429</v>
      </c>
      <c r="I17" s="959"/>
      <c r="J17" s="959"/>
      <c r="K17" s="959"/>
      <c r="L17" s="959"/>
      <c r="M17" s="959"/>
      <c r="N17" s="959"/>
      <c r="O17" s="1949" t="n">
        <f aca="false">'Summary1.As2'!N23</f>
        <v>0</v>
      </c>
      <c r="P17" s="1949" t="n">
        <f aca="false">'Summary1.As2'!O23</f>
        <v>0</v>
      </c>
      <c r="Q17" s="1949" t="n">
        <f aca="false">'Summary1.As2'!P23</f>
        <v>0</v>
      </c>
      <c r="R17" s="1950" t="n">
        <f aca="false">'Summary1.As2'!Q23</f>
        <v>0</v>
      </c>
    </row>
    <row r="18" s="1837" customFormat="true" ht="12.75" hidden="false" customHeight="false" outlineLevel="0" collapsed="false">
      <c r="A18" s="1974" t="s">
        <v>1445</v>
      </c>
      <c r="B18" s="1975"/>
      <c r="C18" s="1976"/>
      <c r="D18" s="1977" t="s">
        <v>68</v>
      </c>
      <c r="E18" s="1978"/>
      <c r="F18" s="1979" t="str">
        <f aca="false">'Summary1.As2'!E28</f>
        <v>NO</v>
      </c>
      <c r="G18" s="1980" t="str">
        <f aca="false">'Summary1.As2'!F28</f>
        <v>NO</v>
      </c>
      <c r="H18" s="1980" t="str">
        <f aca="false">'Summary1.As2'!G28</f>
        <v>NO</v>
      </c>
      <c r="I18" s="1980" t="str">
        <f aca="false">'Summary1.As2'!H28</f>
        <v>NO</v>
      </c>
      <c r="J18" s="1980" t="str">
        <f aca="false">'Summary1.As2'!I28</f>
        <v>NO</v>
      </c>
      <c r="K18" s="1980" t="str">
        <f aca="false">'Summary1.As2'!J28</f>
        <v>NO</v>
      </c>
      <c r="L18" s="1980" t="str">
        <f aca="false">'Summary1.As2'!K28</f>
        <v>NO</v>
      </c>
      <c r="M18" s="1980" t="str">
        <f aca="false">'Summary1.As2'!L28</f>
        <v>NO</v>
      </c>
      <c r="N18" s="1980" t="str">
        <f aca="false">'Summary1.As2'!M28</f>
        <v>NO</v>
      </c>
      <c r="O18" s="1943" t="str">
        <f aca="false">'Summary1.As2'!N28</f>
        <v>NO</v>
      </c>
      <c r="P18" s="1981" t="str">
        <f aca="false">'Summary1.As2'!O28</f>
        <v>NO</v>
      </c>
      <c r="Q18" s="1981" t="str">
        <f aca="false">'Summary1.As2'!P28</f>
        <v>NO</v>
      </c>
      <c r="R18" s="1982" t="str">
        <f aca="false">'Summary1.As2'!Q28</f>
        <v>NO</v>
      </c>
    </row>
    <row r="19" s="1806" customFormat="true" ht="12" hidden="false" customHeight="false" outlineLevel="0" collapsed="false">
      <c r="A19" s="1983" t="s">
        <v>1446</v>
      </c>
      <c r="B19" s="1964"/>
      <c r="C19" s="1984"/>
      <c r="D19" s="1985"/>
      <c r="E19" s="1947"/>
      <c r="F19" s="1948"/>
      <c r="G19" s="809"/>
      <c r="H19" s="809"/>
      <c r="I19" s="809"/>
      <c r="J19" s="809"/>
      <c r="K19" s="809"/>
      <c r="L19" s="809"/>
      <c r="M19" s="809"/>
      <c r="N19" s="809"/>
      <c r="O19" s="809"/>
      <c r="P19" s="809"/>
      <c r="Q19" s="809"/>
      <c r="R19" s="1957"/>
    </row>
    <row r="20" s="1806" customFormat="true" ht="12" hidden="false" customHeight="false" outlineLevel="0" collapsed="false">
      <c r="A20" s="1983" t="s">
        <v>85</v>
      </c>
      <c r="B20" s="1963"/>
      <c r="C20" s="1953"/>
      <c r="D20" s="1966" t="n">
        <f aca="false">SUM(D21:D22)</f>
        <v>3648.53314480117</v>
      </c>
      <c r="E20" s="1955"/>
      <c r="F20" s="1956"/>
      <c r="G20" s="1967" t="n">
        <f aca="false">SUM(G21:G22)</f>
        <v>0.242393344452655</v>
      </c>
      <c r="H20" s="1967" t="n">
        <f aca="false">SUM(H21:H22)</f>
        <v>0.135046016220398</v>
      </c>
      <c r="I20" s="959"/>
      <c r="J20" s="959"/>
      <c r="K20" s="959"/>
      <c r="L20" s="959"/>
      <c r="M20" s="959"/>
      <c r="N20" s="959"/>
      <c r="O20" s="1967" t="n">
        <f aca="false">SUM(O21:O22)</f>
        <v>60.5100684441795</v>
      </c>
      <c r="P20" s="1967" t="n">
        <f aca="false">SUM(P21:P22)</f>
        <v>11.1199740731502</v>
      </c>
      <c r="Q20" s="1967" t="n">
        <f aca="false">SUM(Q21:Q22)</f>
        <v>2.70284704351417</v>
      </c>
      <c r="R20" s="1968" t="n">
        <f aca="false">SUM(R21:R22)</f>
        <v>7.20812543195924</v>
      </c>
    </row>
    <row r="21" s="1806" customFormat="true" ht="12" hidden="false" customHeight="false" outlineLevel="0" collapsed="false">
      <c r="A21" s="1951" t="s">
        <v>86</v>
      </c>
      <c r="B21" s="1963"/>
      <c r="C21" s="1953"/>
      <c r="D21" s="1954" t="n">
        <f aca="false">'Summary1.As3'!B10</f>
        <v>1088.15514680017</v>
      </c>
      <c r="E21" s="1961"/>
      <c r="F21" s="1962"/>
      <c r="G21" s="1767" t="n">
        <f aca="false">'Summary1.As3'!D10</f>
        <v>0.00858993920667477</v>
      </c>
      <c r="H21" s="1767" t="n">
        <f aca="false">'Summary1.As3'!E10</f>
        <v>0.0632450356894566</v>
      </c>
      <c r="I21" s="1876"/>
      <c r="J21" s="1876"/>
      <c r="K21" s="1876"/>
      <c r="L21" s="1876"/>
      <c r="M21" s="1876"/>
      <c r="N21" s="1876"/>
      <c r="O21" s="1773" t="n">
        <f aca="false">'Summary1.As3'!L10</f>
        <v>4.40257919163309</v>
      </c>
      <c r="P21" s="1773" t="n">
        <f aca="false">'Summary1.As3'!M10</f>
        <v>5.30365352196236</v>
      </c>
      <c r="Q21" s="1773" t="n">
        <f aca="false">'Summary1.As3'!N10</f>
        <v>0.807454285427428</v>
      </c>
      <c r="R21" s="1774" t="n">
        <f aca="false">'Summary1.As3'!O10</f>
        <v>0.346055952105074</v>
      </c>
    </row>
    <row r="22" s="1806" customFormat="true" ht="12" hidden="false" customHeight="false" outlineLevel="0" collapsed="false">
      <c r="A22" s="1951" t="s">
        <v>87</v>
      </c>
      <c r="B22" s="1963"/>
      <c r="C22" s="1959"/>
      <c r="D22" s="1960" t="n">
        <f aca="false">'Summary1.As3'!B11</f>
        <v>2560.377998001</v>
      </c>
      <c r="E22" s="1961"/>
      <c r="F22" s="1962"/>
      <c r="G22" s="1773" t="n">
        <f aca="false">'Summary1.As3'!D11</f>
        <v>0.23380340524598</v>
      </c>
      <c r="H22" s="1773" t="n">
        <f aca="false">'Summary1.As3'!E11</f>
        <v>0.0718009805309411</v>
      </c>
      <c r="I22" s="1876"/>
      <c r="J22" s="1876"/>
      <c r="K22" s="1876"/>
      <c r="L22" s="1876"/>
      <c r="M22" s="1876"/>
      <c r="N22" s="1876"/>
      <c r="O22" s="1773" t="n">
        <f aca="false">'Summary1.As3'!L11</f>
        <v>56.1074892525464</v>
      </c>
      <c r="P22" s="1773" t="n">
        <f aca="false">'Summary1.As3'!M11</f>
        <v>5.81632055118786</v>
      </c>
      <c r="Q22" s="1773" t="n">
        <f aca="false">'Summary1.As3'!N11</f>
        <v>1.89539275808674</v>
      </c>
      <c r="R22" s="1774" t="n">
        <f aca="false">'Summary1.As3'!O11</f>
        <v>6.86206947985417</v>
      </c>
    </row>
    <row r="23" s="1806" customFormat="true" ht="12" hidden="false" customHeight="false" outlineLevel="0" collapsed="false">
      <c r="A23" s="1983" t="s">
        <v>88</v>
      </c>
      <c r="B23" s="1963"/>
      <c r="C23" s="1946"/>
      <c r="D23" s="1966" t="str">
        <f aca="false">'Summary1.As3'!B12</f>
        <v>NE</v>
      </c>
      <c r="E23" s="1955"/>
      <c r="F23" s="1956"/>
      <c r="G23" s="1967" t="str">
        <f aca="false">'Summary1.As3'!D12</f>
        <v>NE</v>
      </c>
      <c r="H23" s="1967" t="str">
        <f aca="false">'Summary1.As3'!E12</f>
        <v>NE</v>
      </c>
      <c r="I23" s="959"/>
      <c r="J23" s="959"/>
      <c r="K23" s="959"/>
      <c r="L23" s="959"/>
      <c r="M23" s="959"/>
      <c r="N23" s="959"/>
      <c r="O23" s="1967" t="str">
        <f aca="false">'Summary1.As3'!L12</f>
        <v>NE</v>
      </c>
      <c r="P23" s="1967" t="str">
        <f aca="false">'Summary1.As3'!M12</f>
        <v>NE</v>
      </c>
      <c r="Q23" s="1967" t="str">
        <f aca="false">'Summary1.As3'!N12</f>
        <v>NE</v>
      </c>
      <c r="R23" s="1968" t="str">
        <f aca="false">'Summary1.As3'!O12</f>
        <v>NE</v>
      </c>
    </row>
    <row r="24" s="1837" customFormat="true" ht="18" hidden="false" customHeight="false" outlineLevel="0" collapsed="false">
      <c r="A24" s="1986" t="s">
        <v>1447</v>
      </c>
      <c r="B24" s="1975"/>
      <c r="C24" s="1987"/>
      <c r="D24" s="1943" t="n">
        <f aca="false">'Summary1.As3'!B13</f>
        <v>11759.695962</v>
      </c>
      <c r="E24" s="1988"/>
      <c r="F24" s="1989"/>
      <c r="G24" s="1990"/>
      <c r="H24" s="1990"/>
      <c r="I24" s="1991"/>
      <c r="J24" s="1991"/>
      <c r="K24" s="1991"/>
      <c r="L24" s="1991"/>
      <c r="M24" s="1991"/>
      <c r="N24" s="1991"/>
      <c r="O24" s="1990"/>
      <c r="P24" s="1990"/>
      <c r="Q24" s="1990"/>
      <c r="R24" s="1992"/>
    </row>
    <row r="25" s="1806" customFormat="true" ht="13.5" hidden="false" customHeight="false" outlineLevel="0" collapsed="false">
      <c r="A25" s="1802"/>
      <c r="B25" s="1802"/>
      <c r="C25" s="1802"/>
      <c r="D25" s="1802"/>
      <c r="E25" s="1802"/>
      <c r="F25" s="1802"/>
      <c r="G25" s="1993"/>
      <c r="H25" s="1993"/>
      <c r="I25" s="1993"/>
      <c r="J25" s="1993"/>
      <c r="K25" s="1993"/>
      <c r="L25" s="1993"/>
      <c r="M25" s="1993"/>
      <c r="N25" s="1993"/>
      <c r="O25" s="1993"/>
      <c r="P25" s="1993"/>
      <c r="Q25" s="1993"/>
      <c r="R25" s="1993"/>
    </row>
    <row r="26" s="1806" customFormat="true" ht="13.5" hidden="false" customHeight="false" outlineLevel="0" collapsed="false">
      <c r="A26" s="1802" t="s">
        <v>1448</v>
      </c>
      <c r="B26" s="1994"/>
      <c r="C26" s="1994"/>
      <c r="D26" s="1994"/>
      <c r="E26" s="1994"/>
      <c r="F26" s="1994"/>
      <c r="G26" s="1994"/>
      <c r="H26" s="1994" t="s">
        <v>1449</v>
      </c>
      <c r="I26" s="1994"/>
      <c r="J26" s="1994"/>
      <c r="K26" s="1994"/>
      <c r="L26" s="1994"/>
      <c r="M26" s="1994"/>
      <c r="N26" s="1994"/>
      <c r="O26" s="1994"/>
      <c r="P26" s="1994"/>
      <c r="Q26" s="1994"/>
      <c r="R26" s="1994"/>
    </row>
    <row r="27" s="1806" customFormat="true" ht="12" hidden="false" customHeight="false" outlineLevel="0" collapsed="false">
      <c r="A27" s="1802"/>
      <c r="B27" s="1802"/>
      <c r="C27" s="1802"/>
      <c r="D27" s="1802"/>
      <c r="E27" s="1802"/>
      <c r="F27" s="1802"/>
      <c r="G27" s="1802"/>
      <c r="H27" s="1802"/>
      <c r="I27" s="1802"/>
      <c r="J27" s="1802"/>
      <c r="K27" s="1802"/>
      <c r="L27" s="1802"/>
      <c r="M27" s="1802"/>
      <c r="N27" s="1802"/>
      <c r="O27" s="1802"/>
      <c r="P27" s="1802"/>
      <c r="Q27" s="1802"/>
      <c r="R27" s="1802"/>
    </row>
    <row r="28" s="1806" customFormat="true" ht="13.5" hidden="false" customHeight="false" outlineLevel="0" collapsed="false">
      <c r="A28" s="1803" t="s">
        <v>1395</v>
      </c>
      <c r="B28" s="1802"/>
      <c r="C28" s="1802"/>
      <c r="D28" s="1802"/>
      <c r="E28" s="1802"/>
      <c r="F28" s="1802"/>
      <c r="G28" s="1802"/>
      <c r="H28" s="1802"/>
      <c r="I28" s="1802"/>
      <c r="J28" s="1802"/>
      <c r="K28" s="1802"/>
      <c r="L28" s="1802"/>
      <c r="M28" s="1802"/>
      <c r="N28" s="1802"/>
      <c r="O28" s="1802"/>
      <c r="P28" s="1802"/>
      <c r="Q28" s="1802"/>
      <c r="R28" s="1802"/>
    </row>
    <row r="29" s="1806" customFormat="true" ht="13.5" hidden="false" customHeight="false" outlineLevel="0" collapsed="false">
      <c r="A29" s="1803" t="s">
        <v>1450</v>
      </c>
      <c r="B29" s="1802"/>
      <c r="C29" s="1802"/>
      <c r="D29" s="1802"/>
      <c r="E29" s="1802"/>
      <c r="F29" s="1802"/>
      <c r="G29" s="1802"/>
      <c r="H29" s="1802"/>
      <c r="I29" s="1802"/>
      <c r="J29" s="1802"/>
      <c r="K29" s="1802"/>
      <c r="L29" s="1802"/>
      <c r="M29" s="1802"/>
      <c r="N29" s="1802"/>
      <c r="O29" s="1802"/>
      <c r="P29" s="1802"/>
      <c r="Q29" s="1802"/>
      <c r="R29" s="1802"/>
    </row>
    <row r="30" s="1806" customFormat="true" ht="12" hidden="false" customHeight="false" outlineLevel="0" collapsed="false">
      <c r="A30" s="1802" t="s">
        <v>1451</v>
      </c>
      <c r="B30" s="1802"/>
      <c r="C30" s="1802"/>
      <c r="D30" s="1802"/>
      <c r="E30" s="1802"/>
      <c r="F30" s="1802"/>
      <c r="G30" s="1802"/>
      <c r="H30" s="1802"/>
      <c r="I30" s="1802"/>
      <c r="J30" s="1802"/>
      <c r="K30" s="1802"/>
      <c r="L30" s="1802"/>
      <c r="M30" s="1802"/>
      <c r="N30" s="1802"/>
      <c r="O30" s="1802"/>
      <c r="P30" s="1802"/>
      <c r="Q30" s="1802"/>
      <c r="R30" s="1802"/>
    </row>
    <row r="31" s="1806" customFormat="true" ht="13.5" hidden="false" customHeight="false" outlineLevel="0" collapsed="false">
      <c r="A31" s="1803" t="s">
        <v>1452</v>
      </c>
      <c r="B31" s="1802"/>
      <c r="C31" s="1802"/>
      <c r="D31" s="1802"/>
      <c r="E31" s="1802"/>
      <c r="F31" s="1802"/>
      <c r="G31" s="1802"/>
      <c r="H31" s="1802"/>
      <c r="I31" s="1802"/>
      <c r="J31" s="1802"/>
      <c r="K31" s="1802"/>
      <c r="L31" s="1802"/>
      <c r="M31" s="1802"/>
      <c r="N31" s="1802"/>
      <c r="O31" s="1802"/>
      <c r="P31" s="1802"/>
      <c r="Q31" s="1802"/>
      <c r="R31" s="1802"/>
    </row>
    <row r="32" s="1806" customFormat="true" ht="13.5" hidden="false" customHeight="false" outlineLevel="0" collapsed="false">
      <c r="A32" s="1803" t="s">
        <v>1453</v>
      </c>
      <c r="B32" s="1802"/>
      <c r="C32" s="1802"/>
      <c r="D32" s="1802"/>
      <c r="E32" s="1802"/>
      <c r="F32" s="1802"/>
      <c r="G32" s="1802"/>
      <c r="H32" s="1802"/>
      <c r="I32" s="1802"/>
      <c r="J32" s="1802"/>
      <c r="K32" s="1802"/>
      <c r="L32" s="1802"/>
      <c r="M32" s="1802"/>
      <c r="N32" s="1802"/>
      <c r="O32" s="1802"/>
      <c r="P32" s="1802"/>
      <c r="Q32" s="1802"/>
      <c r="R32" s="1802"/>
    </row>
    <row r="33" customFormat="false" ht="13.5" hidden="false" customHeight="false" outlineLevel="0" collapsed="false">
      <c r="A33" s="1735" t="s">
        <v>145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K33" activeCellId="0" sqref="K33"/>
    </sheetView>
  </sheetViews>
  <sheetFormatPr defaultColWidth="9.32421875" defaultRowHeight="12" zeroHeight="false" outlineLevelRow="0" outlineLevelCol="0"/>
  <cols>
    <col collapsed="false" customWidth="true" hidden="false" outlineLevel="0" max="1" min="1" style="1995" width="53.32"/>
    <col collapsed="false" customWidth="true" hidden="false" outlineLevel="0" max="2" min="2" style="1995" width="15.49"/>
    <col collapsed="false" customWidth="true" hidden="false" outlineLevel="0" max="3" min="3" style="1995" width="12.83"/>
    <col collapsed="false" customWidth="true" hidden="false" outlineLevel="0" max="5" min="4" style="1995" width="12.66"/>
    <col collapsed="false" customWidth="true" hidden="false" outlineLevel="0" max="6" min="6" style="1995" width="12.99"/>
    <col collapsed="false" customWidth="true" hidden="false" outlineLevel="0" max="7" min="7" style="1995" width="11.99"/>
    <col collapsed="false" customWidth="true" hidden="false" outlineLevel="0" max="8" min="8" style="1995" width="15.16"/>
    <col collapsed="false" customWidth="false" hidden="false" outlineLevel="0" max="257" min="9" style="1996" width="9.32"/>
  </cols>
  <sheetData>
    <row r="1" s="1998" customFormat="true" ht="17.25" hidden="false" customHeight="false" outlineLevel="0" collapsed="false">
      <c r="A1" s="7" t="s">
        <v>1455</v>
      </c>
      <c r="B1" s="0"/>
      <c r="C1" s="0"/>
      <c r="D1" s="0"/>
      <c r="E1" s="0"/>
      <c r="F1" s="1997"/>
      <c r="G1" s="1997"/>
      <c r="H1" s="586" t="str">
        <f aca="false">CRF_CountryName</f>
        <v>Sweden</v>
      </c>
    </row>
    <row r="2" s="1998" customFormat="true" ht="15.75" hidden="false" customHeight="false" outlineLevel="0" collapsed="false">
      <c r="A2" s="7" t="s">
        <v>155</v>
      </c>
      <c r="B2" s="1997"/>
      <c r="C2" s="1997"/>
      <c r="D2" s="1997"/>
      <c r="E2" s="1997"/>
      <c r="F2" s="1997"/>
      <c r="G2" s="1997"/>
      <c r="H2" s="586" t="n">
        <f aca="false">CRF_InventoryYear</f>
        <v>1991</v>
      </c>
    </row>
    <row r="3" s="1998" customFormat="true" ht="15.75" hidden="false" customHeight="false" outlineLevel="0" collapsed="false">
      <c r="A3" s="0"/>
      <c r="B3" s="1997"/>
      <c r="C3" s="1997"/>
      <c r="D3" s="1997"/>
      <c r="E3" s="1997"/>
      <c r="F3" s="1997"/>
      <c r="G3" s="1997"/>
      <c r="H3" s="1898" t="str">
        <f aca="false">CRF_Submission</f>
        <v>Submission 2003</v>
      </c>
    </row>
    <row r="4" s="1998" customFormat="true" ht="16.5" hidden="false" customHeight="false" outlineLevel="0" collapsed="false">
      <c r="A4" s="1999"/>
      <c r="B4" s="1997"/>
      <c r="C4" s="1997"/>
      <c r="D4" s="1997"/>
      <c r="E4" s="1997"/>
      <c r="F4" s="1997"/>
      <c r="G4" s="1997"/>
      <c r="H4" s="637"/>
    </row>
    <row r="5" s="2003" customFormat="true" ht="14.25" hidden="false" customHeight="false" outlineLevel="0" collapsed="false">
      <c r="A5" s="2000" t="s">
        <v>302</v>
      </c>
      <c r="B5" s="2001" t="s">
        <v>1456</v>
      </c>
      <c r="C5" s="2001" t="s">
        <v>338</v>
      </c>
      <c r="D5" s="2001" t="s">
        <v>339</v>
      </c>
      <c r="E5" s="2001" t="s">
        <v>1434</v>
      </c>
      <c r="F5" s="2001" t="s">
        <v>1435</v>
      </c>
      <c r="G5" s="2001" t="s">
        <v>565</v>
      </c>
      <c r="H5" s="2002" t="s">
        <v>1457</v>
      </c>
    </row>
    <row r="6" s="2003" customFormat="true" ht="14.25" hidden="false" customHeight="false" outlineLevel="0" collapsed="false">
      <c r="A6" s="2004" t="s">
        <v>306</v>
      </c>
      <c r="B6" s="2005" t="s">
        <v>1458</v>
      </c>
      <c r="C6" s="2005"/>
      <c r="D6" s="2005"/>
      <c r="E6" s="2005"/>
      <c r="F6" s="2005"/>
      <c r="G6" s="2005"/>
      <c r="H6" s="2005"/>
    </row>
    <row r="7" customFormat="false" ht="15.75" hidden="false" customHeight="false" outlineLevel="0" collapsed="false">
      <c r="A7" s="2006" t="s">
        <v>1459</v>
      </c>
      <c r="B7" s="1757" t="n">
        <f aca="false">SUM(B8,B18,B26,B27,B35,B36,B41)</f>
        <v>27434.1642440723</v>
      </c>
      <c r="C7" s="1757" t="n">
        <f aca="false">SUM(C8,C18,C26,C27,C35,C36,C41)</f>
        <v>6604.98045341914</v>
      </c>
      <c r="D7" s="1757" t="n">
        <f aca="false">SUM(D8,D18,D26,D27,D35,D36,D41)</f>
        <v>8986.10551337392</v>
      </c>
      <c r="E7" s="1757" t="n">
        <f aca="false">SUM(E8,E18,E26,E27,E35,E36,E41)</f>
        <v>6.903</v>
      </c>
      <c r="F7" s="1757" t="n">
        <f aca="false">SUM(F8,F18,F26,F27,F35,F36,F41)</f>
        <v>427.306</v>
      </c>
      <c r="G7" s="1757" t="n">
        <f aca="false">SUM(G8,G18,G26,G27,G35,G36,G41)</f>
        <v>85.562</v>
      </c>
      <c r="H7" s="1758" t="n">
        <f aca="false">SUM(B7:G7)</f>
        <v>43545.0212108654</v>
      </c>
    </row>
    <row r="8" customFormat="false" ht="12" hidden="false" customHeight="false" outlineLevel="0" collapsed="false">
      <c r="A8" s="2007" t="s">
        <v>1377</v>
      </c>
      <c r="B8" s="1949" t="n">
        <f aca="false">SUM(B9,B15)</f>
        <v>52223.5914722397</v>
      </c>
      <c r="C8" s="1949" t="n">
        <f aca="false">SUM(C9,C15)</f>
        <v>699.410643299437</v>
      </c>
      <c r="D8" s="1949" t="n">
        <f aca="false">SUM(D9,D15)</f>
        <v>1813.76484573986</v>
      </c>
      <c r="E8" s="2008"/>
      <c r="F8" s="2008"/>
      <c r="G8" s="2009"/>
      <c r="H8" s="1764" t="n">
        <f aca="false">SUM(B8:G8)</f>
        <v>54736.766961279</v>
      </c>
    </row>
    <row r="9" customFormat="false" ht="12" hidden="false" customHeight="false" outlineLevel="0" collapsed="false">
      <c r="A9" s="2010" t="s">
        <v>1460</v>
      </c>
      <c r="B9" s="1767" t="n">
        <f aca="false">SUM(B10:B14)</f>
        <v>51958.5878242397</v>
      </c>
      <c r="C9" s="1767" t="n">
        <f aca="false">SUM(C10:C14)</f>
        <v>699.350835299437</v>
      </c>
      <c r="D9" s="1767" t="n">
        <f aca="false">SUM(D10:D14)</f>
        <v>1812.14540573986</v>
      </c>
      <c r="E9" s="2011"/>
      <c r="F9" s="2011"/>
      <c r="G9" s="2011"/>
      <c r="H9" s="1792" t="n">
        <f aca="false">SUM(B9:G9)</f>
        <v>54470.084065279</v>
      </c>
    </row>
    <row r="10" customFormat="false" ht="12" hidden="false" customHeight="false" outlineLevel="0" collapsed="false">
      <c r="A10" s="1777" t="s">
        <v>1381</v>
      </c>
      <c r="B10" s="1773" t="n">
        <f aca="false">'Summary1.As1'!C12</f>
        <v>11279.089508</v>
      </c>
      <c r="C10" s="1773" t="n">
        <f aca="false">SUM('Summary1.As1'!E12)*21</f>
        <v>26.659962</v>
      </c>
      <c r="D10" s="1773" t="n">
        <f aca="false">SUM('Summary1.As1'!F12)*310</f>
        <v>424.47308</v>
      </c>
      <c r="E10" s="2011"/>
      <c r="F10" s="2011"/>
      <c r="G10" s="2011"/>
      <c r="H10" s="1774" t="n">
        <f aca="false">SUM(B10:G10)</f>
        <v>11730.22255</v>
      </c>
    </row>
    <row r="11" customFormat="false" ht="12" hidden="false" customHeight="false" outlineLevel="0" collapsed="false">
      <c r="A11" s="1777" t="s">
        <v>1461</v>
      </c>
      <c r="B11" s="1773" t="n">
        <f aca="false">'Summary1.As1'!C13</f>
        <v>11132.857572</v>
      </c>
      <c r="C11" s="1773" t="n">
        <f aca="false">SUM('Summary1.As1'!E13)*21</f>
        <v>47.062491</v>
      </c>
      <c r="D11" s="1773" t="n">
        <f aca="false">SUM('Summary1.As1'!F13)*310</f>
        <v>550.34858</v>
      </c>
      <c r="E11" s="2011"/>
      <c r="F11" s="2011"/>
      <c r="G11" s="2011"/>
      <c r="H11" s="1774" t="n">
        <f aca="false">SUM(B11:G11)</f>
        <v>11730.268643</v>
      </c>
    </row>
    <row r="12" customFormat="false" ht="12" hidden="false" customHeight="false" outlineLevel="0" collapsed="false">
      <c r="A12" s="1777" t="s">
        <v>1383</v>
      </c>
      <c r="B12" s="1773" t="n">
        <f aca="false">'Summary1.As1'!C14</f>
        <v>18131.3979195062</v>
      </c>
      <c r="C12" s="1773" t="n">
        <f aca="false">SUM('Summary1.As1'!E14)*21</f>
        <v>401.537394929191</v>
      </c>
      <c r="D12" s="1773" t="n">
        <f aca="false">SUM('Summary1.As1'!F14)*310</f>
        <v>449.254711336323</v>
      </c>
      <c r="E12" s="2011"/>
      <c r="F12" s="2011"/>
      <c r="G12" s="2011"/>
      <c r="H12" s="1774" t="n">
        <f aca="false">SUM(B12:G12)</f>
        <v>18982.1900257717</v>
      </c>
    </row>
    <row r="13" customFormat="false" ht="12" hidden="false" customHeight="false" outlineLevel="0" collapsed="false">
      <c r="A13" s="1777" t="s">
        <v>1384</v>
      </c>
      <c r="B13" s="1773" t="n">
        <f aca="false">'Summary1.As1'!C15</f>
        <v>10348.328582</v>
      </c>
      <c r="C13" s="1773" t="n">
        <f aca="false">SUM('Summary1.As1'!E15)*21</f>
        <v>221.18203586745</v>
      </c>
      <c r="D13" s="1773" t="n">
        <f aca="false">SUM('Summary1.As1'!F15)*310</f>
        <v>349.563789339</v>
      </c>
      <c r="E13" s="2011"/>
      <c r="F13" s="2011"/>
      <c r="G13" s="2011"/>
      <c r="H13" s="1774" t="n">
        <f aca="false">SUM(B13:G13)</f>
        <v>10919.0744072065</v>
      </c>
    </row>
    <row r="14" customFormat="false" ht="12" hidden="false" customHeight="false" outlineLevel="0" collapsed="false">
      <c r="A14" s="1777" t="s">
        <v>1385</v>
      </c>
      <c r="B14" s="1773" t="n">
        <f aca="false">'Summary1.As1'!C16</f>
        <v>1066.91424273349</v>
      </c>
      <c r="C14" s="1773" t="n">
        <f aca="false">SUM('Summary1.As1'!E16)*21</f>
        <v>2.90895150279663</v>
      </c>
      <c r="D14" s="1773" t="n">
        <f aca="false">SUM('Summary1.As1'!F16)*310</f>
        <v>38.5052450645338</v>
      </c>
      <c r="E14" s="2011"/>
      <c r="F14" s="2011"/>
      <c r="G14" s="2011"/>
      <c r="H14" s="1774" t="n">
        <f aca="false">SUM(B14:G14)</f>
        <v>1108.32843930082</v>
      </c>
    </row>
    <row r="15" customFormat="false" ht="12" hidden="false" customHeight="false" outlineLevel="0" collapsed="false">
      <c r="A15" s="2010" t="s">
        <v>71</v>
      </c>
      <c r="B15" s="1773" t="n">
        <f aca="false">SUM(B16:B17)</f>
        <v>265.003648</v>
      </c>
      <c r="C15" s="1773" t="n">
        <f aca="false">SUM(C16:C17)</f>
        <v>0.059808</v>
      </c>
      <c r="D15" s="1773" t="n">
        <f aca="false">SUM(D16:D17)</f>
        <v>1.61944</v>
      </c>
      <c r="E15" s="2011"/>
      <c r="F15" s="2011"/>
      <c r="G15" s="2011"/>
      <c r="H15" s="1774" t="n">
        <f aca="false">SUM(B15:G15)</f>
        <v>266.682896</v>
      </c>
    </row>
    <row r="16" customFormat="false" ht="12" hidden="false" customHeight="false" outlineLevel="0" collapsed="false">
      <c r="A16" s="1777" t="s">
        <v>72</v>
      </c>
      <c r="B16" s="1773" t="n">
        <f aca="false">'Summary1.As1'!C18</f>
        <v>247.4491</v>
      </c>
      <c r="C16" s="1773" t="n">
        <f aca="false">SUM('Summary1.As1'!E18)*21</f>
        <v>0.054852</v>
      </c>
      <c r="D16" s="1773" t="n">
        <f aca="false">SUM('Summary1.As1'!F18)*310</f>
        <v>1.61944</v>
      </c>
      <c r="E16" s="2011"/>
      <c r="F16" s="2011"/>
      <c r="G16" s="2011"/>
      <c r="H16" s="1774" t="n">
        <f aca="false">SUM(B16:G16)</f>
        <v>249.123392</v>
      </c>
    </row>
    <row r="17" customFormat="false" ht="12.75" hidden="false" customHeight="false" outlineLevel="0" collapsed="false">
      <c r="A17" s="2012" t="s">
        <v>1386</v>
      </c>
      <c r="B17" s="1785" t="n">
        <f aca="false">'Summary1.As1'!C19</f>
        <v>17.554548</v>
      </c>
      <c r="C17" s="1785" t="n">
        <f aca="false">SUM('Summary1.As1'!E19)*21</f>
        <v>0.004956</v>
      </c>
      <c r="D17" s="1785" t="n">
        <f aca="false">SUM('Summary1.As1'!F19)*310</f>
        <v>0</v>
      </c>
      <c r="E17" s="2013"/>
      <c r="F17" s="2013"/>
      <c r="G17" s="2013"/>
      <c r="H17" s="1787" t="n">
        <f aca="false">SUM(B17:G17)</f>
        <v>17.559504</v>
      </c>
    </row>
    <row r="18" customFormat="false" ht="12" hidden="false" customHeight="false" outlineLevel="0" collapsed="false">
      <c r="A18" s="2007" t="s">
        <v>1387</v>
      </c>
      <c r="B18" s="1762" t="n">
        <f aca="false">SUM(B19:B25)</f>
        <v>4226.70753369929</v>
      </c>
      <c r="C18" s="1762" t="n">
        <f aca="false">SUM(C19:C25)</f>
        <v>4.874688</v>
      </c>
      <c r="D18" s="1762" t="n">
        <f aca="false">SUM(D19:D25)</f>
        <v>914.54712</v>
      </c>
      <c r="E18" s="1762" t="n">
        <f aca="false">SUM(E19:E25)</f>
        <v>6.903</v>
      </c>
      <c r="F18" s="1762" t="n">
        <f aca="false">SUM(F19:F25)</f>
        <v>427.306</v>
      </c>
      <c r="G18" s="2014" t="n">
        <f aca="false">SUM(G19:G25)</f>
        <v>85.562</v>
      </c>
      <c r="H18" s="1764" t="n">
        <f aca="false">SUM(B18:G18)</f>
        <v>5665.90034169929</v>
      </c>
    </row>
    <row r="19" customFormat="false" ht="12" hidden="false" customHeight="false" outlineLevel="0" collapsed="false">
      <c r="A19" s="2010" t="s">
        <v>433</v>
      </c>
      <c r="B19" s="1767" t="n">
        <f aca="false">'Summary1.As1'!C21</f>
        <v>1621.89740949732</v>
      </c>
      <c r="C19" s="1767" t="n">
        <f aca="false">SUM('Summary1.As1'!E21)*21</f>
        <v>0</v>
      </c>
      <c r="D19" s="1767" t="n">
        <f aca="false">SUM('Summary1.As1'!F21)*310</f>
        <v>0</v>
      </c>
      <c r="E19" s="2015"/>
      <c r="F19" s="2015"/>
      <c r="G19" s="2015"/>
      <c r="H19" s="1792" t="n">
        <f aca="false">SUM(B19:G19)</f>
        <v>1621.89740949732</v>
      </c>
    </row>
    <row r="20" customFormat="false" ht="12" hidden="false" customHeight="false" outlineLevel="0" collapsed="false">
      <c r="A20" s="2010" t="s">
        <v>444</v>
      </c>
      <c r="B20" s="1773" t="n">
        <f aca="false">'Summary1.As1'!C22</f>
        <v>105.07656612529</v>
      </c>
      <c r="C20" s="1773" t="n">
        <f aca="false">SUM('Summary1.As1'!E22)*21</f>
        <v>0.084</v>
      </c>
      <c r="D20" s="1773" t="n">
        <f aca="false">SUM('Summary1.As1'!F22)*310</f>
        <v>872.65</v>
      </c>
      <c r="E20" s="1773" t="str">
        <f aca="false">'Summary1.As1'!H22</f>
        <v>NO</v>
      </c>
      <c r="F20" s="1773" t="str">
        <f aca="false">'Summary1.As1'!J22</f>
        <v>NO</v>
      </c>
      <c r="G20" s="1773" t="n">
        <f aca="false">SUM('Summary1.As1'!L22)*23900</f>
        <v>0</v>
      </c>
      <c r="H20" s="1774" t="n">
        <f aca="false">SUM(B20:G20)</f>
        <v>977.81056612529</v>
      </c>
    </row>
    <row r="21" customFormat="false" ht="12" hidden="false" customHeight="false" outlineLevel="0" collapsed="false">
      <c r="A21" s="2010" t="s">
        <v>451</v>
      </c>
      <c r="B21" s="1773" t="n">
        <f aca="false">'Summary1.As1'!C23</f>
        <v>2499.73355807668</v>
      </c>
      <c r="C21" s="1773" t="n">
        <f aca="false">SUM('Summary1.As1'!E23)*21</f>
        <v>0</v>
      </c>
      <c r="D21" s="1773" t="n">
        <f aca="false">SUM('Summary1.As1'!F23)*310</f>
        <v>0</v>
      </c>
      <c r="E21" s="2011"/>
      <c r="F21" s="1773" t="n">
        <f aca="false">'Summary1.As1'!J23</f>
        <v>426.51</v>
      </c>
      <c r="G21" s="1773" t="n">
        <f aca="false">SUM('Summary1.As1'!L23)*23900</f>
        <v>0</v>
      </c>
      <c r="H21" s="1774" t="n">
        <f aca="false">SUM(B21:G21)</f>
        <v>2926.24355807668</v>
      </c>
    </row>
    <row r="22" customFormat="false" ht="12" hidden="false" customHeight="false" outlineLevel="0" collapsed="false">
      <c r="A22" s="2010" t="s">
        <v>462</v>
      </c>
      <c r="B22" s="1773" t="str">
        <f aca="false">'Summary1.As1'!C24</f>
        <v>NE</v>
      </c>
      <c r="C22" s="2011"/>
      <c r="D22" s="2011"/>
      <c r="E22" s="2011"/>
      <c r="F22" s="2011"/>
      <c r="G22" s="2011"/>
      <c r="H22" s="1774" t="n">
        <f aca="false">SUM(B22:G22)</f>
        <v>0</v>
      </c>
    </row>
    <row r="23" customFormat="false" ht="13.5" hidden="false" customHeight="false" outlineLevel="0" collapsed="false">
      <c r="A23" s="2010" t="s">
        <v>1390</v>
      </c>
      <c r="B23" s="2011"/>
      <c r="C23" s="2011"/>
      <c r="D23" s="2011"/>
      <c r="E23" s="1773" t="str">
        <f aca="false">'Summary1.As1'!H25</f>
        <v>NO</v>
      </c>
      <c r="F23" s="1773" t="str">
        <f aca="false">'Summary1.As1'!J25</f>
        <v>NO</v>
      </c>
      <c r="G23" s="1773" t="n">
        <f aca="false">SUM('Summary1.As1'!L25)*23900</f>
        <v>0</v>
      </c>
      <c r="H23" s="1792" t="n">
        <f aca="false">SUM(B23:G23)</f>
        <v>0</v>
      </c>
    </row>
    <row r="24" customFormat="false" ht="13.5" hidden="false" customHeight="false" outlineLevel="0" collapsed="false">
      <c r="A24" s="2010" t="s">
        <v>1391</v>
      </c>
      <c r="B24" s="2011"/>
      <c r="C24" s="2011"/>
      <c r="D24" s="2011"/>
      <c r="E24" s="1773" t="n">
        <f aca="false">'Summary1.As1'!H26</f>
        <v>6.903</v>
      </c>
      <c r="F24" s="1773" t="n">
        <f aca="false">'Summary1.As1'!J26</f>
        <v>0.796</v>
      </c>
      <c r="G24" s="1773" t="n">
        <f aca="false">SUM('Summary1.As1'!L26)*23900</f>
        <v>85.562</v>
      </c>
      <c r="H24" s="1774" t="n">
        <f aca="false">SUM(B24:G24)</f>
        <v>93.261</v>
      </c>
    </row>
    <row r="25" customFormat="false" ht="12.75" hidden="false" customHeight="false" outlineLevel="0" collapsed="false">
      <c r="A25" s="2016" t="s">
        <v>1392</v>
      </c>
      <c r="B25" s="1785" t="n">
        <f aca="false">'Summary1.As1'!C27</f>
        <v>0</v>
      </c>
      <c r="C25" s="1785" t="n">
        <f aca="false">SUM('Summary1.As1'!E27)*21</f>
        <v>4.790688</v>
      </c>
      <c r="D25" s="1785" t="n">
        <f aca="false">SUM('Summary1.As1'!F27)*310</f>
        <v>41.89712</v>
      </c>
      <c r="E25" s="1785" t="str">
        <f aca="false">'Summary1.As1'!H27</f>
        <v>NO</v>
      </c>
      <c r="F25" s="1785" t="str">
        <f aca="false">'Summary1.As1'!J27</f>
        <v>NO</v>
      </c>
      <c r="G25" s="1785" t="n">
        <f aca="false">SUM('Summary1.As1'!L27)*23900</f>
        <v>0</v>
      </c>
      <c r="H25" s="1787" t="n">
        <f aca="false">SUM(B25:G25)</f>
        <v>46.687808</v>
      </c>
    </row>
    <row r="26" customFormat="false" ht="12.75" hidden="false" customHeight="false" outlineLevel="0" collapsed="false">
      <c r="A26" s="2017" t="s">
        <v>1462</v>
      </c>
      <c r="B26" s="1832" t="n">
        <f aca="false">'Summary1.As2'!C8</f>
        <v>311.5157048</v>
      </c>
      <c r="C26" s="2018"/>
      <c r="D26" s="1832" t="n">
        <f aca="false">SUM('Summary1.As2'!G8)*310</f>
        <v>89.05525</v>
      </c>
      <c r="E26" s="2018"/>
      <c r="F26" s="2018"/>
      <c r="G26" s="2019"/>
      <c r="H26" s="2020" t="n">
        <f aca="false">SUM(B26:G26)</f>
        <v>400.5709548</v>
      </c>
    </row>
    <row r="27" customFormat="false" ht="12" hidden="false" customHeight="false" outlineLevel="0" collapsed="false">
      <c r="A27" s="2021" t="s">
        <v>1407</v>
      </c>
      <c r="B27" s="1864" t="s">
        <v>81</v>
      </c>
      <c r="C27" s="1762" t="n">
        <f aca="false">SUM(C28:C34)</f>
        <v>3302.22963965158</v>
      </c>
      <c r="D27" s="1762" t="n">
        <f aca="false">SUM(D28:D34)</f>
        <v>5973.34175477692</v>
      </c>
      <c r="E27" s="2022"/>
      <c r="F27" s="2022"/>
      <c r="G27" s="2023"/>
      <c r="H27" s="1764" t="n">
        <f aca="false">SUM(B27:G27)</f>
        <v>9275.5713944285</v>
      </c>
    </row>
    <row r="28" customFormat="false" ht="12" hidden="false" customHeight="false" outlineLevel="0" collapsed="false">
      <c r="A28" s="2010" t="s">
        <v>1408</v>
      </c>
      <c r="B28" s="2015"/>
      <c r="C28" s="1767" t="n">
        <f aca="false">SUM('Summary1.As2'!F10)*21</f>
        <v>2972.42092431237</v>
      </c>
      <c r="D28" s="1770"/>
      <c r="E28" s="2011"/>
      <c r="F28" s="2011"/>
      <c r="G28" s="2011"/>
      <c r="H28" s="1792" t="n">
        <f aca="false">SUM(B28:G28)</f>
        <v>2972.42092431237</v>
      </c>
    </row>
    <row r="29" customFormat="false" ht="12" hidden="false" customHeight="false" outlineLevel="0" collapsed="false">
      <c r="A29" s="2010" t="s">
        <v>748</v>
      </c>
      <c r="B29" s="2011"/>
      <c r="C29" s="1773" t="n">
        <f aca="false">SUM('Summary1.As2'!F11)*21</f>
        <v>329.808715339212</v>
      </c>
      <c r="D29" s="1773" t="n">
        <f aca="false">SUM('Summary1.As2'!G11)*310</f>
        <v>723.35152</v>
      </c>
      <c r="E29" s="2011"/>
      <c r="F29" s="2011"/>
      <c r="G29" s="2011"/>
      <c r="H29" s="1774" t="n">
        <f aca="false">SUM(B29:G29)</f>
        <v>1053.16023533921</v>
      </c>
    </row>
    <row r="30" customFormat="false" ht="12" hidden="false" customHeight="false" outlineLevel="0" collapsed="false">
      <c r="A30" s="2010" t="s">
        <v>758</v>
      </c>
      <c r="B30" s="2011"/>
      <c r="C30" s="1773" t="n">
        <f aca="false">SUM('Summary1.As2'!F12)*21</f>
        <v>0</v>
      </c>
      <c r="D30" s="1876"/>
      <c r="E30" s="2011"/>
      <c r="F30" s="2011"/>
      <c r="G30" s="2011"/>
      <c r="H30" s="1774" t="n">
        <f aca="false">SUM(B30:G30)</f>
        <v>0</v>
      </c>
    </row>
    <row r="31" customFormat="false" ht="13.5" hidden="false" customHeight="false" outlineLevel="0" collapsed="false">
      <c r="A31" s="2010" t="s">
        <v>1463</v>
      </c>
      <c r="B31" s="39" t="s">
        <v>81</v>
      </c>
      <c r="C31" s="1773" t="n">
        <f aca="false">SUM('Summary1.As2'!F13)*21</f>
        <v>0</v>
      </c>
      <c r="D31" s="1773" t="n">
        <f aca="false">SUM('Summary1.As2'!G13)*310</f>
        <v>5249.99023477692</v>
      </c>
      <c r="E31" s="2011"/>
      <c r="F31" s="2011"/>
      <c r="G31" s="2011"/>
      <c r="H31" s="1774" t="n">
        <f aca="false">SUM(B31:G31)</f>
        <v>5249.99023477692</v>
      </c>
    </row>
    <row r="32" customFormat="false" ht="12" hidden="false" customHeight="false" outlineLevel="0" collapsed="false">
      <c r="A32" s="2010" t="s">
        <v>769</v>
      </c>
      <c r="B32" s="2011"/>
      <c r="C32" s="1773" t="n">
        <f aca="false">SUM('Summary1.As2'!F14)*21</f>
        <v>0</v>
      </c>
      <c r="D32" s="1773" t="n">
        <f aca="false">SUM('Summary1.As2'!G14)*310</f>
        <v>0</v>
      </c>
      <c r="E32" s="2011"/>
      <c r="F32" s="2011"/>
      <c r="G32" s="2011"/>
      <c r="H32" s="1774" t="n">
        <f aca="false">SUM(B32:G32)</f>
        <v>0</v>
      </c>
    </row>
    <row r="33" customFormat="false" ht="12" hidden="false" customHeight="false" outlineLevel="0" collapsed="false">
      <c r="A33" s="2010" t="s">
        <v>1411</v>
      </c>
      <c r="B33" s="2011"/>
      <c r="C33" s="1773" t="n">
        <f aca="false">SUM('Summary1.As2'!F15)*21</f>
        <v>0</v>
      </c>
      <c r="D33" s="1773" t="n">
        <f aca="false">SUM('Summary1.As2'!G15)*310</f>
        <v>0</v>
      </c>
      <c r="E33" s="2011"/>
      <c r="F33" s="2011"/>
      <c r="G33" s="2011"/>
      <c r="H33" s="1774" t="n">
        <f aca="false">SUM(B33:G33)</f>
        <v>0</v>
      </c>
    </row>
    <row r="34" customFormat="false" ht="12.75" hidden="false" customHeight="false" outlineLevel="0" collapsed="false">
      <c r="A34" s="2016" t="s">
        <v>1392</v>
      </c>
      <c r="B34" s="2013"/>
      <c r="C34" s="1785" t="n">
        <f aca="false">SUM('Summary1.As2'!F16)*21</f>
        <v>0</v>
      </c>
      <c r="D34" s="1785" t="n">
        <f aca="false">SUM('Summary1.As2'!G16)*310</f>
        <v>0</v>
      </c>
      <c r="E34" s="2013"/>
      <c r="F34" s="2013"/>
      <c r="G34" s="2013"/>
      <c r="H34" s="1787" t="n">
        <f aca="false">SUM(B34:G34)</f>
        <v>0</v>
      </c>
    </row>
    <row r="35" customFormat="false" ht="15" hidden="false" customHeight="false" outlineLevel="0" collapsed="false">
      <c r="A35" s="2024" t="s">
        <v>1464</v>
      </c>
      <c r="B35" s="2025" t="n">
        <f aca="false">E62</f>
        <v>-29327.6504666667</v>
      </c>
      <c r="C35" s="2025" t="n">
        <f aca="false">F62</f>
        <v>0</v>
      </c>
      <c r="D35" s="2025" t="n">
        <f aca="false">G62</f>
        <v>0</v>
      </c>
      <c r="E35" s="2026"/>
      <c r="F35" s="2026"/>
      <c r="G35" s="2027"/>
      <c r="H35" s="2020" t="n">
        <f aca="false">SUM(B35:G35)</f>
        <v>-29327.6504666667</v>
      </c>
    </row>
    <row r="36" customFormat="false" ht="12" hidden="false" customHeight="false" outlineLevel="0" collapsed="false">
      <c r="A36" s="2007" t="s">
        <v>1465</v>
      </c>
      <c r="B36" s="1762" t="n">
        <f aca="false">SUM(B37:B40)</f>
        <v>0</v>
      </c>
      <c r="C36" s="1762" t="n">
        <f aca="false">SUM(C37:C40)</f>
        <v>2598.46548246812</v>
      </c>
      <c r="D36" s="1762" t="n">
        <f aca="false">SUM(D37:D40)</f>
        <v>195.396542857143</v>
      </c>
      <c r="E36" s="2022"/>
      <c r="F36" s="2022"/>
      <c r="G36" s="2023"/>
      <c r="H36" s="2028" t="n">
        <f aca="false">SUM(B36:G36)</f>
        <v>2793.86202532526</v>
      </c>
    </row>
    <row r="37" customFormat="false" ht="12" hidden="false" customHeight="false" outlineLevel="0" collapsed="false">
      <c r="A37" s="2010" t="s">
        <v>1229</v>
      </c>
      <c r="B37" s="1767" t="str">
        <f aca="false">'Summary1.As2'!C24</f>
        <v>NO</v>
      </c>
      <c r="C37" s="1767" t="n">
        <f aca="false">SUM('Summary1.As2'!F24)*21</f>
        <v>2598.46548246812</v>
      </c>
      <c r="D37" s="2015"/>
      <c r="E37" s="2011"/>
      <c r="F37" s="2011"/>
      <c r="G37" s="2011"/>
      <c r="H37" s="1792" t="n">
        <f aca="false">SUM(B37:G37)</f>
        <v>2598.46548246812</v>
      </c>
    </row>
    <row r="38" customFormat="false" ht="12" hidden="false" customHeight="false" outlineLevel="0" collapsed="false">
      <c r="A38" s="2010" t="s">
        <v>1233</v>
      </c>
      <c r="B38" s="2011"/>
      <c r="C38" s="1773" t="n">
        <f aca="false">SUM('Summary1.As2'!F25)*21</f>
        <v>0</v>
      </c>
      <c r="D38" s="1773" t="n">
        <f aca="false">SUM('Summary1.As2'!G25)*310</f>
        <v>195.396542857143</v>
      </c>
      <c r="E38" s="2011"/>
      <c r="F38" s="2011"/>
      <c r="G38" s="2011"/>
      <c r="H38" s="1774" t="n">
        <f aca="false">SUM(B38:G38)</f>
        <v>195.396542857143</v>
      </c>
    </row>
    <row r="39" customFormat="false" ht="12" hidden="false" customHeight="false" outlineLevel="0" collapsed="false">
      <c r="A39" s="2010" t="s">
        <v>1421</v>
      </c>
      <c r="B39" s="1773" t="str">
        <f aca="false">'Summary1.As2'!C26</f>
        <v>IE</v>
      </c>
      <c r="C39" s="1773" t="n">
        <f aca="false">SUM('Summary1.As2'!F26)*21</f>
        <v>0</v>
      </c>
      <c r="D39" s="1773" t="n">
        <f aca="false">SUM('Summary1.As2'!G26)*310</f>
        <v>0</v>
      </c>
      <c r="E39" s="2011"/>
      <c r="F39" s="2011"/>
      <c r="G39" s="2011"/>
      <c r="H39" s="1774" t="n">
        <f aca="false">SUM(B39:G39)</f>
        <v>0</v>
      </c>
    </row>
    <row r="40" customFormat="false" ht="12.75" hidden="false" customHeight="false" outlineLevel="0" collapsed="false">
      <c r="A40" s="2016" t="s">
        <v>1466</v>
      </c>
      <c r="B40" s="1785" t="str">
        <f aca="false">'Summary1.As2'!C27</f>
        <v>NE</v>
      </c>
      <c r="C40" s="1785" t="n">
        <f aca="false">SUM('Summary1.As2'!F27)*21</f>
        <v>0</v>
      </c>
      <c r="D40" s="1785" t="n">
        <f aca="false">SUM('Summary1.As2'!G27)*310</f>
        <v>0</v>
      </c>
      <c r="E40" s="2013"/>
      <c r="F40" s="2013"/>
      <c r="G40" s="2013"/>
      <c r="H40" s="1787" t="n">
        <f aca="false">SUM(B40:G40)</f>
        <v>0</v>
      </c>
    </row>
    <row r="41" customFormat="false" ht="12" hidden="false" customHeight="false" outlineLevel="0" collapsed="false">
      <c r="A41" s="2007" t="s">
        <v>1467</v>
      </c>
      <c r="B41" s="2029" t="s">
        <v>68</v>
      </c>
      <c r="C41" s="2029" t="s">
        <v>68</v>
      </c>
      <c r="D41" s="2029" t="s">
        <v>68</v>
      </c>
      <c r="E41" s="2029" t="s">
        <v>68</v>
      </c>
      <c r="F41" s="2029" t="s">
        <v>68</v>
      </c>
      <c r="G41" s="2029" t="s">
        <v>68</v>
      </c>
      <c r="H41" s="2029" t="s">
        <v>68</v>
      </c>
    </row>
    <row r="42" s="2031" customFormat="true" ht="12.75" hidden="false" customHeight="false" outlineLevel="0" collapsed="false">
      <c r="A42" s="774"/>
      <c r="B42" s="37" t="s">
        <v>68</v>
      </c>
      <c r="C42" s="37" t="s">
        <v>68</v>
      </c>
      <c r="D42" s="37" t="s">
        <v>68</v>
      </c>
      <c r="E42" s="37" t="s">
        <v>68</v>
      </c>
      <c r="F42" s="37" t="s">
        <v>68</v>
      </c>
      <c r="G42" s="37" t="s">
        <v>68</v>
      </c>
      <c r="H42" s="2030" t="s">
        <v>68</v>
      </c>
    </row>
    <row r="43" customFormat="false" ht="12" hidden="false" customHeight="false" outlineLevel="0" collapsed="false">
      <c r="A43" s="2032" t="s">
        <v>1446</v>
      </c>
      <c r="B43" s="2033"/>
      <c r="C43" s="2033"/>
      <c r="D43" s="2033"/>
      <c r="E43" s="2033"/>
      <c r="F43" s="2033"/>
      <c r="G43" s="2034"/>
      <c r="H43" s="70"/>
    </row>
    <row r="44" customFormat="false" ht="12" hidden="false" customHeight="false" outlineLevel="0" collapsed="false">
      <c r="A44" s="2035" t="s">
        <v>85</v>
      </c>
      <c r="B44" s="1967" t="n">
        <f aca="false">SUM(B45:B46)</f>
        <v>3648.53314480117</v>
      </c>
      <c r="C44" s="1967" t="n">
        <f aca="false">SUM(C45:C46)</f>
        <v>5.09026023350575</v>
      </c>
      <c r="D44" s="1967" t="n">
        <f aca="false">SUM(D45:D46)</f>
        <v>41.8642650283233</v>
      </c>
      <c r="E44" s="2036"/>
      <c r="F44" s="2036"/>
      <c r="G44" s="2037"/>
      <c r="H44" s="1968" t="n">
        <f aca="false">SUM(B44:G44)</f>
        <v>3695.487670063</v>
      </c>
    </row>
    <row r="45" customFormat="false" ht="12" hidden="false" customHeight="false" outlineLevel="0" collapsed="false">
      <c r="A45" s="2038" t="s">
        <v>86</v>
      </c>
      <c r="B45" s="1767" t="n">
        <f aca="false">'Summary1.As3'!B10</f>
        <v>1088.15514680017</v>
      </c>
      <c r="C45" s="1767" t="n">
        <f aca="false">SUM('Summary1.As3'!D10)*21</f>
        <v>0.18038872334017</v>
      </c>
      <c r="D45" s="1767" t="n">
        <f aca="false">SUM('Summary1.As3'!E10)*310</f>
        <v>19.6059610637316</v>
      </c>
      <c r="E45" s="2011"/>
      <c r="F45" s="2011"/>
      <c r="G45" s="2011"/>
      <c r="H45" s="1792" t="n">
        <f aca="false">SUM(B45:G45)</f>
        <v>1107.94149658724</v>
      </c>
    </row>
    <row r="46" customFormat="false" ht="12" hidden="false" customHeight="false" outlineLevel="0" collapsed="false">
      <c r="A46" s="2038" t="s">
        <v>87</v>
      </c>
      <c r="B46" s="1773" t="n">
        <f aca="false">'Summary1.As3'!B11</f>
        <v>2560.377998001</v>
      </c>
      <c r="C46" s="1773" t="n">
        <f aca="false">SUM('Summary1.As3'!D11)*21</f>
        <v>4.90987151016558</v>
      </c>
      <c r="D46" s="1773" t="n">
        <f aca="false">SUM('Summary1.As3'!E11)*310</f>
        <v>22.2583039645918</v>
      </c>
      <c r="E46" s="2011"/>
      <c r="F46" s="2011"/>
      <c r="G46" s="2011"/>
      <c r="H46" s="1774" t="n">
        <f aca="false">SUM(B46:G46)</f>
        <v>2587.54617347576</v>
      </c>
    </row>
    <row r="47" customFormat="false" ht="12" hidden="false" customHeight="false" outlineLevel="0" collapsed="false">
      <c r="A47" s="2035" t="s">
        <v>88</v>
      </c>
      <c r="B47" s="1967" t="str">
        <f aca="false">'Summary1.As3'!B12</f>
        <v>NE</v>
      </c>
      <c r="C47" s="1967" t="n">
        <f aca="false">SUM('Summary1.As3'!D12)*21</f>
        <v>0</v>
      </c>
      <c r="D47" s="1967" t="n">
        <f aca="false">SUM('Summary1.As3'!E12)*310</f>
        <v>0</v>
      </c>
      <c r="E47" s="2036"/>
      <c r="F47" s="2036"/>
      <c r="G47" s="2037"/>
      <c r="H47" s="1950" t="n">
        <f aca="false">SUM(B47:G47)</f>
        <v>0</v>
      </c>
    </row>
    <row r="48" customFormat="false" ht="18" hidden="false" customHeight="false" outlineLevel="0" collapsed="false">
      <c r="A48" s="2039" t="s">
        <v>1437</v>
      </c>
      <c r="B48" s="1980" t="n">
        <f aca="false">'Summary1.As3'!B13</f>
        <v>11759.695962</v>
      </c>
      <c r="C48" s="2026"/>
      <c r="D48" s="2026"/>
      <c r="E48" s="2040"/>
      <c r="F48" s="2040"/>
      <c r="G48" s="2041"/>
      <c r="H48" s="1982" t="n">
        <f aca="false">SUM(B48)</f>
        <v>11759.6959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1"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221" t="s">
        <v>1470</v>
      </c>
      <c r="B52" s="0"/>
      <c r="C52" s="0"/>
      <c r="D52" s="0"/>
      <c r="E52" s="0"/>
      <c r="F52" s="0"/>
      <c r="G52" s="0"/>
      <c r="H52" s="0"/>
    </row>
    <row r="53" customFormat="false" ht="12.75" hidden="false" customHeight="false" outlineLevel="0" collapsed="false">
      <c r="A53" s="0"/>
      <c r="B53" s="0"/>
      <c r="C53" s="0"/>
      <c r="D53" s="0"/>
      <c r="E53" s="0"/>
      <c r="F53" s="0"/>
      <c r="G53" s="0"/>
      <c r="H53" s="0"/>
    </row>
    <row r="54" s="2031" customFormat="true" ht="16.5" hidden="false" customHeight="true" outlineLevel="0" collapsed="false">
      <c r="A54" s="2042" t="s">
        <v>302</v>
      </c>
      <c r="B54" s="2043"/>
      <c r="C54" s="1927" t="s">
        <v>309</v>
      </c>
      <c r="D54" s="1813" t="s">
        <v>309</v>
      </c>
      <c r="E54" s="1813" t="s">
        <v>1471</v>
      </c>
      <c r="F54" s="1813" t="s">
        <v>338</v>
      </c>
      <c r="G54" s="1813" t="s">
        <v>339</v>
      </c>
      <c r="H54" s="2044" t="s">
        <v>220</v>
      </c>
    </row>
    <row r="55" s="2003" customFormat="true" ht="24.75" hidden="false" customHeight="true" outlineLevel="0" collapsed="false">
      <c r="A55" s="1929" t="s">
        <v>306</v>
      </c>
      <c r="B55" s="2045"/>
      <c r="C55" s="1819" t="s">
        <v>176</v>
      </c>
      <c r="D55" s="1819" t="s">
        <v>1404</v>
      </c>
      <c r="E55" s="2046" t="s">
        <v>1472</v>
      </c>
      <c r="F55" s="1820"/>
      <c r="G55" s="1820"/>
      <c r="H55" s="2047" t="s">
        <v>176</v>
      </c>
    </row>
    <row r="56" s="2003" customFormat="true" ht="14.25" hidden="false" customHeight="false" outlineLevel="0" collapsed="false">
      <c r="A56" s="2004" t="s">
        <v>1473</v>
      </c>
      <c r="B56" s="2048"/>
      <c r="C56" s="2049" t="s">
        <v>1458</v>
      </c>
      <c r="D56" s="2049"/>
      <c r="E56" s="2049"/>
      <c r="F56" s="2049"/>
      <c r="G56" s="2049"/>
      <c r="H56" s="2049"/>
    </row>
    <row r="57" s="2031" customFormat="true" ht="12.75" hidden="false" customHeight="false" outlineLevel="0" collapsed="false">
      <c r="A57" s="2050" t="s">
        <v>1414</v>
      </c>
      <c r="B57" s="2051"/>
      <c r="C57" s="1850" t="n">
        <f aca="false">Table5!B8</f>
        <v>0</v>
      </c>
      <c r="D57" s="1850" t="n">
        <f aca="false">Table5!C8</f>
        <v>-33100</v>
      </c>
      <c r="E57" s="1850" t="n">
        <f aca="false">Table5!D8</f>
        <v>-33100</v>
      </c>
      <c r="F57" s="1770"/>
      <c r="G57" s="1770"/>
      <c r="H57" s="1792" t="n">
        <f aca="false">SUM(E57:G57)</f>
        <v>-33100</v>
      </c>
    </row>
    <row r="58" s="2031" customFormat="true" ht="12" hidden="false" customHeight="false" outlineLevel="0" collapsed="false">
      <c r="A58" s="2052" t="s">
        <v>1415</v>
      </c>
      <c r="B58" s="2053"/>
      <c r="C58" s="1850" t="n">
        <f aca="false">Table5!B16</f>
        <v>0</v>
      </c>
      <c r="D58" s="65"/>
      <c r="E58" s="1773" t="n">
        <f aca="false">C58</f>
        <v>0</v>
      </c>
      <c r="F58" s="1850" t="n">
        <f aca="false">Table5!E16*21</f>
        <v>0</v>
      </c>
      <c r="G58" s="1850" t="n">
        <f aca="false">Table5!F16*310</f>
        <v>0</v>
      </c>
      <c r="H58" s="1774" t="n">
        <f aca="false">SUM(E58:G58)</f>
        <v>0</v>
      </c>
    </row>
    <row r="59" s="2031" customFormat="true" ht="12" hidden="false" customHeight="false" outlineLevel="0" collapsed="false">
      <c r="A59" s="2052" t="s">
        <v>1416</v>
      </c>
      <c r="B59" s="2053"/>
      <c r="C59" s="1852" t="n">
        <f aca="false">Table5!B23</f>
        <v>0</v>
      </c>
      <c r="D59" s="1852" t="n">
        <f aca="false">Table5!C23</f>
        <v>0</v>
      </c>
      <c r="E59" s="1852" t="n">
        <f aca="false">Table5!D23</f>
        <v>0</v>
      </c>
      <c r="F59" s="1876"/>
      <c r="G59" s="1876"/>
      <c r="H59" s="1774" t="n">
        <f aca="false">SUM(E59:G59)</f>
        <v>0</v>
      </c>
    </row>
    <row r="60" s="2031" customFormat="true" ht="13.5" hidden="false" customHeight="false" outlineLevel="0" collapsed="false">
      <c r="A60" s="2052" t="s">
        <v>1474</v>
      </c>
      <c r="B60" s="2053"/>
      <c r="C60" s="1852" t="n">
        <f aca="false">Table5!B30</f>
        <v>3772.34953333333</v>
      </c>
      <c r="D60" s="1852" t="n">
        <f aca="false">Table5!C30</f>
        <v>0</v>
      </c>
      <c r="E60" s="1852" t="n">
        <f aca="false">Table5!D30</f>
        <v>3772.34953333333</v>
      </c>
      <c r="F60" s="1876"/>
      <c r="G60" s="1876"/>
      <c r="H60" s="1774" t="n">
        <f aca="false">SUM(E60:G60)</f>
        <v>3772.34953333333</v>
      </c>
    </row>
    <row r="61" s="2031" customFormat="true" ht="12" hidden="false" customHeight="false" outlineLevel="0" collapsed="false">
      <c r="A61" s="2054" t="s">
        <v>1475</v>
      </c>
      <c r="B61" s="2055"/>
      <c r="C61" s="1773" t="n">
        <f aca="false">Table5!B37</f>
        <v>0</v>
      </c>
      <c r="D61" s="1852" t="n">
        <f aca="false">Table5!C37</f>
        <v>0</v>
      </c>
      <c r="E61" s="1852" t="n">
        <f aca="false">Table5!D37</f>
        <v>0</v>
      </c>
      <c r="F61" s="1778" t="n">
        <f aca="false">Table5!E37*21</f>
        <v>0</v>
      </c>
      <c r="G61" s="1778" t="n">
        <f aca="false">Table5!F37*310</f>
        <v>0</v>
      </c>
      <c r="H61" s="1774" t="n">
        <f aca="false">SUM(E61:G61)</f>
        <v>0</v>
      </c>
    </row>
    <row r="62" s="2031" customFormat="true" ht="14.25" hidden="false" customHeight="false" outlineLevel="0" collapsed="false">
      <c r="A62" s="2056" t="s">
        <v>1476</v>
      </c>
      <c r="B62" s="2057"/>
      <c r="C62" s="1785" t="n">
        <f aca="false">SUM(C57:C61)</f>
        <v>3772.34953333333</v>
      </c>
      <c r="D62" s="1785" t="n">
        <f aca="false">SUM(D57:D61)</f>
        <v>-33100</v>
      </c>
      <c r="E62" s="1785" t="n">
        <f aca="false">SUM(E57:E61)</f>
        <v>-29327.6504666667</v>
      </c>
      <c r="F62" s="1785" t="n">
        <f aca="false">SUM(F57:F61)</f>
        <v>0</v>
      </c>
      <c r="G62" s="1785" t="n">
        <f aca="false">SUM(G57:G61)</f>
        <v>0</v>
      </c>
      <c r="H62" s="1787" t="n">
        <f aca="false">SUM(H57:H61)</f>
        <v>-29327.6504666667</v>
      </c>
    </row>
    <row r="63" s="2031" customFormat="true" ht="12.75" hidden="false" customHeight="false" outlineLevel="0" collapsed="false">
      <c r="A63" s="2058"/>
      <c r="B63" s="2058"/>
      <c r="C63" s="2058"/>
      <c r="D63" s="2058"/>
      <c r="E63" s="2058"/>
      <c r="F63" s="2058"/>
      <c r="G63" s="2058"/>
      <c r="H63" s="2058"/>
    </row>
    <row r="64" s="2031" customFormat="true" ht="14.25" hidden="false" customHeight="false" outlineLevel="0" collapsed="false">
      <c r="A64" s="2059"/>
      <c r="B64" s="2060"/>
      <c r="C64" s="2060"/>
      <c r="D64" s="2060"/>
      <c r="E64" s="2060"/>
      <c r="F64" s="2060"/>
      <c r="G64" s="2059" t="s">
        <v>1477</v>
      </c>
      <c r="H64" s="1792" t="n">
        <f aca="false">SUM(H7-H62)</f>
        <v>72872.6716775321</v>
      </c>
    </row>
    <row r="65" s="2031" customFormat="true" ht="12.75" hidden="false" customHeight="false" outlineLevel="0" collapsed="false">
      <c r="A65" s="2061"/>
      <c r="B65" s="2062"/>
      <c r="C65" s="2062"/>
      <c r="D65" s="2062"/>
      <c r="E65" s="2062"/>
      <c r="F65" s="2062"/>
      <c r="G65" s="2061" t="s">
        <v>1478</v>
      </c>
      <c r="H65" s="1787" t="n">
        <f aca="false">H7</f>
        <v>43545.0212108654</v>
      </c>
    </row>
    <row r="67" customFormat="false" ht="13.5" hidden="false" customHeight="false" outlineLevel="0" collapsed="false">
      <c r="A67" s="2063" t="s">
        <v>1479</v>
      </c>
    </row>
    <row r="68" customFormat="false" ht="12" hidden="false" customHeight="false" outlineLevel="0" collapsed="false">
      <c r="A68" s="1995" t="s">
        <v>1480</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805" width="53.15"/>
    <col collapsed="false" customWidth="true" hidden="false" outlineLevel="0" max="4" min="2" style="1805" width="13.66"/>
    <col collapsed="false" customWidth="true" hidden="false" outlineLevel="0" max="6" min="5" style="1805" width="13.82"/>
    <col collapsed="false" customWidth="true" hidden="false" outlineLevel="0" max="7" min="7" style="2064" width="13.82"/>
    <col collapsed="false" customWidth="true" hidden="false" outlineLevel="0" max="9" min="8" style="1805" width="13.66"/>
    <col collapsed="false" customWidth="true" hidden="false" outlineLevel="0" max="11" min="10" style="1805" width="13.82"/>
    <col collapsed="false" customWidth="true" hidden="false" outlineLevel="0" max="13" min="12" style="1805" width="13.66"/>
    <col collapsed="false" customWidth="false" hidden="false" outlineLevel="0" max="257" min="14" style="1805" width="9.32"/>
  </cols>
  <sheetData>
    <row r="1" s="1808" customFormat="true" ht="15.75" hidden="false" customHeight="false" outlineLevel="0" collapsed="false">
      <c r="A1" s="7" t="s">
        <v>1481</v>
      </c>
      <c r="B1" s="0"/>
      <c r="C1" s="0"/>
      <c r="D1" s="0"/>
      <c r="E1" s="0"/>
      <c r="G1" s="2065"/>
      <c r="L1" s="586" t="str">
        <f aca="false">CRF_CountryName</f>
        <v>Sweden</v>
      </c>
    </row>
    <row r="2" s="1808" customFormat="true" ht="15.75" hidden="false" customHeight="false" outlineLevel="0" collapsed="false">
      <c r="A2" s="7" t="s">
        <v>28</v>
      </c>
      <c r="G2" s="2065"/>
      <c r="L2" s="586" t="n">
        <f aca="false">CRF_InventoryYear</f>
        <v>1991</v>
      </c>
    </row>
    <row r="3" s="1808" customFormat="true" ht="15.75" hidden="false" customHeight="false" outlineLevel="0" collapsed="false">
      <c r="A3" s="0"/>
      <c r="G3" s="2065"/>
      <c r="L3" s="1898" t="str">
        <f aca="false">CRF_Submission</f>
        <v>Submission 2003</v>
      </c>
    </row>
    <row r="4" s="1808" customFormat="true" ht="16.5" hidden="false" customHeight="false" outlineLevel="0" collapsed="false">
      <c r="A4" s="1810"/>
      <c r="G4" s="2065"/>
      <c r="L4" s="637"/>
    </row>
    <row r="5" customFormat="false" ht="17.25" hidden="false" customHeight="false" outlineLevel="0" collapsed="false">
      <c r="A5" s="2066" t="s">
        <v>302</v>
      </c>
      <c r="B5" s="2067" t="s">
        <v>421</v>
      </c>
      <c r="C5" s="2067"/>
      <c r="D5" s="2067" t="s">
        <v>422</v>
      </c>
      <c r="E5" s="2067"/>
      <c r="F5" s="2067" t="s">
        <v>339</v>
      </c>
      <c r="G5" s="2067"/>
      <c r="H5" s="2068" t="s">
        <v>1434</v>
      </c>
      <c r="I5" s="2068"/>
      <c r="J5" s="2068" t="s">
        <v>1435</v>
      </c>
      <c r="K5" s="2068"/>
      <c r="L5" s="2069" t="s">
        <v>426</v>
      </c>
      <c r="M5" s="2069"/>
    </row>
    <row r="6" customFormat="false" ht="27" hidden="false" customHeight="false" outlineLevel="0" collapsed="false">
      <c r="A6" s="2070" t="s">
        <v>306</v>
      </c>
      <c r="B6" s="2071" t="s">
        <v>1482</v>
      </c>
      <c r="C6" s="2071" t="s">
        <v>1483</v>
      </c>
      <c r="D6" s="2071" t="s">
        <v>1482</v>
      </c>
      <c r="E6" s="2071" t="s">
        <v>1483</v>
      </c>
      <c r="F6" s="2071" t="s">
        <v>1482</v>
      </c>
      <c r="G6" s="2071" t="s">
        <v>1483</v>
      </c>
      <c r="H6" s="2071" t="s">
        <v>1482</v>
      </c>
      <c r="I6" s="2071" t="s">
        <v>1483</v>
      </c>
      <c r="J6" s="2071" t="s">
        <v>1482</v>
      </c>
      <c r="K6" s="2071" t="s">
        <v>1483</v>
      </c>
      <c r="L6" s="2071" t="s">
        <v>1482</v>
      </c>
      <c r="M6" s="2072" t="s">
        <v>1483</v>
      </c>
    </row>
    <row r="7" s="1838" customFormat="true" ht="12.75" hidden="false" customHeight="false" outlineLevel="0" collapsed="false">
      <c r="A7" s="2073" t="s">
        <v>1377</v>
      </c>
      <c r="B7" s="2074" t="s">
        <v>1484</v>
      </c>
      <c r="C7" s="2074" t="s">
        <v>1484</v>
      </c>
      <c r="D7" s="2074" t="s">
        <v>1484</v>
      </c>
      <c r="E7" s="2074" t="s">
        <v>1484</v>
      </c>
      <c r="F7" s="2074" t="s">
        <v>1484</v>
      </c>
      <c r="G7" s="2074" t="s">
        <v>1484</v>
      </c>
      <c r="H7" s="2075"/>
      <c r="I7" s="2075"/>
      <c r="J7" s="2075"/>
      <c r="K7" s="2075"/>
      <c r="L7" s="2075"/>
      <c r="M7" s="2076"/>
    </row>
    <row r="8" customFormat="false" ht="12" hidden="false" customHeight="false" outlineLevel="0" collapsed="false">
      <c r="A8" s="2077" t="s">
        <v>1378</v>
      </c>
      <c r="B8" s="2074" t="s">
        <v>1484</v>
      </c>
      <c r="C8" s="2074" t="s">
        <v>1484</v>
      </c>
      <c r="D8" s="2074" t="s">
        <v>1484</v>
      </c>
      <c r="E8" s="2074" t="s">
        <v>1484</v>
      </c>
      <c r="F8" s="2074" t="s">
        <v>1484</v>
      </c>
      <c r="G8" s="2074" t="s">
        <v>1484</v>
      </c>
      <c r="H8" s="2078"/>
      <c r="I8" s="2078"/>
      <c r="J8" s="2078"/>
      <c r="K8" s="2078"/>
      <c r="L8" s="2078"/>
      <c r="M8" s="533"/>
    </row>
    <row r="9" customFormat="false" ht="12" hidden="false" customHeight="false" outlineLevel="0" collapsed="false">
      <c r="A9" s="1777" t="s">
        <v>1381</v>
      </c>
      <c r="B9" s="2074" t="s">
        <v>1484</v>
      </c>
      <c r="C9" s="2074" t="s">
        <v>1484</v>
      </c>
      <c r="D9" s="2074" t="s">
        <v>1484</v>
      </c>
      <c r="E9" s="2074" t="s">
        <v>1484</v>
      </c>
      <c r="F9" s="2074" t="s">
        <v>1484</v>
      </c>
      <c r="G9" s="2074" t="s">
        <v>1484</v>
      </c>
      <c r="H9" s="2078"/>
      <c r="I9" s="2078"/>
      <c r="J9" s="2078"/>
      <c r="K9" s="2078"/>
      <c r="L9" s="2078"/>
      <c r="M9" s="533"/>
    </row>
    <row r="10" customFormat="false" ht="12" hidden="false" customHeight="false" outlineLevel="0" collapsed="false">
      <c r="A10" s="1777" t="s">
        <v>1461</v>
      </c>
      <c r="B10" s="2074" t="s">
        <v>1484</v>
      </c>
      <c r="C10" s="2074" t="s">
        <v>1484</v>
      </c>
      <c r="D10" s="2074" t="s">
        <v>1484</v>
      </c>
      <c r="E10" s="2074" t="s">
        <v>1484</v>
      </c>
      <c r="F10" s="2074" t="s">
        <v>1484</v>
      </c>
      <c r="G10" s="2074" t="s">
        <v>1484</v>
      </c>
      <c r="H10" s="2079"/>
      <c r="I10" s="2079"/>
      <c r="J10" s="2079"/>
      <c r="K10" s="2079"/>
      <c r="L10" s="2079"/>
      <c r="M10" s="2080"/>
    </row>
    <row r="11" customFormat="false" ht="12" hidden="false" customHeight="false" outlineLevel="0" collapsed="false">
      <c r="A11" s="1777" t="s">
        <v>1383</v>
      </c>
      <c r="B11" s="2074" t="s">
        <v>1484</v>
      </c>
      <c r="C11" s="2074" t="s">
        <v>1484</v>
      </c>
      <c r="D11" s="2074" t="s">
        <v>1484</v>
      </c>
      <c r="E11" s="2074" t="s">
        <v>1484</v>
      </c>
      <c r="F11" s="2074" t="s">
        <v>1484</v>
      </c>
      <c r="G11" s="2074" t="s">
        <v>1484</v>
      </c>
      <c r="H11" s="2078"/>
      <c r="I11" s="2078"/>
      <c r="J11" s="2078"/>
      <c r="K11" s="2078"/>
      <c r="L11" s="2078"/>
      <c r="M11" s="533"/>
    </row>
    <row r="12" customFormat="false" ht="12" hidden="false" customHeight="false" outlineLevel="0" collapsed="false">
      <c r="A12" s="1777" t="s">
        <v>1384</v>
      </c>
      <c r="B12" s="2074" t="s">
        <v>1484</v>
      </c>
      <c r="C12" s="2074" t="s">
        <v>1484</v>
      </c>
      <c r="D12" s="2074" t="s">
        <v>1484</v>
      </c>
      <c r="E12" s="2074" t="s">
        <v>1484</v>
      </c>
      <c r="F12" s="2074" t="s">
        <v>1484</v>
      </c>
      <c r="G12" s="2074" t="s">
        <v>1484</v>
      </c>
      <c r="H12" s="2078"/>
      <c r="I12" s="2078"/>
      <c r="J12" s="2078"/>
      <c r="K12" s="2078"/>
      <c r="L12" s="2078"/>
      <c r="M12" s="533"/>
    </row>
    <row r="13" customFormat="false" ht="12" hidden="false" customHeight="false" outlineLevel="0" collapsed="false">
      <c r="A13" s="1777" t="s">
        <v>1485</v>
      </c>
      <c r="B13" s="2074" t="s">
        <v>1484</v>
      </c>
      <c r="C13" s="2074" t="s">
        <v>1484</v>
      </c>
      <c r="D13" s="2074" t="s">
        <v>1484</v>
      </c>
      <c r="E13" s="2074" t="s">
        <v>1484</v>
      </c>
      <c r="F13" s="2074" t="s">
        <v>1484</v>
      </c>
      <c r="G13" s="2074" t="s">
        <v>1484</v>
      </c>
      <c r="H13" s="2078"/>
      <c r="I13" s="2078"/>
      <c r="J13" s="2078"/>
      <c r="K13" s="2078"/>
      <c r="L13" s="2078"/>
      <c r="M13" s="533"/>
    </row>
    <row r="14" customFormat="false" ht="12" hidden="false" customHeight="false" outlineLevel="0" collapsed="false">
      <c r="A14" s="2077" t="s">
        <v>71</v>
      </c>
      <c r="B14" s="2074" t="s">
        <v>1484</v>
      </c>
      <c r="C14" s="2074" t="s">
        <v>1484</v>
      </c>
      <c r="D14" s="2074" t="s">
        <v>1484</v>
      </c>
      <c r="E14" s="2074" t="s">
        <v>1484</v>
      </c>
      <c r="F14" s="2074" t="s">
        <v>1484</v>
      </c>
      <c r="G14" s="2074" t="s">
        <v>1484</v>
      </c>
      <c r="H14" s="2078"/>
      <c r="I14" s="2078"/>
      <c r="J14" s="2078"/>
      <c r="K14" s="2078"/>
      <c r="L14" s="2078"/>
      <c r="M14" s="533"/>
    </row>
    <row r="15" customFormat="false" ht="12" hidden="false" customHeight="false" outlineLevel="0" collapsed="false">
      <c r="A15" s="1777" t="s">
        <v>72</v>
      </c>
      <c r="B15" s="2074" t="s">
        <v>1484</v>
      </c>
      <c r="C15" s="2074" t="s">
        <v>1484</v>
      </c>
      <c r="D15" s="2074" t="s">
        <v>1484</v>
      </c>
      <c r="E15" s="2074" t="s">
        <v>1484</v>
      </c>
      <c r="F15" s="2074" t="s">
        <v>1484</v>
      </c>
      <c r="G15" s="2074" t="s">
        <v>1484</v>
      </c>
      <c r="H15" s="2078"/>
      <c r="I15" s="2078"/>
      <c r="J15" s="2078"/>
      <c r="K15" s="2078"/>
      <c r="L15" s="2078"/>
      <c r="M15" s="533"/>
    </row>
    <row r="16" customFormat="false" ht="12" hidden="false" customHeight="false" outlineLevel="0" collapsed="false">
      <c r="A16" s="1777" t="s">
        <v>1386</v>
      </c>
      <c r="B16" s="2074" t="s">
        <v>1484</v>
      </c>
      <c r="C16" s="2074" t="s">
        <v>1484</v>
      </c>
      <c r="D16" s="2074" t="s">
        <v>1484</v>
      </c>
      <c r="E16" s="2074" t="s">
        <v>1484</v>
      </c>
      <c r="F16" s="2074" t="s">
        <v>1484</v>
      </c>
      <c r="G16" s="2074" t="s">
        <v>1484</v>
      </c>
      <c r="H16" s="2078"/>
      <c r="I16" s="2078"/>
      <c r="J16" s="2078"/>
      <c r="K16" s="2078"/>
      <c r="L16" s="2078"/>
      <c r="M16" s="533"/>
    </row>
    <row r="17" s="1838" customFormat="true" ht="12" hidden="false" customHeight="false" outlineLevel="0" collapsed="false">
      <c r="A17" s="2081" t="s">
        <v>1387</v>
      </c>
      <c r="B17" s="2074" t="s">
        <v>1484</v>
      </c>
      <c r="C17" s="2074" t="s">
        <v>1484</v>
      </c>
      <c r="D17" s="2082"/>
      <c r="E17" s="2074" t="s">
        <v>1484</v>
      </c>
      <c r="F17" s="2082"/>
      <c r="G17" s="2074" t="s">
        <v>1484</v>
      </c>
      <c r="H17" s="2082"/>
      <c r="I17" s="2082"/>
      <c r="J17" s="2082"/>
      <c r="K17" s="2082"/>
      <c r="L17" s="2082"/>
      <c r="M17" s="2083"/>
    </row>
    <row r="18" customFormat="false" ht="12" hidden="false" customHeight="false" outlineLevel="0" collapsed="false">
      <c r="A18" s="2077" t="s">
        <v>433</v>
      </c>
      <c r="B18" s="2074" t="s">
        <v>1484</v>
      </c>
      <c r="C18" s="2074" t="s">
        <v>1484</v>
      </c>
      <c r="D18" s="2074" t="s">
        <v>1486</v>
      </c>
      <c r="E18" s="2074" t="s">
        <v>1484</v>
      </c>
      <c r="F18" s="2074" t="s">
        <v>1486</v>
      </c>
      <c r="G18" s="2074" t="s">
        <v>1484</v>
      </c>
      <c r="H18" s="2078"/>
      <c r="I18" s="2078"/>
      <c r="J18" s="2078"/>
      <c r="K18" s="2078"/>
      <c r="L18" s="2078"/>
      <c r="M18" s="533"/>
    </row>
    <row r="19" customFormat="false" ht="12" hidden="false" customHeight="false" outlineLevel="0" collapsed="false">
      <c r="A19" s="2077" t="s">
        <v>1388</v>
      </c>
      <c r="B19" s="2074" t="s">
        <v>1484</v>
      </c>
      <c r="C19" s="2074" t="s">
        <v>1484</v>
      </c>
      <c r="D19" s="2074" t="s">
        <v>1486</v>
      </c>
      <c r="E19" s="2074" t="s">
        <v>1484</v>
      </c>
      <c r="F19" s="2074" t="s">
        <v>1486</v>
      </c>
      <c r="G19" s="2074" t="s">
        <v>1484</v>
      </c>
      <c r="H19" s="2074" t="s">
        <v>68</v>
      </c>
      <c r="I19" s="2074"/>
      <c r="J19" s="2074" t="s">
        <v>68</v>
      </c>
      <c r="K19" s="2074"/>
      <c r="L19" s="2074" t="s">
        <v>68</v>
      </c>
      <c r="M19" s="2084"/>
    </row>
    <row r="20" customFormat="false" ht="12" hidden="false" customHeight="false" outlineLevel="0" collapsed="false">
      <c r="A20" s="2077" t="s">
        <v>451</v>
      </c>
      <c r="B20" s="2074" t="s">
        <v>1484</v>
      </c>
      <c r="C20" s="2074" t="s">
        <v>1484</v>
      </c>
      <c r="D20" s="2074" t="s">
        <v>1486</v>
      </c>
      <c r="E20" s="2074" t="s">
        <v>1484</v>
      </c>
      <c r="F20" s="2074" t="s">
        <v>1486</v>
      </c>
      <c r="G20" s="2074" t="s">
        <v>1484</v>
      </c>
      <c r="H20" s="2078"/>
      <c r="I20" s="2078"/>
      <c r="J20" s="2074" t="s">
        <v>1487</v>
      </c>
      <c r="K20" s="2074" t="s">
        <v>1484</v>
      </c>
      <c r="L20" s="2085" t="s">
        <v>89</v>
      </c>
      <c r="M20" s="2086" t="s">
        <v>89</v>
      </c>
    </row>
    <row r="21" customFormat="false" ht="12" hidden="false" customHeight="false" outlineLevel="0" collapsed="false">
      <c r="A21" s="2077" t="s">
        <v>462</v>
      </c>
      <c r="B21" s="2085" t="s">
        <v>1484</v>
      </c>
      <c r="C21" s="2074" t="s">
        <v>1484</v>
      </c>
      <c r="D21" s="2078"/>
      <c r="E21" s="2078"/>
      <c r="F21" s="2078"/>
      <c r="G21" s="2078"/>
      <c r="H21" s="2078"/>
      <c r="I21" s="2078"/>
      <c r="J21" s="2078"/>
      <c r="K21" s="2078"/>
      <c r="L21" s="2078"/>
      <c r="M21" s="533"/>
    </row>
    <row r="22" s="1807" customFormat="true" ht="13.5" hidden="false" customHeight="false" outlineLevel="0" collapsed="false">
      <c r="A22" s="2077" t="s">
        <v>1390</v>
      </c>
      <c r="B22" s="2079"/>
      <c r="C22" s="2079"/>
      <c r="D22" s="2079"/>
      <c r="E22" s="2079"/>
      <c r="F22" s="2079"/>
      <c r="G22" s="2079"/>
      <c r="H22" s="2087" t="s">
        <v>68</v>
      </c>
      <c r="I22" s="2088"/>
      <c r="J22" s="2087" t="s">
        <v>68</v>
      </c>
      <c r="K22" s="2088"/>
      <c r="L22" s="2087" t="s">
        <v>68</v>
      </c>
      <c r="M22" s="2089"/>
    </row>
    <row r="23" s="1807" customFormat="true" ht="13.5" hidden="false" customHeight="false" outlineLevel="0" collapsed="false">
      <c r="A23" s="2077" t="s">
        <v>1391</v>
      </c>
      <c r="B23" s="2079"/>
      <c r="C23" s="2079"/>
      <c r="D23" s="2079"/>
      <c r="E23" s="2079"/>
      <c r="F23" s="2079"/>
      <c r="G23" s="2079"/>
      <c r="H23" s="2088" t="s">
        <v>1487</v>
      </c>
      <c r="I23" s="2088" t="s">
        <v>1488</v>
      </c>
      <c r="J23" s="2074" t="s">
        <v>1487</v>
      </c>
      <c r="K23" s="2088" t="s">
        <v>1484</v>
      </c>
      <c r="L23" s="2088" t="s">
        <v>1487</v>
      </c>
      <c r="M23" s="2089" t="s">
        <v>1484</v>
      </c>
    </row>
    <row r="24" s="1807" customFormat="true" ht="12.75" hidden="false" customHeight="false" outlineLevel="0" collapsed="false">
      <c r="A24" s="2090" t="s">
        <v>1489</v>
      </c>
      <c r="B24" s="2091" t="s">
        <v>1484</v>
      </c>
      <c r="C24" s="2091" t="s">
        <v>1484</v>
      </c>
      <c r="D24" s="2091" t="s">
        <v>1484</v>
      </c>
      <c r="E24" s="2091" t="s">
        <v>1484</v>
      </c>
      <c r="F24" s="2091" t="s">
        <v>1484</v>
      </c>
      <c r="G24" s="2091" t="s">
        <v>1484</v>
      </c>
      <c r="H24" s="2091"/>
      <c r="I24" s="2091"/>
      <c r="J24" s="2091"/>
      <c r="K24" s="2091"/>
      <c r="L24" s="2091"/>
      <c r="M24" s="2092"/>
    </row>
    <row r="25" s="1806" customFormat="true" ht="12" hidden="false" customHeight="false" outlineLevel="0" collapsed="false">
      <c r="G25" s="2093"/>
    </row>
    <row r="26" s="1806" customFormat="true" ht="13.5" hidden="false" customHeight="false" outlineLevel="0" collapsed="false">
      <c r="A26" s="1921" t="s">
        <v>1490</v>
      </c>
      <c r="G26" s="2093"/>
    </row>
    <row r="27" s="1806" customFormat="true" ht="12" hidden="false" customHeight="false" outlineLevel="0" collapsed="false">
      <c r="A27" s="1806" t="s">
        <v>1491</v>
      </c>
      <c r="G27" s="2093"/>
    </row>
    <row r="28" s="1806" customFormat="true" ht="12" hidden="false" customHeight="false" outlineLevel="0" collapsed="false">
      <c r="A28" s="1806" t="s">
        <v>1492</v>
      </c>
      <c r="G28" s="2093"/>
    </row>
    <row r="29" s="1806" customFormat="true" ht="12" hidden="false" customHeight="false" outlineLevel="0" collapsed="false">
      <c r="A29" s="1806" t="s">
        <v>1493</v>
      </c>
      <c r="G29" s="2093"/>
    </row>
    <row r="30" customFormat="false" ht="13.5" hidden="false" customHeight="false" outlineLevel="0" collapsed="false">
      <c r="A30" s="1897" t="s">
        <v>1494</v>
      </c>
    </row>
    <row r="31" customFormat="false" ht="12" hidden="false" customHeight="false" outlineLevel="0" collapsed="false">
      <c r="A31" s="1805" t="s">
        <v>149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5" width="13.66"/>
    <col collapsed="false" customWidth="true" hidden="false" outlineLevel="0" max="3" min="3" style="2064" width="13.66"/>
    <col collapsed="false" customWidth="true" hidden="false" outlineLevel="0" max="4" min="4" style="1805" width="13.66"/>
    <col collapsed="false" customWidth="true" hidden="false" outlineLevel="0" max="5" min="5" style="1805" width="13.82"/>
    <col collapsed="false" customWidth="true" hidden="false" outlineLevel="0" max="7" min="6" style="1805" width="13.66"/>
    <col collapsed="false" customWidth="true" hidden="false" outlineLevel="0" max="9" min="8" style="1807" width="13.82"/>
    <col collapsed="false" customWidth="true" hidden="false" outlineLevel="0" max="10" min="10" style="1807" width="13.66"/>
    <col collapsed="false" customWidth="true" hidden="false" outlineLevel="0" max="11" min="11" style="1807" width="13.82"/>
    <col collapsed="false" customWidth="true" hidden="false" outlineLevel="0" max="12" min="12" style="1807" width="13.66"/>
    <col collapsed="false" customWidth="true" hidden="false" outlineLevel="0" max="13" min="13" style="1807" width="13.82"/>
    <col collapsed="false" customWidth="false" hidden="false" outlineLevel="0" max="257" min="14" style="1805" width="9.32"/>
  </cols>
  <sheetData>
    <row r="1" s="1808" customFormat="true" ht="15.75" hidden="false" customHeight="false" outlineLevel="0" collapsed="false">
      <c r="A1" s="7" t="s">
        <v>1496</v>
      </c>
      <c r="B1" s="0"/>
      <c r="C1" s="0"/>
      <c r="D1" s="0"/>
      <c r="E1" s="0"/>
      <c r="H1" s="1809"/>
      <c r="I1" s="1809"/>
      <c r="J1" s="1809"/>
      <c r="K1" s="1809"/>
      <c r="L1" s="1809"/>
      <c r="M1" s="586" t="str">
        <f aca="false">CRF_CountryName</f>
        <v>Sweden</v>
      </c>
    </row>
    <row r="2" s="1808" customFormat="true" ht="15.75" hidden="false" customHeight="false" outlineLevel="0" collapsed="false">
      <c r="A2" s="7" t="s">
        <v>60</v>
      </c>
      <c r="C2" s="2065"/>
      <c r="H2" s="1809"/>
      <c r="I2" s="1809"/>
      <c r="K2" s="1809"/>
      <c r="L2" s="1809"/>
      <c r="M2" s="586" t="n">
        <f aca="false">CRF_InventoryYear</f>
        <v>1991</v>
      </c>
    </row>
    <row r="3" s="1808" customFormat="true" ht="15.75" hidden="false" customHeight="false" outlineLevel="0" collapsed="false">
      <c r="A3" s="0"/>
      <c r="C3" s="2065"/>
      <c r="F3" s="1808" t="s">
        <v>24</v>
      </c>
      <c r="H3" s="1809"/>
      <c r="I3" s="1809"/>
      <c r="K3" s="1809"/>
      <c r="L3" s="1809"/>
      <c r="M3" s="1898" t="str">
        <f aca="false">CRF_Submission</f>
        <v>Submission 2003</v>
      </c>
    </row>
    <row r="4" s="1808" customFormat="true" ht="16.5" hidden="false" customHeight="false" outlineLevel="0" collapsed="false">
      <c r="A4" s="1810"/>
      <c r="C4" s="2065"/>
      <c r="H4" s="1809"/>
      <c r="I4" s="1809"/>
      <c r="K4" s="1809"/>
      <c r="L4" s="1809"/>
      <c r="M4" s="0"/>
    </row>
    <row r="5" s="1817" customFormat="true" ht="17.25" hidden="false" customHeight="false" outlineLevel="0" collapsed="false">
      <c r="A5" s="2094" t="s">
        <v>1371</v>
      </c>
      <c r="B5" s="2067" t="s">
        <v>421</v>
      </c>
      <c r="C5" s="2067"/>
      <c r="D5" s="2067" t="s">
        <v>422</v>
      </c>
      <c r="E5" s="2067"/>
      <c r="F5" s="2067" t="s">
        <v>339</v>
      </c>
      <c r="G5" s="2067"/>
      <c r="H5" s="2068" t="s">
        <v>1434</v>
      </c>
      <c r="I5" s="2068"/>
      <c r="J5" s="2068" t="s">
        <v>1435</v>
      </c>
      <c r="K5" s="2068"/>
      <c r="L5" s="2069" t="s">
        <v>426</v>
      </c>
      <c r="M5" s="2069"/>
    </row>
    <row r="6" s="1817" customFormat="true" ht="29.25" hidden="false" customHeight="true" outlineLevel="0" collapsed="false">
      <c r="A6" s="2095" t="s">
        <v>306</v>
      </c>
      <c r="B6" s="2071" t="s">
        <v>1482</v>
      </c>
      <c r="C6" s="2071" t="s">
        <v>1483</v>
      </c>
      <c r="D6" s="2071" t="s">
        <v>1482</v>
      </c>
      <c r="E6" s="2071" t="s">
        <v>1483</v>
      </c>
      <c r="F6" s="2071" t="s">
        <v>1482</v>
      </c>
      <c r="G6" s="2071" t="s">
        <v>1483</v>
      </c>
      <c r="H6" s="2071" t="s">
        <v>1482</v>
      </c>
      <c r="I6" s="2071" t="s">
        <v>1483</v>
      </c>
      <c r="J6" s="2071" t="s">
        <v>1482</v>
      </c>
      <c r="K6" s="2071" t="s">
        <v>1483</v>
      </c>
      <c r="L6" s="2071" t="s">
        <v>1482</v>
      </c>
      <c r="M6" s="2072" t="s">
        <v>1483</v>
      </c>
    </row>
    <row r="7" s="1838" customFormat="true" ht="12.75" hidden="false" customHeight="false" outlineLevel="0" collapsed="false">
      <c r="A7" s="2073" t="s">
        <v>1406</v>
      </c>
      <c r="B7" s="2096" t="s">
        <v>1484</v>
      </c>
      <c r="C7" s="2096" t="s">
        <v>1484</v>
      </c>
      <c r="D7" s="2097"/>
      <c r="E7" s="2097"/>
      <c r="F7" s="2098" t="s">
        <v>1484</v>
      </c>
      <c r="G7" s="2098" t="s">
        <v>1484</v>
      </c>
      <c r="H7" s="2099"/>
      <c r="I7" s="2100"/>
      <c r="J7" s="2099"/>
      <c r="K7" s="2100"/>
      <c r="L7" s="2099"/>
      <c r="M7" s="2101"/>
    </row>
    <row r="8" s="1838" customFormat="true" ht="12" hidden="false" customHeight="false" outlineLevel="0" collapsed="false">
      <c r="A8" s="2102" t="s">
        <v>1407</v>
      </c>
      <c r="B8" s="2103"/>
      <c r="C8" s="2103"/>
      <c r="D8" s="2103"/>
      <c r="E8" s="2103"/>
      <c r="F8" s="2103"/>
      <c r="G8" s="2103"/>
      <c r="H8" s="2104"/>
      <c r="I8" s="2105"/>
      <c r="J8" s="2104"/>
      <c r="K8" s="2105"/>
      <c r="L8" s="2104"/>
      <c r="M8" s="2106"/>
    </row>
    <row r="9" customFormat="false" ht="12" hidden="false" customHeight="false" outlineLevel="0" collapsed="false">
      <c r="A9" s="2077" t="s">
        <v>1408</v>
      </c>
      <c r="B9" s="2107"/>
      <c r="C9" s="2107"/>
      <c r="D9" s="2108" t="s">
        <v>1497</v>
      </c>
      <c r="E9" s="2108" t="s">
        <v>1488</v>
      </c>
      <c r="F9" s="2078"/>
      <c r="G9" s="2078"/>
      <c r="H9" s="2109"/>
      <c r="I9" s="2110"/>
      <c r="J9" s="2109"/>
      <c r="K9" s="2110"/>
      <c r="L9" s="2109"/>
      <c r="M9" s="2111"/>
    </row>
    <row r="10" customFormat="false" ht="12" hidden="false" customHeight="false" outlineLevel="0" collapsed="false">
      <c r="A10" s="2077" t="s">
        <v>748</v>
      </c>
      <c r="B10" s="2107"/>
      <c r="C10" s="2107"/>
      <c r="D10" s="2108" t="s">
        <v>1498</v>
      </c>
      <c r="E10" s="2108" t="s">
        <v>1488</v>
      </c>
      <c r="F10" s="2108" t="s">
        <v>1498</v>
      </c>
      <c r="G10" s="2108" t="s">
        <v>1488</v>
      </c>
      <c r="H10" s="2109"/>
      <c r="I10" s="2110"/>
      <c r="J10" s="2109"/>
      <c r="K10" s="2110"/>
      <c r="L10" s="2109"/>
      <c r="M10" s="2111"/>
    </row>
    <row r="11" customFormat="false" ht="12" hidden="false" customHeight="false" outlineLevel="0" collapsed="false">
      <c r="A11" s="2077" t="s">
        <v>758</v>
      </c>
      <c r="B11" s="2107"/>
      <c r="C11" s="2107"/>
      <c r="D11" s="2108"/>
      <c r="E11" s="2108"/>
      <c r="F11" s="2078"/>
      <c r="G11" s="2078"/>
      <c r="H11" s="2109"/>
      <c r="I11" s="2110"/>
      <c r="J11" s="2109"/>
      <c r="K11" s="2110"/>
      <c r="L11" s="2109"/>
      <c r="M11" s="2111"/>
    </row>
    <row r="12" customFormat="false" ht="12" hidden="false" customHeight="false" outlineLevel="0" collapsed="false">
      <c r="A12" s="2077" t="s">
        <v>1409</v>
      </c>
      <c r="B12" s="2108"/>
      <c r="C12" s="2108"/>
      <c r="D12" s="2108"/>
      <c r="E12" s="2108"/>
      <c r="F12" s="2074" t="s">
        <v>1499</v>
      </c>
      <c r="G12" s="2074" t="s">
        <v>1484</v>
      </c>
      <c r="H12" s="2109"/>
      <c r="I12" s="2110"/>
      <c r="J12" s="2109"/>
      <c r="K12" s="2110"/>
      <c r="L12" s="2109"/>
      <c r="M12" s="2111"/>
    </row>
    <row r="13" customFormat="false" ht="12" hidden="false" customHeight="false" outlineLevel="0" collapsed="false">
      <c r="A13" s="2077" t="s">
        <v>769</v>
      </c>
      <c r="B13" s="2107"/>
      <c r="C13" s="2107"/>
      <c r="D13" s="2108"/>
      <c r="E13" s="2108"/>
      <c r="F13" s="2074"/>
      <c r="G13" s="2074"/>
      <c r="H13" s="2109"/>
      <c r="I13" s="2110"/>
      <c r="J13" s="2109"/>
      <c r="K13" s="2110"/>
      <c r="L13" s="2109"/>
      <c r="M13" s="2111"/>
    </row>
    <row r="14" customFormat="false" ht="12" hidden="false" customHeight="false" outlineLevel="0" collapsed="false">
      <c r="A14" s="2077" t="s">
        <v>1411</v>
      </c>
      <c r="B14" s="2107"/>
      <c r="C14" s="2107"/>
      <c r="D14" s="2108"/>
      <c r="E14" s="2108"/>
      <c r="F14" s="2074"/>
      <c r="G14" s="2074"/>
      <c r="H14" s="2109"/>
      <c r="I14" s="2110"/>
      <c r="J14" s="2109"/>
      <c r="K14" s="2110"/>
      <c r="L14" s="2109"/>
      <c r="M14" s="2111"/>
    </row>
    <row r="15" customFormat="false" ht="12" hidden="false" customHeight="false" outlineLevel="0" collapsed="false">
      <c r="A15" s="2077" t="s">
        <v>1489</v>
      </c>
      <c r="B15" s="2112"/>
      <c r="C15" s="2112"/>
      <c r="D15" s="2108"/>
      <c r="E15" s="2108"/>
      <c r="F15" s="2074"/>
      <c r="G15" s="2074"/>
      <c r="H15" s="2109"/>
      <c r="I15" s="2110"/>
      <c r="J15" s="2109"/>
      <c r="K15" s="2110"/>
      <c r="L15" s="2109"/>
      <c r="M15" s="2111"/>
    </row>
    <row r="16" s="1838" customFormat="true" ht="12" hidden="false" customHeight="false" outlineLevel="0" collapsed="false">
      <c r="A16" s="2081" t="s">
        <v>1412</v>
      </c>
      <c r="B16" s="2113"/>
      <c r="C16" s="2113"/>
      <c r="D16" s="2103"/>
      <c r="E16" s="2103"/>
      <c r="F16" s="2103"/>
      <c r="G16" s="2103"/>
      <c r="H16" s="2104"/>
      <c r="I16" s="2105"/>
      <c r="J16" s="2104"/>
      <c r="K16" s="2105"/>
      <c r="L16" s="2104"/>
      <c r="M16" s="2106"/>
    </row>
    <row r="17" s="1807" customFormat="true" ht="12" hidden="false" customHeight="false" outlineLevel="0" collapsed="false">
      <c r="A17" s="2114" t="s">
        <v>1500</v>
      </c>
      <c r="B17" s="1384"/>
      <c r="C17" s="1384"/>
      <c r="D17" s="2079"/>
      <c r="E17" s="2079"/>
      <c r="F17" s="2079"/>
      <c r="G17" s="2079"/>
      <c r="H17" s="2115"/>
      <c r="I17" s="2116"/>
      <c r="J17" s="2115"/>
      <c r="K17" s="2116"/>
      <c r="L17" s="2115"/>
      <c r="M17" s="2117"/>
    </row>
    <row r="18" s="1807" customFormat="true" ht="12" hidden="false" customHeight="false" outlineLevel="0" collapsed="false">
      <c r="A18" s="2118" t="s">
        <v>1501</v>
      </c>
      <c r="B18" s="1380" t="s">
        <v>1502</v>
      </c>
      <c r="C18" s="1380" t="s">
        <v>1484</v>
      </c>
      <c r="D18" s="2119"/>
      <c r="E18" s="2119"/>
      <c r="F18" s="2119"/>
      <c r="G18" s="2119"/>
      <c r="H18" s="2120"/>
      <c r="I18" s="2121"/>
      <c r="J18" s="2120"/>
      <c r="K18" s="2121"/>
      <c r="L18" s="2120"/>
      <c r="M18" s="2122"/>
    </row>
    <row r="19" customFormat="false" ht="12" hidden="false" customHeight="false" outlineLevel="0" collapsed="false">
      <c r="A19" s="2077" t="s">
        <v>1415</v>
      </c>
      <c r="B19" s="1382"/>
      <c r="C19" s="1382"/>
      <c r="D19" s="2108"/>
      <c r="E19" s="2108"/>
      <c r="F19" s="2074"/>
      <c r="G19" s="2074"/>
      <c r="H19" s="2109"/>
      <c r="I19" s="2110"/>
      <c r="J19" s="2109"/>
      <c r="K19" s="2110"/>
      <c r="L19" s="2109"/>
      <c r="M19" s="2111"/>
    </row>
    <row r="20" customFormat="false" ht="12" hidden="false" customHeight="false" outlineLevel="0" collapsed="false">
      <c r="A20" s="2077" t="s">
        <v>1416</v>
      </c>
      <c r="B20" s="1384"/>
      <c r="C20" s="1384"/>
      <c r="D20" s="2123"/>
      <c r="E20" s="2123"/>
      <c r="F20" s="2078"/>
      <c r="G20" s="2078"/>
      <c r="H20" s="2109"/>
      <c r="I20" s="2110"/>
      <c r="J20" s="2109"/>
      <c r="K20" s="2110"/>
      <c r="L20" s="2109"/>
      <c r="M20" s="2111"/>
    </row>
    <row r="21" customFormat="false" ht="13.5" hidden="false" customHeight="true" outlineLevel="0" collapsed="false">
      <c r="A21" s="2114" t="s">
        <v>1417</v>
      </c>
      <c r="B21" s="1384" t="s">
        <v>1488</v>
      </c>
      <c r="C21" s="1384" t="s">
        <v>1484</v>
      </c>
      <c r="D21" s="2124"/>
      <c r="E21" s="2124"/>
      <c r="F21" s="2079"/>
      <c r="G21" s="2079"/>
      <c r="H21" s="2115"/>
      <c r="I21" s="2116"/>
      <c r="J21" s="2115"/>
      <c r="K21" s="2116"/>
      <c r="L21" s="2115"/>
      <c r="M21" s="2117"/>
    </row>
    <row r="22" customFormat="false" ht="12" hidden="false" customHeight="false" outlineLevel="0" collapsed="false">
      <c r="A22" s="2077" t="s">
        <v>1418</v>
      </c>
      <c r="B22" s="1382"/>
      <c r="C22" s="1382"/>
      <c r="D22" s="2108"/>
      <c r="E22" s="2108"/>
      <c r="F22" s="2074"/>
      <c r="G22" s="2074"/>
      <c r="H22" s="2109"/>
      <c r="I22" s="2110"/>
      <c r="J22" s="2109"/>
      <c r="K22" s="2110"/>
      <c r="L22" s="2109"/>
      <c r="M22" s="2111"/>
    </row>
    <row r="23" s="1838" customFormat="true" ht="12" hidden="false" customHeight="false" outlineLevel="0" collapsed="false">
      <c r="A23" s="2081" t="s">
        <v>1419</v>
      </c>
      <c r="B23" s="2113"/>
      <c r="C23" s="2113"/>
      <c r="D23" s="2103"/>
      <c r="E23" s="2103"/>
      <c r="F23" s="2103"/>
      <c r="G23" s="2103"/>
      <c r="H23" s="2104"/>
      <c r="I23" s="2105"/>
      <c r="J23" s="2104"/>
      <c r="K23" s="2105"/>
      <c r="L23" s="2104"/>
      <c r="M23" s="2106"/>
    </row>
    <row r="24" customFormat="false" ht="12" hidden="false" customHeight="false" outlineLevel="0" collapsed="false">
      <c r="A24" s="2077" t="s">
        <v>1229</v>
      </c>
      <c r="B24" s="1382"/>
      <c r="C24" s="1382"/>
      <c r="D24" s="2108" t="s">
        <v>1487</v>
      </c>
      <c r="E24" s="2108" t="s">
        <v>1488</v>
      </c>
      <c r="F24" s="2078"/>
      <c r="G24" s="2078"/>
      <c r="H24" s="2109"/>
      <c r="I24" s="2110"/>
      <c r="J24" s="2109"/>
      <c r="K24" s="2110"/>
      <c r="L24" s="2109"/>
      <c r="M24" s="2111"/>
    </row>
    <row r="25" customFormat="false" ht="12" hidden="false" customHeight="false" outlineLevel="0" collapsed="false">
      <c r="A25" s="2077" t="s">
        <v>1233</v>
      </c>
      <c r="B25" s="2123"/>
      <c r="C25" s="2123"/>
      <c r="D25" s="2108"/>
      <c r="E25" s="2108"/>
      <c r="F25" s="2074"/>
      <c r="G25" s="2074"/>
      <c r="H25" s="2109"/>
      <c r="I25" s="2110"/>
      <c r="J25" s="2109"/>
      <c r="K25" s="2110"/>
      <c r="L25" s="2109"/>
      <c r="M25" s="2111"/>
    </row>
    <row r="26" customFormat="false" ht="12" hidden="false" customHeight="false" outlineLevel="0" collapsed="false">
      <c r="A26" s="2077" t="s">
        <v>1421</v>
      </c>
      <c r="B26" s="2108"/>
      <c r="C26" s="2108"/>
      <c r="D26" s="2108"/>
      <c r="E26" s="2108"/>
      <c r="F26" s="2074"/>
      <c r="G26" s="2074"/>
      <c r="H26" s="2109"/>
      <c r="I26" s="2110"/>
      <c r="J26" s="2109"/>
      <c r="K26" s="2110"/>
      <c r="L26" s="2109"/>
      <c r="M26" s="2111"/>
    </row>
    <row r="27" customFormat="false" ht="12" hidden="false" customHeight="false" outlineLevel="0" collapsed="false">
      <c r="A27" s="2077" t="s">
        <v>1422</v>
      </c>
      <c r="B27" s="2108"/>
      <c r="C27" s="2108"/>
      <c r="D27" s="2108"/>
      <c r="E27" s="2108"/>
      <c r="F27" s="2074"/>
      <c r="G27" s="2074"/>
      <c r="H27" s="2109"/>
      <c r="I27" s="2110"/>
      <c r="J27" s="2109"/>
      <c r="K27" s="2110"/>
      <c r="L27" s="2109"/>
      <c r="M27" s="2111"/>
    </row>
    <row r="28" customFormat="false" ht="12" hidden="false" customHeight="false" outlineLevel="0" collapsed="false">
      <c r="A28" s="2081" t="s">
        <v>1467</v>
      </c>
      <c r="B28" s="2103"/>
      <c r="C28" s="2103"/>
      <c r="D28" s="2103"/>
      <c r="E28" s="2103"/>
      <c r="F28" s="2082"/>
      <c r="G28" s="2082"/>
      <c r="H28" s="2082"/>
      <c r="I28" s="2103"/>
      <c r="J28" s="2082"/>
      <c r="K28" s="2103"/>
      <c r="L28" s="2082"/>
      <c r="M28" s="2125"/>
    </row>
    <row r="29" customFormat="false" ht="12.75" hidden="false" customHeight="false" outlineLevel="0" collapsed="false">
      <c r="A29" s="2126"/>
      <c r="B29" s="2088"/>
      <c r="C29" s="2088"/>
      <c r="D29" s="2088"/>
      <c r="E29" s="2088"/>
      <c r="F29" s="2088"/>
      <c r="G29" s="2088"/>
      <c r="H29" s="2088"/>
      <c r="I29" s="2088"/>
      <c r="J29" s="2088"/>
      <c r="K29" s="2088"/>
      <c r="L29" s="2088"/>
      <c r="M29" s="2089"/>
    </row>
    <row r="30" customFormat="false" ht="12" hidden="false" customHeight="false" outlineLevel="0" collapsed="false">
      <c r="A30" s="2127"/>
      <c r="B30" s="2127"/>
      <c r="C30" s="2128"/>
      <c r="D30" s="2127"/>
      <c r="E30" s="2127"/>
      <c r="F30" s="2127"/>
      <c r="G30" s="2127"/>
      <c r="H30" s="2127"/>
      <c r="I30" s="2127"/>
      <c r="J30" s="2127"/>
      <c r="K30" s="2127"/>
      <c r="L30" s="2127"/>
      <c r="M30" s="2127"/>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440277777777778"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7" t="s">
        <v>93</v>
      </c>
      <c r="B1" s="0"/>
      <c r="C1" s="0"/>
      <c r="D1" s="0"/>
      <c r="E1" s="0"/>
      <c r="F1" s="82"/>
      <c r="G1" s="83"/>
      <c r="H1" s="83"/>
      <c r="J1" s="43" t="str">
        <f aca="false">CRF_CountryName</f>
        <v>Sweden</v>
      </c>
    </row>
    <row r="2" s="84" customFormat="true" ht="15.75" hidden="false" customHeight="false" outlineLevel="0" collapsed="false">
      <c r="A2" s="7" t="s">
        <v>94</v>
      </c>
      <c r="B2" s="85"/>
      <c r="C2" s="83"/>
      <c r="D2" s="83"/>
      <c r="E2" s="83"/>
      <c r="F2" s="86"/>
      <c r="G2" s="83"/>
      <c r="H2" s="83"/>
      <c r="J2" s="43" t="n">
        <f aca="false">CRF_InventoryYear</f>
        <v>1991</v>
      </c>
    </row>
    <row r="3" s="84" customFormat="true" ht="15.75" hidden="false" customHeight="false" outlineLevel="0" collapsed="false">
      <c r="A3" s="7" t="s">
        <v>95</v>
      </c>
      <c r="B3" s="85"/>
      <c r="C3" s="83"/>
      <c r="D3" s="83"/>
      <c r="E3" s="83"/>
      <c r="F3" s="83"/>
      <c r="G3" s="83"/>
      <c r="H3" s="83"/>
      <c r="J3" s="43" t="str">
        <f aca="false">CRF_Submission</f>
        <v>Submission 2003</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29</v>
      </c>
      <c r="B5" s="89" t="s">
        <v>96</v>
      </c>
      <c r="C5" s="90"/>
      <c r="D5" s="91" t="s">
        <v>97</v>
      </c>
      <c r="E5" s="91"/>
      <c r="F5" s="91"/>
      <c r="G5" s="92" t="s">
        <v>98</v>
      </c>
      <c r="H5" s="92"/>
      <c r="I5" s="92"/>
      <c r="J5" s="92"/>
    </row>
    <row r="6" s="84" customFormat="true" ht="15" hidden="false" customHeight="false" outlineLevel="0" collapsed="false">
      <c r="A6" s="93"/>
      <c r="B6" s="94" t="s">
        <v>99</v>
      </c>
      <c r="C6" s="95"/>
      <c r="D6" s="96" t="s">
        <v>100</v>
      </c>
      <c r="E6" s="96" t="s">
        <v>31</v>
      </c>
      <c r="F6" s="96" t="s">
        <v>32</v>
      </c>
      <c r="G6" s="97"/>
      <c r="H6" s="95" t="s">
        <v>101</v>
      </c>
      <c r="I6" s="96" t="s">
        <v>31</v>
      </c>
      <c r="J6" s="98" t="s">
        <v>32</v>
      </c>
    </row>
    <row r="7" customFormat="false" ht="15" hidden="false" customHeight="false" outlineLevel="0" collapsed="false">
      <c r="A7" s="99"/>
      <c r="B7" s="100" t="s">
        <v>102</v>
      </c>
      <c r="C7" s="101" t="s">
        <v>103</v>
      </c>
      <c r="D7" s="102" t="s">
        <v>104</v>
      </c>
      <c r="E7" s="102" t="s">
        <v>105</v>
      </c>
      <c r="F7" s="102" t="s">
        <v>105</v>
      </c>
      <c r="G7" s="103"/>
      <c r="H7" s="102" t="s">
        <v>37</v>
      </c>
      <c r="I7" s="102" t="s">
        <v>37</v>
      </c>
      <c r="J7" s="104" t="s">
        <v>37</v>
      </c>
    </row>
    <row r="8" customFormat="false" ht="12.75" hidden="false" customHeight="false" outlineLevel="0" collapsed="false">
      <c r="A8" s="105" t="s">
        <v>106</v>
      </c>
      <c r="B8" s="106" t="n">
        <f aca="false">SUM(B9:B13)</f>
        <v>827986.447284814</v>
      </c>
      <c r="C8" s="107" t="s">
        <v>107</v>
      </c>
      <c r="D8" s="65"/>
      <c r="E8" s="65"/>
      <c r="F8" s="65"/>
      <c r="G8" s="108"/>
      <c r="H8" s="106" t="n">
        <f aca="false">SUM(H9:H11,H13)</f>
        <v>51958.5878242397</v>
      </c>
      <c r="I8" s="106" t="n">
        <f aca="false">SUM(I9:I13)</f>
        <v>33.3024207285446</v>
      </c>
      <c r="J8" s="109" t="n">
        <f aca="false">SUM(J9:J13)</f>
        <v>5.84563034109631</v>
      </c>
    </row>
    <row r="9" customFormat="false" ht="12" hidden="false" customHeight="false" outlineLevel="0" collapsed="false">
      <c r="A9" s="110" t="s">
        <v>108</v>
      </c>
      <c r="B9" s="111" t="n">
        <f aca="false">SUM(B15,'Table1.A(a)s2'!B9,'Table1.A(a)s3'!B9,'Table1.A(a)s3'!B10,'Table1.A(a)s4'!B9,'Table1.A(a)s4'!B33)</f>
        <v>552164.198633814</v>
      </c>
      <c r="C9" s="112" t="str">
        <f aca="false">$C$8</f>
        <v>NCV</v>
      </c>
      <c r="D9" s="111" t="n">
        <f aca="false">IF(ISTEXT($B9),0,IF($B9=0,0,1000*(H9/$B9)))</f>
        <v>73.4220344371962</v>
      </c>
      <c r="E9" s="111" t="n">
        <f aca="false">IF(ISTEXT($B9),0,IF($B9=0,0,1000000*(I9/$B9)))</f>
        <v>36.0322347479763</v>
      </c>
      <c r="F9" s="111" t="n">
        <f aca="false">IF(ISTEXT($B9),0,IF($B9=0,0,1000000*(J9/$B9)))</f>
        <v>6.58339098864978</v>
      </c>
      <c r="G9" s="108"/>
      <c r="H9" s="111" t="n">
        <f aca="false">SUM(H15,'Table1.A(a)s2'!H9,'Table1.A(a)s3'!H9,'Table1.A(a)s3'!H10,'Table1.A(a)s4'!H9,'Table1.A(a)s4'!H33)</f>
        <v>40541.0188070787</v>
      </c>
      <c r="I9" s="111" t="n">
        <f aca="false">SUM(I15,'Table1.A(a)s2'!I9,'Table1.A(a)s3'!I9,'Table1.A(a)s3'!I10,'Table1.A(a)s4'!I9,'Table1.A(a)s4'!I33)</f>
        <v>19.8957100246018</v>
      </c>
      <c r="J9" s="113" t="n">
        <f aca="false">SUM(J15,'Table1.A(a)s2'!J9,'Table1.A(a)s3'!J9,'Table1.A(a)s3'!J10,'Table1.A(a)s4'!J9,'Table1.A(a)s4'!J33)</f>
        <v>3.63511280954088</v>
      </c>
    </row>
    <row r="10" customFormat="false" ht="12" hidden="false" customHeight="false" outlineLevel="0" collapsed="false">
      <c r="A10" s="110" t="s">
        <v>109</v>
      </c>
      <c r="B10" s="111" t="n">
        <f aca="false">SUM(B16,'Table1.A(a)s2'!B10,'Table1.A(a)s3'!B12,'Table1.A(a)s4'!B10,'Table1.A(a)s4'!B34)</f>
        <v>91944.19914</v>
      </c>
      <c r="C10" s="112" t="str">
        <f aca="false">$C$8</f>
        <v>NCV</v>
      </c>
      <c r="D10" s="111" t="n">
        <f aca="false">IF(ISTEXT($B10),0,IF($B10=0,0,1000*(H10/$B10)))</f>
        <v>91.3459893126217</v>
      </c>
      <c r="E10" s="111" t="n">
        <f aca="false">IF(ISTEXT($B10),0,IF($B10=0,0,1000000*(I10/$B10)))</f>
        <v>4.4075591912323</v>
      </c>
      <c r="F10" s="111" t="n">
        <f aca="false">IF(ISTEXT($B10),0,IF($B10=0,0,1000000*(J10/$B10)))</f>
        <v>15.5596548056463</v>
      </c>
      <c r="G10" s="108"/>
      <c r="H10" s="111" t="n">
        <f aca="false">SUM(H16,'Table1.A(a)s2'!H10,'Table1.A(a)s3'!H12,'Table1.A(a)s4'!H10,'Table1.A(a)s4'!H34)</f>
        <v>8398.733832</v>
      </c>
      <c r="I10" s="111" t="n">
        <f aca="false">SUM(I16,'Table1.A(a)s2'!I10,'Table1.A(a)s3'!I12,'Table1.A(a)s4'!I10,'Table1.A(a)s4'!I34)</f>
        <v>0.4052495</v>
      </c>
      <c r="J10" s="113" t="n">
        <f aca="false">SUM(J16,'Table1.A(a)s2'!J10,'Table1.A(a)s3'!J12,'Table1.A(a)s4'!J10,'Table1.A(a)s4'!J34)</f>
        <v>1.43062</v>
      </c>
    </row>
    <row r="11" customFormat="false" ht="12" hidden="false" customHeight="false" outlineLevel="0" collapsed="false">
      <c r="A11" s="110" t="s">
        <v>110</v>
      </c>
      <c r="B11" s="111" t="n">
        <f aca="false">SUM(B17,'Table1.A(a)s2'!B11,'Table1.A(a)s3'!B11,'Table1.A(a)s4'!B11,'Table1.A(a)s4'!B35)</f>
        <v>23211.728816</v>
      </c>
      <c r="C11" s="112" t="str">
        <f aca="false">$C$8</f>
        <v>NCV</v>
      </c>
      <c r="D11" s="111" t="n">
        <f aca="false">IF(ISTEXT($B11),0,IF($B11=0,0,1000*(H11/$B11)))</f>
        <v>56.5000109858254</v>
      </c>
      <c r="E11" s="111" t="n">
        <f aca="false">IF(ISTEXT($B11),0,IF($B11=0,0,1000000*(I11/$B11)))</f>
        <v>0.997732835136187</v>
      </c>
      <c r="F11" s="111" t="n">
        <f aca="false">IF(ISTEXT($B11),0,IF($B11=0,0,1000000*(J11/$B11)))</f>
        <v>1.99486252691709</v>
      </c>
      <c r="G11" s="108"/>
      <c r="H11" s="111" t="n">
        <f aca="false">SUM(H17,'Table1.A(a)s2'!H11,'Table1.A(a)s3'!H11,'Table1.A(a)s4'!H11,'Table1.A(a)s4'!H35)</f>
        <v>1311.462933104</v>
      </c>
      <c r="I11" s="111" t="n">
        <f aca="false">SUM(I17,'Table1.A(a)s2'!I11,'Table1.A(a)s3'!I11,'Table1.A(a)s4'!I11,'Table1.A(a)s4'!I35)</f>
        <v>0.023159104</v>
      </c>
      <c r="J11" s="113" t="n">
        <f aca="false">SUM(J17,'Table1.A(a)s2'!J11,'Table1.A(a)s3'!J11,'Table1.A(a)s4'!J11,'Table1.A(a)s4'!J35)</f>
        <v>0.046304208</v>
      </c>
    </row>
    <row r="12" customFormat="false" ht="13.5" hidden="false" customHeight="false" outlineLevel="0" collapsed="false">
      <c r="A12" s="110" t="s">
        <v>111</v>
      </c>
      <c r="B12" s="111" t="n">
        <f aca="false">SUM(B18,'Table1.A(a)s2'!B12,'Table1.A(a)s3'!B13,'Table1.A(a)s4'!B12,'Table1.A(a)s4'!B36)</f>
        <v>124608.749</v>
      </c>
      <c r="C12" s="112" t="str">
        <f aca="false">$C$8</f>
        <v>NCV</v>
      </c>
      <c r="D12" s="111" t="n">
        <f aca="false">IF(ISTEXT($B12),0,IF($B12=0,0,1000*(H12/$B12)))</f>
        <v>94.3729558026459</v>
      </c>
      <c r="E12" s="111" t="n">
        <f aca="false">IF(ISTEXT($B12),0,IF($B12=0,0,1000000*(I12/$B12)))</f>
        <v>99.3633239990235</v>
      </c>
      <c r="F12" s="111" t="n">
        <f aca="false">IF(ISTEXT($B12),0,IF($B12=0,0,1000000*(J12/$B12)))</f>
        <v>4.99990855377258</v>
      </c>
      <c r="G12" s="114" t="s">
        <v>112</v>
      </c>
      <c r="H12" s="111" t="n">
        <f aca="false">SUM(H18,'Table1.A(a)s2'!H12,'Table1.A(a)s3'!H13,'Table1.A(a)s4'!H12,'Table1.A(a)s4'!H36)</f>
        <v>11759.695962</v>
      </c>
      <c r="I12" s="111" t="n">
        <f aca="false">SUM(I18,'Table1.A(a)s2'!I12,'Table1.A(a)s3'!I13,'Table1.A(a)s4'!I12,'Table1.A(a)s4'!I36)</f>
        <v>12.3815395</v>
      </c>
      <c r="J12" s="113" t="n">
        <f aca="false">SUM(J18,'Table1.A(a)s2'!J12,'Table1.A(a)s3'!J13,'Table1.A(a)s4'!J12,'Table1.A(a)s4'!J36)</f>
        <v>0.62303235</v>
      </c>
    </row>
    <row r="13" customFormat="false" ht="12.75" hidden="false" customHeight="false" outlineLevel="0" collapsed="false">
      <c r="A13" s="115" t="s">
        <v>113</v>
      </c>
      <c r="B13" s="116" t="n">
        <f aca="false">SUM(B19,'Table1.A(a)s2'!B13,'Table1.A(a)s3'!B14,'Table1.A(a)s4'!B13,'Table1.A(a)s4'!B37)</f>
        <v>36057.571695</v>
      </c>
      <c r="C13" s="117" t="str">
        <f aca="false">$C$8</f>
        <v>NCV</v>
      </c>
      <c r="D13" s="116" t="n">
        <f aca="false">IF(ISTEXT($B13),0,IF($B13=0,0,1000*(H13/$B13)))</f>
        <v>47.3512821800409</v>
      </c>
      <c r="E13" s="116" t="n">
        <f aca="false">IF(ISTEXT($B13),0,IF($B13=0,0,1000000*(I13/$B13)))</f>
        <v>16.550271465607</v>
      </c>
      <c r="F13" s="116" t="n">
        <f aca="false">IF(ISTEXT($B13),0,IF($B13=0,0,1000000*(J13/$B13)))</f>
        <v>3.06623458980098</v>
      </c>
      <c r="G13" s="118"/>
      <c r="H13" s="116" t="n">
        <f aca="false">SUM(H19,'Table1.A(a)s2'!H13,'Table1.A(a)s3'!H14,'Table1.A(a)s4'!H13,'Table1.A(a)s4'!H37)</f>
        <v>1707.372252057</v>
      </c>
      <c r="I13" s="116" t="n">
        <f aca="false">SUM(I19,'Table1.A(a)s2'!I13,'Table1.A(a)s3'!I14,'Table1.A(a)s4'!I13,'Table1.A(a)s4'!I37)</f>
        <v>0.596762599942836</v>
      </c>
      <c r="J13" s="119" t="n">
        <f aca="false">SUM(J19,'Table1.A(a)s2'!J13,'Table1.A(a)s3'!J14,'Table1.A(a)s4'!J13,'Table1.A(a)s4'!J37)</f>
        <v>0.110560973555438</v>
      </c>
    </row>
    <row r="14" customFormat="false" ht="12" hidden="false" customHeight="false" outlineLevel="0" collapsed="false">
      <c r="A14" s="120" t="s">
        <v>114</v>
      </c>
      <c r="B14" s="121" t="n">
        <f aca="false">SUM(B15:B19)</f>
        <v>165971.89242</v>
      </c>
      <c r="C14" s="122" t="str">
        <f aca="false">$C$8</f>
        <v>NCV</v>
      </c>
      <c r="D14" s="69"/>
      <c r="E14" s="69"/>
      <c r="F14" s="69"/>
      <c r="G14" s="123"/>
      <c r="H14" s="121" t="n">
        <f aca="false">SUM(H15:H17,H19)</f>
        <v>11279.089508</v>
      </c>
      <c r="I14" s="121" t="n">
        <f aca="false">SUM(I15:I19)</f>
        <v>1.269522</v>
      </c>
      <c r="J14" s="124" t="n">
        <f aca="false">SUM(J15:J19)</f>
        <v>1.369268</v>
      </c>
    </row>
    <row r="15" customFormat="false" ht="12" hidden="false" customHeight="false" outlineLevel="0" collapsed="false">
      <c r="A15" s="110" t="s">
        <v>108</v>
      </c>
      <c r="B15" s="111" t="n">
        <f aca="false">SUM(B21,B27,B33)</f>
        <v>67184.24842</v>
      </c>
      <c r="C15" s="112" t="str">
        <f aca="false">$C$8</f>
        <v>NCV</v>
      </c>
      <c r="D15" s="111" t="n">
        <f aca="false">IF(ISTEXT($B15),0,IF($B15=0,0,1000*(H15/$B15)))</f>
        <v>75.7956889413395</v>
      </c>
      <c r="E15" s="111" t="n">
        <f aca="false">IF(ISTEXT($B15),0,IF($B15=0,0,1000000*(I15/$B15)))</f>
        <v>1.92686534484566</v>
      </c>
      <c r="F15" s="111" t="n">
        <f aca="false">IF(ISTEXT($B15),0,IF($B15=0,0,1000000*(J15/$B15)))</f>
        <v>4.78065926989498</v>
      </c>
      <c r="G15" s="108"/>
      <c r="H15" s="111" t="n">
        <f aca="false">SUM(H21,H27,H33)</f>
        <v>5092.276395</v>
      </c>
      <c r="I15" s="111" t="n">
        <f aca="false">SUM(I21,I27,I33)</f>
        <v>0.129455</v>
      </c>
      <c r="J15" s="113" t="n">
        <f aca="false">SUM(J21,J27,J33)</f>
        <v>0.321185</v>
      </c>
    </row>
    <row r="16" customFormat="false" ht="12" hidden="false" customHeight="false" outlineLevel="0" collapsed="false">
      <c r="A16" s="110" t="s">
        <v>109</v>
      </c>
      <c r="B16" s="111" t="n">
        <f aca="false">SUM(B22,B28,B34)</f>
        <v>52218.876</v>
      </c>
      <c r="C16" s="112" t="str">
        <f aca="false">$C$8</f>
        <v>NCV</v>
      </c>
      <c r="D16" s="111" t="n">
        <f aca="false">IF(ISTEXT($B16),0,IF($B16=0,0,1000*(H16/$B16)))</f>
        <v>94.5669573584847</v>
      </c>
      <c r="E16" s="111" t="n">
        <f aca="false">IF(ISTEXT($B16),0,IF($B16=0,0,1000000*(I16/$B16)))</f>
        <v>6.11194695190299</v>
      </c>
      <c r="F16" s="111" t="n">
        <f aca="false">IF(ISTEXT($B16),0,IF($B16=0,0,1000000*(J16/$B16)))</f>
        <v>16.514085825976</v>
      </c>
      <c r="G16" s="108"/>
      <c r="H16" s="111" t="n">
        <f aca="false">SUM(H22,H28,H34)</f>
        <v>4938.18022</v>
      </c>
      <c r="I16" s="111" t="n">
        <f aca="false">SUM(I22,I28,I34)</f>
        <v>0.319159</v>
      </c>
      <c r="J16" s="113" t="n">
        <f aca="false">SUM(J22,J28,J34)</f>
        <v>0.862347</v>
      </c>
    </row>
    <row r="17" customFormat="false" ht="12" hidden="false" customHeight="false" outlineLevel="0" collapsed="false">
      <c r="A17" s="110" t="s">
        <v>110</v>
      </c>
      <c r="B17" s="111" t="n">
        <f aca="false">SUM(B23,B29,B35)</f>
        <v>9327.994</v>
      </c>
      <c r="C17" s="112" t="str">
        <f aca="false">$C$8</f>
        <v>NCV</v>
      </c>
      <c r="D17" s="111" t="n">
        <f aca="false">IF(ISTEXT($B17),0,IF($B17=0,0,1000*(H17/$B17)))</f>
        <v>56.4999905660317</v>
      </c>
      <c r="E17" s="111" t="n">
        <f aca="false">IF(ISTEXT($B17),0,IF($B17=0,0,1000000*(I17/$B17)))</f>
        <v>1.00000064322511</v>
      </c>
      <c r="F17" s="111" t="n">
        <f aca="false">IF(ISTEXT($B17),0,IF($B17=0,0,1000000*(J17/$B17)))</f>
        <v>2.00010849063582</v>
      </c>
      <c r="G17" s="108"/>
      <c r="H17" s="111" t="n">
        <f aca="false">SUM(H23,H29,H35)</f>
        <v>527.031573</v>
      </c>
      <c r="I17" s="111" t="n">
        <f aca="false">SUM(I23,I29,I35)</f>
        <v>0.009328</v>
      </c>
      <c r="J17" s="113" t="n">
        <f aca="false">SUM(J23,J29,J35)</f>
        <v>0.018657</v>
      </c>
    </row>
    <row r="18" customFormat="false" ht="13.5" hidden="false" customHeight="false" outlineLevel="0" collapsed="false">
      <c r="A18" s="110" t="s">
        <v>111</v>
      </c>
      <c r="B18" s="111" t="n">
        <f aca="false">SUM(B24,B30,B36)</f>
        <v>17152.594</v>
      </c>
      <c r="C18" s="112" t="str">
        <f aca="false">$C$8</f>
        <v>NCV</v>
      </c>
      <c r="D18" s="111" t="n">
        <f aca="false">IF(ISTEXT($B18),0,IF($B18=0,0,1000*(H18/$B18)))</f>
        <v>95.9999792451218</v>
      </c>
      <c r="E18" s="111" t="n">
        <f aca="false">IF(ISTEXT($B18),0,IF($B18=0,0,1000000*(I18/$B18)))</f>
        <v>29.9999521938198</v>
      </c>
      <c r="F18" s="111" t="n">
        <f aca="false">IF(ISTEXT($B18),0,IF($B18=0,0,1000000*(J18/$B18)))</f>
        <v>4.99976854812747</v>
      </c>
      <c r="G18" s="114" t="s">
        <v>112</v>
      </c>
      <c r="H18" s="111" t="n">
        <f aca="false">SUM(H24,H30,H36)</f>
        <v>1646.648668</v>
      </c>
      <c r="I18" s="111" t="n">
        <f aca="false">SUM(I24,I30,I36)</f>
        <v>0.514577</v>
      </c>
      <c r="J18" s="113" t="n">
        <f aca="false">SUM(J24,J30,J36)</f>
        <v>0.085759</v>
      </c>
    </row>
    <row r="19" customFormat="false" ht="12" hidden="false" customHeight="false" outlineLevel="0" collapsed="false">
      <c r="A19" s="110" t="s">
        <v>113</v>
      </c>
      <c r="B19" s="111" t="n">
        <f aca="false">SUM(B25,B31,B37)</f>
        <v>20088.18</v>
      </c>
      <c r="C19" s="112" t="str">
        <f aca="false">$C$8</f>
        <v>NCV</v>
      </c>
      <c r="D19" s="111" t="n">
        <f aca="false">IF(ISTEXT($B19),0,IF($B19=0,0,1000*(H19/$B19)))</f>
        <v>35.9216872807791</v>
      </c>
      <c r="E19" s="111" t="n">
        <f aca="false">IF(ISTEXT($B19),0,IF($B19=0,0,1000000*(I19/$B19)))</f>
        <v>14.7849630977022</v>
      </c>
      <c r="F19" s="111" t="n">
        <f aca="false">IF(ISTEXT($B19),0,IF($B19=0,0,1000000*(J19/$B19)))</f>
        <v>4.04815169915841</v>
      </c>
      <c r="G19" s="108"/>
      <c r="H19" s="111" t="n">
        <f aca="false">SUM(H25,H31,H37)</f>
        <v>721.60132</v>
      </c>
      <c r="I19" s="111" t="n">
        <f aca="false">SUM(I25,I31,I37)</f>
        <v>0.297003</v>
      </c>
      <c r="J19" s="113" t="n">
        <f aca="false">SUM(J25,J31,J37)</f>
        <v>0.08132</v>
      </c>
    </row>
    <row r="20" customFormat="false" ht="12" hidden="false" customHeight="false" outlineLevel="0" collapsed="false">
      <c r="A20" s="125" t="s">
        <v>115</v>
      </c>
      <c r="B20" s="111" t="n">
        <f aca="false">SUM(B21:B25)</f>
        <v>121219.36342</v>
      </c>
      <c r="C20" s="112" t="str">
        <f aca="false">$C$8</f>
        <v>NCV</v>
      </c>
      <c r="D20" s="65"/>
      <c r="E20" s="65"/>
      <c r="F20" s="65"/>
      <c r="G20" s="108"/>
      <c r="H20" s="111" t="n">
        <f aca="false">SUM(H21:H23,H25)</f>
        <v>7872.48346</v>
      </c>
      <c r="I20" s="111" t="n">
        <f aca="false">SUM(I21:I25)</f>
        <v>1.178307</v>
      </c>
      <c r="J20" s="113" t="n">
        <f aca="false">SUM(J21:J25)</f>
        <v>1.066139</v>
      </c>
    </row>
    <row r="21" customFormat="false" ht="12" hidden="false" customHeight="false" outlineLevel="0" collapsed="false">
      <c r="A21" s="110" t="s">
        <v>108</v>
      </c>
      <c r="B21" s="25" t="n">
        <v>25355.17542</v>
      </c>
      <c r="C21" s="112" t="str">
        <f aca="false">$C$8</f>
        <v>NCV</v>
      </c>
      <c r="D21" s="111" t="n">
        <f aca="false">IF(ISTEXT($B21),0,IF($B21=0,0,1000*(H21/$B21)))</f>
        <v>75.1369024841084</v>
      </c>
      <c r="E21" s="111" t="n">
        <f aca="false">IF(ISTEXT($B21),0,IF($B21=0,0,1000000*(I21/$B21)))</f>
        <v>1.81268712358213</v>
      </c>
      <c r="F21" s="111" t="n">
        <f aca="false">IF(ISTEXT($B21),0,IF($B21=0,0,1000000*(J21/$B21)))</f>
        <v>4.43822604797423</v>
      </c>
      <c r="G21" s="108"/>
      <c r="H21" s="25" t="n">
        <v>1905.109343</v>
      </c>
      <c r="I21" s="25" t="n">
        <v>0.045961</v>
      </c>
      <c r="J21" s="26" t="n">
        <v>0.112532</v>
      </c>
    </row>
    <row r="22" customFormat="false" ht="12" hidden="false" customHeight="false" outlineLevel="0" collapsed="false">
      <c r="A22" s="110" t="s">
        <v>109</v>
      </c>
      <c r="B22" s="25" t="n">
        <v>49886.876</v>
      </c>
      <c r="C22" s="112" t="str">
        <f aca="false">$C$8</f>
        <v>NCV</v>
      </c>
      <c r="D22" s="111" t="n">
        <f aca="false">IF(ISTEXT($B22),0,IF($B22=0,0,1000*(H22/$B22)))</f>
        <v>95.2946466321122</v>
      </c>
      <c r="E22" s="111" t="n">
        <f aca="false">IF(ISTEXT($B22),0,IF($B22=0,0,1000000*(I22/$B22)))</f>
        <v>6.25741728145094</v>
      </c>
      <c r="F22" s="111" t="n">
        <f aca="false">IF(ISTEXT($B22),0,IF($B22=0,0,1000000*(J22/$B22)))</f>
        <v>15.4162188869072</v>
      </c>
      <c r="G22" s="108"/>
      <c r="H22" s="25" t="n">
        <v>4753.95222</v>
      </c>
      <c r="I22" s="25" t="n">
        <v>0.312163</v>
      </c>
      <c r="J22" s="26" t="n">
        <v>0.769067</v>
      </c>
    </row>
    <row r="23" customFormat="false" ht="12" hidden="false" customHeight="false" outlineLevel="0" collapsed="false">
      <c r="A23" s="110" t="s">
        <v>110</v>
      </c>
      <c r="B23" s="39" t="n">
        <v>9327.994</v>
      </c>
      <c r="C23" s="112" t="str">
        <f aca="false">$C$8</f>
        <v>NCV</v>
      </c>
      <c r="D23" s="111" t="n">
        <f aca="false">IF(ISTEXT($B23),0,IF($B23=0,0,1000*(H23/$B23)))</f>
        <v>56.4999905660317</v>
      </c>
      <c r="E23" s="111" t="n">
        <f aca="false">IF(ISTEXT($B23),0,IF($B23=0,0,1000000*(I23/$B23)))</f>
        <v>1.00000064322511</v>
      </c>
      <c r="F23" s="111" t="n">
        <f aca="false">IF(ISTEXT($B23),0,IF($B23=0,0,1000000*(J23/$B23)))</f>
        <v>2.00010849063582</v>
      </c>
      <c r="G23" s="108"/>
      <c r="H23" s="25" t="n">
        <v>527.031573</v>
      </c>
      <c r="I23" s="25" t="n">
        <v>0.009328</v>
      </c>
      <c r="J23" s="26" t="n">
        <v>0.018657</v>
      </c>
    </row>
    <row r="24" customFormat="false" ht="13.5" hidden="false" customHeight="false" outlineLevel="0" collapsed="false">
      <c r="A24" s="110" t="s">
        <v>111</v>
      </c>
      <c r="B24" s="25" t="n">
        <v>17147.988</v>
      </c>
      <c r="C24" s="112" t="str">
        <f aca="false">$C$8</f>
        <v>NCV</v>
      </c>
      <c r="D24" s="111" t="n">
        <f aca="false">IF(ISTEXT($B24),0,IF($B24=0,0,1000*(H24/$B24)))</f>
        <v>95.9999809307074</v>
      </c>
      <c r="E24" s="111" t="n">
        <f aca="false">IF(ISTEXT($B24),0,IF($B24=0,0,1000000*(I24/$B24)))</f>
        <v>29.9999626778372</v>
      </c>
      <c r="F24" s="111" t="n">
        <f aca="false">IF(ISTEXT($B24),0,IF($B24=0,0,1000000*(J24/$B24)))</f>
        <v>4.9997702354352</v>
      </c>
      <c r="G24" s="114" t="s">
        <v>112</v>
      </c>
      <c r="H24" s="25" t="n">
        <v>1646.206521</v>
      </c>
      <c r="I24" s="25" t="n">
        <v>0.514439</v>
      </c>
      <c r="J24" s="26" t="n">
        <v>0.085736</v>
      </c>
    </row>
    <row r="25" customFormat="false" ht="12" hidden="false" customHeight="false" outlineLevel="0" collapsed="false">
      <c r="A25" s="110" t="s">
        <v>113</v>
      </c>
      <c r="B25" s="25" t="n">
        <v>19501.33</v>
      </c>
      <c r="C25" s="112" t="str">
        <f aca="false">$C$8</f>
        <v>NCV</v>
      </c>
      <c r="D25" s="111" t="n">
        <f aca="false">IF(ISTEXT($B25),0,IF($B25=0,0,1000*(H25/$B25)))</f>
        <v>35.1971031719375</v>
      </c>
      <c r="E25" s="111" t="n">
        <f aca="false">IF(ISTEXT($B25),0,IF($B25=0,0,1000000*(I25/$B25)))</f>
        <v>15.1997838096171</v>
      </c>
      <c r="F25" s="111" t="n">
        <f aca="false">IF(ISTEXT($B25),0,IF($B25=0,0,1000000*(J25/$B25)))</f>
        <v>4.10982225314889</v>
      </c>
      <c r="G25" s="108"/>
      <c r="H25" s="25" t="n">
        <v>686.390324</v>
      </c>
      <c r="I25" s="25" t="n">
        <v>0.296416</v>
      </c>
      <c r="J25" s="26" t="n">
        <v>0.080147</v>
      </c>
    </row>
    <row r="26" customFormat="false" ht="12" hidden="false" customHeight="false" outlineLevel="0" collapsed="false">
      <c r="A26" s="125" t="s">
        <v>42</v>
      </c>
      <c r="B26" s="111" t="n">
        <f aca="false">SUM(B27:B31)</f>
        <v>41712.892</v>
      </c>
      <c r="C26" s="112" t="str">
        <f aca="false">$C$8</f>
        <v>NCV</v>
      </c>
      <c r="D26" s="65"/>
      <c r="E26" s="65"/>
      <c r="F26" s="65"/>
      <c r="G26" s="108"/>
      <c r="H26" s="111" t="n">
        <f aca="false">SUM(H27:H29,H31)</f>
        <v>3178.425721</v>
      </c>
      <c r="I26" s="111" t="n">
        <f aca="false">SUM(I27:I31)</f>
        <v>0.083378</v>
      </c>
      <c r="J26" s="113" t="n">
        <f aca="false">SUM(J27:J31)</f>
        <v>0.208422</v>
      </c>
    </row>
    <row r="27" customFormat="false" ht="12" hidden="false" customHeight="false" outlineLevel="0" collapsed="false">
      <c r="A27" s="110" t="s">
        <v>108</v>
      </c>
      <c r="B27" s="25" t="n">
        <v>41712.892</v>
      </c>
      <c r="C27" s="112" t="str">
        <f aca="false">$C$8</f>
        <v>NCV</v>
      </c>
      <c r="D27" s="111" t="n">
        <f aca="false">IF(ISTEXT($B27),0,IF($B27=0,0,1000*(H27/$B27)))</f>
        <v>76.1976829849151</v>
      </c>
      <c r="E27" s="111" t="n">
        <f aca="false">IF(ISTEXT($B27),0,IF($B27=0,0,1000000*(I27/$B27)))</f>
        <v>1.99885445487692</v>
      </c>
      <c r="F27" s="111" t="n">
        <f aca="false">IF(ISTEXT($B27),0,IF($B27=0,0,1000000*(J27/$B27)))</f>
        <v>4.99658474890689</v>
      </c>
      <c r="G27" s="108"/>
      <c r="H27" s="25" t="n">
        <v>3178.425721</v>
      </c>
      <c r="I27" s="25" t="n">
        <v>0.083378</v>
      </c>
      <c r="J27" s="26" t="n">
        <v>0.208422</v>
      </c>
    </row>
    <row r="28" customFormat="false" ht="12" hidden="false" customHeight="false" outlineLevel="0" collapsed="false">
      <c r="A28" s="110" t="s">
        <v>109</v>
      </c>
      <c r="B28" s="39" t="s">
        <v>68</v>
      </c>
      <c r="C28" s="112" t="str">
        <f aca="false">$C$8</f>
        <v>NCV</v>
      </c>
      <c r="D28" s="111" t="n">
        <f aca="false">IF(ISTEXT($B28),0,IF($B28=0,0,1000*(H28/$B28)))</f>
        <v>0</v>
      </c>
      <c r="E28" s="111" t="n">
        <f aca="false">IF(ISTEXT($B28),0,IF($B28=0,0,1000000*(I28/$B28)))</f>
        <v>0</v>
      </c>
      <c r="F28" s="111" t="n">
        <f aca="false">IF(ISTEXT($B28),0,IF($B28=0,0,1000000*(J28/$B28)))</f>
        <v>0</v>
      </c>
      <c r="G28" s="108"/>
      <c r="H28" s="39" t="s">
        <v>68</v>
      </c>
      <c r="I28" s="25" t="s">
        <v>68</v>
      </c>
      <c r="J28" s="26" t="s">
        <v>68</v>
      </c>
    </row>
    <row r="29" customFormat="false" ht="12" hidden="false" customHeight="false" outlineLevel="0" collapsed="false">
      <c r="A29" s="110" t="s">
        <v>110</v>
      </c>
      <c r="B29" s="39" t="s">
        <v>68</v>
      </c>
      <c r="C29" s="112" t="str">
        <f aca="false">$C$8</f>
        <v>NCV</v>
      </c>
      <c r="D29" s="111" t="n">
        <f aca="false">IF(ISTEXT($B29),0,IF($B29=0,0,1000*(H29/$B29)))</f>
        <v>0</v>
      </c>
      <c r="E29" s="111" t="n">
        <f aca="false">IF(ISTEXT($B29),0,IF($B29=0,0,1000000*(I29/$B29)))</f>
        <v>0</v>
      </c>
      <c r="F29" s="111" t="n">
        <f aca="false">IF(ISTEXT($B29),0,IF($B29=0,0,1000000*(J29/$B29)))</f>
        <v>0</v>
      </c>
      <c r="G29" s="108"/>
      <c r="H29" s="39" t="s">
        <v>68</v>
      </c>
      <c r="I29" s="25" t="s">
        <v>68</v>
      </c>
      <c r="J29" s="26" t="s">
        <v>68</v>
      </c>
    </row>
    <row r="30" customFormat="false" ht="13.5" hidden="false" customHeight="false" outlineLevel="0" collapsed="false">
      <c r="A30" s="110" t="s">
        <v>111</v>
      </c>
      <c r="B30" s="39" t="s">
        <v>68</v>
      </c>
      <c r="C30" s="112" t="str">
        <f aca="false">$C$8</f>
        <v>NCV</v>
      </c>
      <c r="D30" s="111" t="n">
        <f aca="false">IF(ISTEXT($B30),0,IF($B30=0,0,1000*(H30/$B30)))</f>
        <v>0</v>
      </c>
      <c r="E30" s="111" t="n">
        <f aca="false">IF(ISTEXT($B30),0,IF($B30=0,0,1000000*(I30/$B30)))</f>
        <v>0</v>
      </c>
      <c r="F30" s="111" t="n">
        <f aca="false">IF(ISTEXT($B30),0,IF($B30=0,0,1000000*(J30/$B30)))</f>
        <v>0</v>
      </c>
      <c r="G30" s="114" t="s">
        <v>112</v>
      </c>
      <c r="H30" s="39" t="s">
        <v>68</v>
      </c>
      <c r="I30" s="25" t="s">
        <v>68</v>
      </c>
      <c r="J30" s="26" t="s">
        <v>68</v>
      </c>
    </row>
    <row r="31" customFormat="false" ht="12" hidden="false" customHeight="false" outlineLevel="0" collapsed="false">
      <c r="A31" s="110" t="s">
        <v>113</v>
      </c>
      <c r="B31" s="39" t="s">
        <v>68</v>
      </c>
      <c r="C31" s="112" t="str">
        <f aca="false">$C$8</f>
        <v>NCV</v>
      </c>
      <c r="D31" s="111" t="n">
        <f aca="false">IF(ISTEXT($B31),0,IF($B31=0,0,1000*(H31/$B31)))</f>
        <v>0</v>
      </c>
      <c r="E31" s="111" t="n">
        <f aca="false">IF(ISTEXT($B31),0,IF($B31=0,0,1000000*(I31/$B31)))</f>
        <v>0</v>
      </c>
      <c r="F31" s="111" t="n">
        <f aca="false">IF(ISTEXT($B31),0,IF($B31=0,0,1000000*(J31/$B31)))</f>
        <v>0</v>
      </c>
      <c r="G31" s="108"/>
      <c r="H31" s="39" t="s">
        <v>68</v>
      </c>
      <c r="I31" s="25" t="s">
        <v>68</v>
      </c>
      <c r="J31" s="26" t="s">
        <v>68</v>
      </c>
    </row>
    <row r="32" customFormat="false" ht="12" hidden="false" customHeight="false" outlineLevel="0" collapsed="false">
      <c r="A32" s="125" t="s">
        <v>43</v>
      </c>
      <c r="B32" s="111" t="n">
        <f aca="false">SUM(B33:B37)</f>
        <v>3039.637</v>
      </c>
      <c r="C32" s="112" t="str">
        <f aca="false">$C$8</f>
        <v>NCV</v>
      </c>
      <c r="D32" s="65"/>
      <c r="E32" s="65"/>
      <c r="F32" s="65"/>
      <c r="G32" s="108"/>
      <c r="H32" s="111" t="n">
        <f aca="false">SUM(H33:H35,H37)</f>
        <v>228.180327</v>
      </c>
      <c r="I32" s="111" t="n">
        <f aca="false">SUM(I33:I37)</f>
        <v>0.007837</v>
      </c>
      <c r="J32" s="113" t="n">
        <f aca="false">SUM(J33:J37)</f>
        <v>0.094707</v>
      </c>
    </row>
    <row r="33" customFormat="false" ht="12" hidden="false" customHeight="false" outlineLevel="0" collapsed="false">
      <c r="A33" s="110" t="s">
        <v>108</v>
      </c>
      <c r="B33" s="25" t="n">
        <v>116.181</v>
      </c>
      <c r="C33" s="112" t="str">
        <f aca="false">$C$8</f>
        <v>NCV</v>
      </c>
      <c r="D33" s="111" t="n">
        <f aca="false">IF(ISTEXT($B33),0,IF($B33=0,0,1000*(H33/$B33)))</f>
        <v>75.2389030908668</v>
      </c>
      <c r="E33" s="111" t="n">
        <f aca="false">IF(ISTEXT($B33),0,IF($B33=0,0,1000000*(I33/$B33)))</f>
        <v>0.998442086055379</v>
      </c>
      <c r="F33" s="111" t="n">
        <f aca="false">IF(ISTEXT($B33),0,IF($B33=0,0,1000000*(J33/$B33)))</f>
        <v>1.98827691274821</v>
      </c>
      <c r="G33" s="108"/>
      <c r="H33" s="25" t="n">
        <v>8.741331</v>
      </c>
      <c r="I33" s="25" t="n">
        <v>0.000116</v>
      </c>
      <c r="J33" s="26" t="n">
        <v>0.000231</v>
      </c>
    </row>
    <row r="34" customFormat="false" ht="12" hidden="false" customHeight="false" outlineLevel="0" collapsed="false">
      <c r="A34" s="110" t="s">
        <v>109</v>
      </c>
      <c r="B34" s="25" t="n">
        <v>2332</v>
      </c>
      <c r="C34" s="112" t="str">
        <f aca="false">$C$8</f>
        <v>NCV</v>
      </c>
      <c r="D34" s="111" t="n">
        <f aca="false">IF(ISTEXT($B34),0,IF($B34=0,0,1000*(H34/$B34)))</f>
        <v>79</v>
      </c>
      <c r="E34" s="111" t="n">
        <f aca="false">IF(ISTEXT($B34),0,IF($B34=0,0,1000000*(I34/$B34)))</f>
        <v>3</v>
      </c>
      <c r="F34" s="111" t="n">
        <f aca="false">IF(ISTEXT($B34),0,IF($B34=0,0,1000000*(J34/$B34)))</f>
        <v>40</v>
      </c>
      <c r="G34" s="108"/>
      <c r="H34" s="25" t="n">
        <v>184.228</v>
      </c>
      <c r="I34" s="25" t="n">
        <v>0.006996</v>
      </c>
      <c r="J34" s="26" t="n">
        <v>0.09328</v>
      </c>
    </row>
    <row r="35" customFormat="false" ht="12" hidden="false" customHeight="false" outlineLevel="0" collapsed="false">
      <c r="A35" s="110" t="s">
        <v>110</v>
      </c>
      <c r="B35" s="39" t="s">
        <v>68</v>
      </c>
      <c r="C35" s="112" t="str">
        <f aca="false">$C$8</f>
        <v>NCV</v>
      </c>
      <c r="D35" s="111" t="n">
        <f aca="false">IF(ISTEXT($B35),0,IF($B35=0,0,1000*(H35/$B35)))</f>
        <v>0</v>
      </c>
      <c r="E35" s="111" t="n">
        <f aca="false">IF(ISTEXT($B35),0,IF($B35=0,0,1000000*(I35/$B35)))</f>
        <v>0</v>
      </c>
      <c r="F35" s="111" t="n">
        <f aca="false">IF(ISTEXT($B35),0,IF($B35=0,0,1000000*(J35/$B35)))</f>
        <v>0</v>
      </c>
      <c r="G35" s="108"/>
      <c r="H35" s="25" t="s">
        <v>68</v>
      </c>
      <c r="I35" s="25" t="s">
        <v>68</v>
      </c>
      <c r="J35" s="26" t="s">
        <v>68</v>
      </c>
    </row>
    <row r="36" customFormat="false" ht="13.5" hidden="false" customHeight="false" outlineLevel="0" collapsed="false">
      <c r="A36" s="110" t="s">
        <v>111</v>
      </c>
      <c r="B36" s="25" t="n">
        <v>4.606</v>
      </c>
      <c r="C36" s="112" t="str">
        <f aca="false">$C$8</f>
        <v>NCV</v>
      </c>
      <c r="D36" s="111" t="n">
        <f aca="false">IF(ISTEXT($B36),0,IF($B36=0,0,1000*(H36/$B36)))</f>
        <v>95.9937038645245</v>
      </c>
      <c r="E36" s="111" t="n">
        <f aca="false">IF(ISTEXT($B36),0,IF($B36=0,0,1000000*(I36/$B36)))</f>
        <v>29.9609205384281</v>
      </c>
      <c r="F36" s="111" t="n">
        <f aca="false">IF(ISTEXT($B36),0,IF($B36=0,0,1000000*(J36/$B36)))</f>
        <v>4.99348675640469</v>
      </c>
      <c r="G36" s="114" t="s">
        <v>112</v>
      </c>
      <c r="H36" s="25" t="n">
        <v>0.442147</v>
      </c>
      <c r="I36" s="25" t="n">
        <v>0.000138</v>
      </c>
      <c r="J36" s="26" t="n">
        <v>2.3E-005</v>
      </c>
    </row>
    <row r="37" customFormat="false" ht="12.75" hidden="false" customHeight="false" outlineLevel="0" collapsed="false">
      <c r="A37" s="126" t="s">
        <v>113</v>
      </c>
      <c r="B37" s="53" t="n">
        <v>586.85</v>
      </c>
      <c r="C37" s="127" t="str">
        <f aca="false">$C$8</f>
        <v>NCV</v>
      </c>
      <c r="D37" s="128" t="n">
        <f aca="false">IF(ISTEXT($B37),0,IF($B37=0,0,1000*(H37/$B37)))</f>
        <v>59.9999931839482</v>
      </c>
      <c r="E37" s="128" t="n">
        <f aca="false">IF(ISTEXT($B37),0,IF($B37=0,0,1000000*(I37/$B37)))</f>
        <v>1.00025560194257</v>
      </c>
      <c r="F37" s="128" t="n">
        <f aca="false">IF(ISTEXT($B37),0,IF($B37=0,0,1000000*(J37/$B37)))</f>
        <v>1.99880719093465</v>
      </c>
      <c r="G37" s="129"/>
      <c r="H37" s="53" t="n">
        <v>35.210996</v>
      </c>
      <c r="I37" s="53" t="n">
        <v>0.000587</v>
      </c>
      <c r="J37" s="54" t="n">
        <v>0.001173</v>
      </c>
    </row>
    <row r="39" customFormat="false" ht="13.5" hidden="false" customHeight="false" outlineLevel="0" collapsed="false">
      <c r="A39" s="130" t="s">
        <v>116</v>
      </c>
    </row>
    <row r="40" customFormat="false" ht="14.25" hidden="false" customHeight="false" outlineLevel="0" collapsed="false">
      <c r="A40" s="130" t="s">
        <v>117</v>
      </c>
    </row>
    <row r="41" customFormat="false" ht="13.5" hidden="false" customHeight="false" outlineLevel="0" collapsed="false">
      <c r="A41" s="130" t="s">
        <v>118</v>
      </c>
    </row>
    <row r="43" customFormat="false" ht="12" hidden="false" customHeight="false" outlineLevel="0" collapsed="false">
      <c r="A43" s="131" t="s">
        <v>119</v>
      </c>
    </row>
    <row r="44" customFormat="false" ht="12" hidden="false" customHeight="false" outlineLevel="0" collapsed="false">
      <c r="A44" s="80" t="s">
        <v>120</v>
      </c>
    </row>
    <row r="45" customFormat="false" ht="12" hidden="false" customHeight="false" outlineLevel="0" collapsed="false">
      <c r="A45" s="80" t="s">
        <v>12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N33" activeCellId="0" sqref="N33"/>
    </sheetView>
  </sheetViews>
  <sheetFormatPr defaultColWidth="9.32421875" defaultRowHeight="12" zeroHeight="false" outlineLevelRow="0" outlineLevelCol="0"/>
  <cols>
    <col collapsed="false" customWidth="true" hidden="false" outlineLevel="0" max="1" min="1" style="1806" width="3.82"/>
    <col collapsed="false" customWidth="true" hidden="false" outlineLevel="0" max="2" min="2" style="1806" width="33.82"/>
    <col collapsed="false" customWidth="true" hidden="false" outlineLevel="0" max="22" min="3" style="1806" width="8.83"/>
    <col collapsed="false" customWidth="false" hidden="false" outlineLevel="0" max="257" min="23" style="1806" width="9.32"/>
  </cols>
  <sheetData>
    <row r="1" s="1808" customFormat="true" ht="18.75" hidden="false" customHeight="false" outlineLevel="0" collapsed="false">
      <c r="A1" s="7" t="s">
        <v>1503</v>
      </c>
      <c r="B1" s="0"/>
      <c r="C1" s="0"/>
      <c r="D1" s="0"/>
      <c r="E1" s="0"/>
      <c r="U1" s="586" t="str">
        <f aca="false">CRF_CountryName</f>
        <v>Sweden</v>
      </c>
    </row>
    <row r="2" s="1808" customFormat="true" ht="15.75" hidden="false" customHeight="false" outlineLevel="0" collapsed="false">
      <c r="A2" s="7" t="s">
        <v>1370</v>
      </c>
      <c r="B2" s="1810"/>
      <c r="C2" s="1806"/>
      <c r="U2" s="586" t="n">
        <f aca="false">CRF_InventoryYear</f>
        <v>1991</v>
      </c>
    </row>
    <row r="3" s="1808" customFormat="true" ht="15.75" hidden="false" customHeight="false" outlineLevel="0" collapsed="false">
      <c r="A3" s="7"/>
      <c r="B3" s="1810"/>
      <c r="C3" s="1806"/>
      <c r="U3" s="1898" t="str">
        <f aca="false">CRF_Submission</f>
        <v>Submission 2003</v>
      </c>
    </row>
    <row r="4" s="1808" customFormat="true" ht="16.5" hidden="false" customHeight="false" outlineLevel="0" collapsed="false">
      <c r="A4" s="2129"/>
      <c r="B4" s="1810"/>
      <c r="C4" s="1806"/>
      <c r="H4" s="2130"/>
      <c r="U4" s="637"/>
    </row>
    <row r="5" s="2134" customFormat="true" ht="13.5" hidden="false" customHeight="true" outlineLevel="0" collapsed="false">
      <c r="A5" s="2131" t="s">
        <v>29</v>
      </c>
      <c r="B5" s="2131"/>
      <c r="C5" s="2132" t="s">
        <v>309</v>
      </c>
      <c r="D5" s="2132"/>
      <c r="E5" s="2132" t="s">
        <v>338</v>
      </c>
      <c r="F5" s="2132"/>
      <c r="G5" s="2132" t="s">
        <v>339</v>
      </c>
      <c r="H5" s="2132"/>
      <c r="I5" s="2132" t="s">
        <v>1434</v>
      </c>
      <c r="J5" s="2132"/>
      <c r="K5" s="2132" t="s">
        <v>1435</v>
      </c>
      <c r="L5" s="2132"/>
      <c r="M5" s="2132" t="s">
        <v>565</v>
      </c>
      <c r="N5" s="2132"/>
      <c r="O5" s="2132" t="s">
        <v>1504</v>
      </c>
      <c r="P5" s="2132"/>
      <c r="Q5" s="2132" t="s">
        <v>34</v>
      </c>
      <c r="R5" s="2132"/>
      <c r="S5" s="2132" t="s">
        <v>35</v>
      </c>
      <c r="T5" s="2132"/>
      <c r="U5" s="2133" t="s">
        <v>1227</v>
      </c>
      <c r="V5" s="2133"/>
    </row>
    <row r="6" s="2134" customFormat="true" ht="12" hidden="false" customHeight="false" outlineLevel="0" collapsed="false">
      <c r="A6" s="2131"/>
      <c r="B6" s="2131"/>
      <c r="C6" s="2135" t="s">
        <v>1505</v>
      </c>
      <c r="D6" s="2135" t="s">
        <v>1506</v>
      </c>
      <c r="E6" s="2135" t="s">
        <v>1505</v>
      </c>
      <c r="F6" s="2135" t="s">
        <v>1506</v>
      </c>
      <c r="G6" s="2135" t="s">
        <v>1505</v>
      </c>
      <c r="H6" s="2135" t="s">
        <v>1506</v>
      </c>
      <c r="I6" s="2135" t="s">
        <v>1505</v>
      </c>
      <c r="J6" s="2135" t="s">
        <v>1506</v>
      </c>
      <c r="K6" s="2135" t="s">
        <v>1505</v>
      </c>
      <c r="L6" s="2135" t="s">
        <v>1506</v>
      </c>
      <c r="M6" s="2135" t="s">
        <v>1505</v>
      </c>
      <c r="N6" s="2135" t="s">
        <v>1506</v>
      </c>
      <c r="O6" s="2135" t="s">
        <v>1505</v>
      </c>
      <c r="P6" s="2135" t="s">
        <v>1506</v>
      </c>
      <c r="Q6" s="2135" t="s">
        <v>1505</v>
      </c>
      <c r="R6" s="2135" t="s">
        <v>1506</v>
      </c>
      <c r="S6" s="2135" t="s">
        <v>1505</v>
      </c>
      <c r="T6" s="2135" t="s">
        <v>1506</v>
      </c>
      <c r="U6" s="2135" t="s">
        <v>1505</v>
      </c>
      <c r="V6" s="2136" t="s">
        <v>1506</v>
      </c>
    </row>
    <row r="7" s="2143" customFormat="true" ht="12.75" hidden="false" customHeight="false" outlineLevel="0" collapsed="false">
      <c r="A7" s="2137"/>
      <c r="B7" s="2138" t="s">
        <v>1507</v>
      </c>
      <c r="C7" s="2139"/>
      <c r="D7" s="2139"/>
      <c r="E7" s="2139"/>
      <c r="F7" s="2139"/>
      <c r="G7" s="2139"/>
      <c r="H7" s="2139"/>
      <c r="I7" s="2139"/>
      <c r="J7" s="2139"/>
      <c r="K7" s="2139"/>
      <c r="L7" s="2139"/>
      <c r="M7" s="2139"/>
      <c r="N7" s="2140"/>
      <c r="O7" s="2141"/>
      <c r="P7" s="2139"/>
      <c r="Q7" s="2139"/>
      <c r="R7" s="2139"/>
      <c r="S7" s="2139"/>
      <c r="T7" s="2139"/>
      <c r="U7" s="2139"/>
      <c r="V7" s="2142"/>
    </row>
    <row r="8" s="2143" customFormat="true" ht="12.75" hidden="false" customHeight="false" outlineLevel="0" collapsed="false">
      <c r="A8" s="2144"/>
      <c r="B8" s="2145" t="s">
        <v>1508</v>
      </c>
      <c r="C8" s="2146"/>
      <c r="D8" s="2146"/>
      <c r="E8" s="2146"/>
      <c r="F8" s="2146"/>
      <c r="G8" s="2146"/>
      <c r="H8" s="2146"/>
      <c r="I8" s="2146"/>
      <c r="J8" s="2146"/>
      <c r="K8" s="2146"/>
      <c r="L8" s="2146"/>
      <c r="M8" s="2146"/>
      <c r="N8" s="2147"/>
      <c r="O8" s="2148"/>
      <c r="P8" s="2146"/>
      <c r="Q8" s="2146"/>
      <c r="R8" s="2146"/>
      <c r="S8" s="2146"/>
      <c r="T8" s="2146"/>
      <c r="U8" s="2146"/>
      <c r="V8" s="2149"/>
    </row>
    <row r="9" s="2143" customFormat="true" ht="12" hidden="false" customHeight="false" outlineLevel="0" collapsed="false">
      <c r="A9" s="2150" t="s">
        <v>1509</v>
      </c>
      <c r="B9" s="2151"/>
      <c r="C9" s="2152" t="s">
        <v>1510</v>
      </c>
      <c r="D9" s="2153" t="s">
        <v>1511</v>
      </c>
      <c r="E9" s="2153" t="s">
        <v>1510</v>
      </c>
      <c r="F9" s="2153" t="s">
        <v>1511</v>
      </c>
      <c r="G9" s="2153" t="s">
        <v>1512</v>
      </c>
      <c r="H9" s="2153" t="s">
        <v>1513</v>
      </c>
      <c r="I9" s="2154"/>
      <c r="J9" s="2154"/>
      <c r="K9" s="2154"/>
      <c r="L9" s="2154"/>
      <c r="M9" s="2154"/>
      <c r="N9" s="2155"/>
      <c r="O9" s="2152" t="s">
        <v>1510</v>
      </c>
      <c r="P9" s="2153" t="s">
        <v>1511</v>
      </c>
      <c r="Q9" s="2153" t="s">
        <v>1510</v>
      </c>
      <c r="R9" s="2153" t="s">
        <v>1513</v>
      </c>
      <c r="S9" s="2153" t="s">
        <v>1510</v>
      </c>
      <c r="T9" s="2153" t="s">
        <v>1511</v>
      </c>
      <c r="U9" s="2153" t="s">
        <v>1510</v>
      </c>
      <c r="V9" s="2156" t="s">
        <v>1511</v>
      </c>
    </row>
    <row r="10" s="2134" customFormat="true" ht="12" hidden="false" customHeight="false" outlineLevel="0" collapsed="false">
      <c r="A10" s="2157" t="s">
        <v>1514</v>
      </c>
      <c r="B10" s="2158" t="s">
        <v>1515</v>
      </c>
      <c r="C10" s="670"/>
      <c r="D10" s="670"/>
      <c r="E10" s="670"/>
      <c r="F10" s="670"/>
      <c r="G10" s="670"/>
      <c r="H10" s="670"/>
      <c r="I10" s="670"/>
      <c r="J10" s="670"/>
      <c r="K10" s="670"/>
      <c r="L10" s="670"/>
      <c r="M10" s="670"/>
      <c r="N10" s="670"/>
      <c r="O10" s="670"/>
      <c r="P10" s="670"/>
      <c r="Q10" s="670"/>
      <c r="R10" s="670"/>
      <c r="S10" s="670"/>
      <c r="T10" s="670"/>
      <c r="U10" s="670"/>
      <c r="V10" s="2159"/>
    </row>
    <row r="11" s="2134" customFormat="true" ht="12" hidden="false" customHeight="false" outlineLevel="0" collapsed="false">
      <c r="A11" s="2160"/>
      <c r="B11" s="2158" t="s">
        <v>1516</v>
      </c>
      <c r="C11" s="2161" t="s">
        <v>1510</v>
      </c>
      <c r="D11" s="2161" t="s">
        <v>1517</v>
      </c>
      <c r="E11" s="2154"/>
      <c r="F11" s="2154"/>
      <c r="G11" s="2154"/>
      <c r="H11" s="2154"/>
      <c r="I11" s="2154"/>
      <c r="J11" s="2154"/>
      <c r="K11" s="2154"/>
      <c r="L11" s="2154"/>
      <c r="M11" s="2154"/>
      <c r="N11" s="2155"/>
      <c r="O11" s="2162"/>
      <c r="P11" s="2154"/>
      <c r="Q11" s="2154"/>
      <c r="R11" s="2154"/>
      <c r="S11" s="2154"/>
      <c r="T11" s="2154"/>
      <c r="U11" s="2154"/>
      <c r="V11" s="2163"/>
    </row>
    <row r="12" s="2134" customFormat="true" ht="12" hidden="false" customHeight="false" outlineLevel="0" collapsed="false">
      <c r="A12" s="2160"/>
      <c r="B12" s="2158" t="s">
        <v>1518</v>
      </c>
      <c r="C12" s="2161" t="s">
        <v>1510</v>
      </c>
      <c r="D12" s="2161" t="s">
        <v>1517</v>
      </c>
      <c r="E12" s="2161" t="s">
        <v>1510</v>
      </c>
      <c r="F12" s="2161" t="s">
        <v>1511</v>
      </c>
      <c r="G12" s="2161" t="s">
        <v>1512</v>
      </c>
      <c r="H12" s="2161" t="s">
        <v>1513</v>
      </c>
      <c r="I12" s="2154"/>
      <c r="J12" s="2154"/>
      <c r="K12" s="2154"/>
      <c r="L12" s="2154"/>
      <c r="M12" s="2154"/>
      <c r="N12" s="2155"/>
      <c r="O12" s="2164" t="s">
        <v>1510</v>
      </c>
      <c r="P12" s="2161" t="s">
        <v>1517</v>
      </c>
      <c r="Q12" s="2161" t="s">
        <v>1510</v>
      </c>
      <c r="R12" s="2161" t="s">
        <v>1511</v>
      </c>
      <c r="S12" s="2161" t="s">
        <v>1510</v>
      </c>
      <c r="T12" s="2161" t="s">
        <v>1511</v>
      </c>
      <c r="U12" s="2161" t="s">
        <v>1510</v>
      </c>
      <c r="V12" s="2165" t="s">
        <v>1517</v>
      </c>
    </row>
    <row r="13" s="2134" customFormat="true" ht="12" hidden="false" customHeight="false" outlineLevel="0" collapsed="false">
      <c r="A13" s="2166"/>
      <c r="B13" s="2167" t="s">
        <v>1381</v>
      </c>
      <c r="C13" s="2161" t="s">
        <v>1510</v>
      </c>
      <c r="D13" s="2161" t="s">
        <v>1517</v>
      </c>
      <c r="E13" s="2161" t="s">
        <v>1510</v>
      </c>
      <c r="F13" s="2161" t="s">
        <v>1511</v>
      </c>
      <c r="G13" s="2161" t="s">
        <v>1510</v>
      </c>
      <c r="H13" s="2161" t="s">
        <v>1513</v>
      </c>
      <c r="I13" s="2154"/>
      <c r="J13" s="2154"/>
      <c r="K13" s="2154"/>
      <c r="L13" s="2154"/>
      <c r="M13" s="2154"/>
      <c r="N13" s="2155"/>
      <c r="O13" s="2164" t="s">
        <v>1510</v>
      </c>
      <c r="P13" s="2161" t="s">
        <v>1517</v>
      </c>
      <c r="Q13" s="2161" t="s">
        <v>1510</v>
      </c>
      <c r="R13" s="2161" t="s">
        <v>1511</v>
      </c>
      <c r="S13" s="2161" t="s">
        <v>1510</v>
      </c>
      <c r="T13" s="2161" t="s">
        <v>1511</v>
      </c>
      <c r="U13" s="2161" t="s">
        <v>1510</v>
      </c>
      <c r="V13" s="2165" t="s">
        <v>1517</v>
      </c>
    </row>
    <row r="14" s="2134" customFormat="true" ht="12" hidden="false" customHeight="false" outlineLevel="0" collapsed="false">
      <c r="A14" s="2168"/>
      <c r="B14" s="2169" t="s">
        <v>1519</v>
      </c>
      <c r="C14" s="2139"/>
      <c r="D14" s="2139"/>
      <c r="E14" s="2139"/>
      <c r="F14" s="2139"/>
      <c r="G14" s="2139"/>
      <c r="H14" s="2139"/>
      <c r="I14" s="2170"/>
      <c r="J14" s="2170"/>
      <c r="K14" s="2170"/>
      <c r="L14" s="2170"/>
      <c r="M14" s="2170"/>
      <c r="N14" s="2171"/>
      <c r="O14" s="2141"/>
      <c r="P14" s="2139"/>
      <c r="Q14" s="2139"/>
      <c r="R14" s="2139"/>
      <c r="S14" s="2139"/>
      <c r="T14" s="2172"/>
      <c r="U14" s="2139"/>
      <c r="V14" s="2142"/>
    </row>
    <row r="15" s="2134" customFormat="true" ht="12" hidden="false" customHeight="false" outlineLevel="0" collapsed="false">
      <c r="A15" s="2166"/>
      <c r="B15" s="2167" t="s">
        <v>1520</v>
      </c>
      <c r="C15" s="2161" t="s">
        <v>1510</v>
      </c>
      <c r="D15" s="2161" t="s">
        <v>1517</v>
      </c>
      <c r="E15" s="2161" t="s">
        <v>1510</v>
      </c>
      <c r="F15" s="2161" t="s">
        <v>1511</v>
      </c>
      <c r="G15" s="2161" t="s">
        <v>1510</v>
      </c>
      <c r="H15" s="2161" t="s">
        <v>1513</v>
      </c>
      <c r="I15" s="2154"/>
      <c r="J15" s="2154"/>
      <c r="K15" s="2154"/>
      <c r="L15" s="2154"/>
      <c r="M15" s="2154"/>
      <c r="N15" s="2155"/>
      <c r="O15" s="2164" t="s">
        <v>1510</v>
      </c>
      <c r="P15" s="2161" t="s">
        <v>1517</v>
      </c>
      <c r="Q15" s="2161" t="s">
        <v>1510</v>
      </c>
      <c r="R15" s="2161" t="s">
        <v>1511</v>
      </c>
      <c r="S15" s="2161" t="s">
        <v>1510</v>
      </c>
      <c r="T15" s="2161" t="s">
        <v>1511</v>
      </c>
      <c r="U15" s="2161" t="s">
        <v>1510</v>
      </c>
      <c r="V15" s="2165" t="s">
        <v>1517</v>
      </c>
    </row>
    <row r="16" s="2134" customFormat="true" ht="12" hidden="false" customHeight="false" outlineLevel="0" collapsed="false">
      <c r="A16" s="2166"/>
      <c r="B16" s="2167" t="s">
        <v>1383</v>
      </c>
      <c r="C16" s="2161" t="s">
        <v>1510</v>
      </c>
      <c r="D16" s="2161" t="s">
        <v>1517</v>
      </c>
      <c r="E16" s="2161" t="s">
        <v>1510</v>
      </c>
      <c r="F16" s="2161" t="s">
        <v>1511</v>
      </c>
      <c r="G16" s="2161" t="s">
        <v>1510</v>
      </c>
      <c r="H16" s="2161" t="s">
        <v>1513</v>
      </c>
      <c r="I16" s="2154"/>
      <c r="J16" s="2154"/>
      <c r="K16" s="2154"/>
      <c r="L16" s="2154"/>
      <c r="M16" s="2154"/>
      <c r="N16" s="2155"/>
      <c r="O16" s="2164" t="s">
        <v>1510</v>
      </c>
      <c r="P16" s="2161" t="s">
        <v>1517</v>
      </c>
      <c r="Q16" s="2161" t="s">
        <v>1510</v>
      </c>
      <c r="R16" s="2161" t="s">
        <v>1511</v>
      </c>
      <c r="S16" s="2161" t="s">
        <v>1510</v>
      </c>
      <c r="T16" s="2161" t="s">
        <v>1511</v>
      </c>
      <c r="U16" s="2161" t="s">
        <v>1510</v>
      </c>
      <c r="V16" s="2165" t="s">
        <v>1517</v>
      </c>
    </row>
    <row r="17" s="2134" customFormat="true" ht="12" hidden="false" customHeight="false" outlineLevel="0" collapsed="false">
      <c r="A17" s="2166"/>
      <c r="B17" s="2167" t="s">
        <v>1384</v>
      </c>
      <c r="C17" s="2161" t="s">
        <v>1510</v>
      </c>
      <c r="D17" s="2161" t="s">
        <v>1517</v>
      </c>
      <c r="E17" s="2161" t="s">
        <v>1510</v>
      </c>
      <c r="F17" s="2161" t="s">
        <v>1511</v>
      </c>
      <c r="G17" s="2161" t="s">
        <v>1512</v>
      </c>
      <c r="H17" s="2161" t="s">
        <v>1513</v>
      </c>
      <c r="I17" s="2154"/>
      <c r="J17" s="2154"/>
      <c r="K17" s="2154"/>
      <c r="L17" s="2154"/>
      <c r="M17" s="2154"/>
      <c r="N17" s="2155"/>
      <c r="O17" s="2164" t="s">
        <v>1510</v>
      </c>
      <c r="P17" s="2161" t="s">
        <v>1517</v>
      </c>
      <c r="Q17" s="2161" t="s">
        <v>1510</v>
      </c>
      <c r="R17" s="2161" t="s">
        <v>1511</v>
      </c>
      <c r="S17" s="2161" t="s">
        <v>1510</v>
      </c>
      <c r="T17" s="2161" t="s">
        <v>1511</v>
      </c>
      <c r="U17" s="2161" t="s">
        <v>1510</v>
      </c>
      <c r="V17" s="2165" t="s">
        <v>1517</v>
      </c>
    </row>
    <row r="18" s="2134" customFormat="true" ht="12" hidden="false" customHeight="false" outlineLevel="0" collapsed="false">
      <c r="A18" s="2166"/>
      <c r="B18" s="2167" t="s">
        <v>1385</v>
      </c>
      <c r="C18" s="2161" t="s">
        <v>1510</v>
      </c>
      <c r="D18" s="2161" t="s">
        <v>1511</v>
      </c>
      <c r="E18" s="2161" t="s">
        <v>1510</v>
      </c>
      <c r="F18" s="2161" t="s">
        <v>1511</v>
      </c>
      <c r="G18" s="2161" t="s">
        <v>1510</v>
      </c>
      <c r="H18" s="2161" t="s">
        <v>1511</v>
      </c>
      <c r="I18" s="2154"/>
      <c r="J18" s="2154"/>
      <c r="K18" s="2154"/>
      <c r="L18" s="2154"/>
      <c r="M18" s="2154"/>
      <c r="N18" s="2155"/>
      <c r="O18" s="2164" t="s">
        <v>1510</v>
      </c>
      <c r="P18" s="2161" t="s">
        <v>1511</v>
      </c>
      <c r="Q18" s="2161" t="s">
        <v>1510</v>
      </c>
      <c r="R18" s="2161" t="s">
        <v>1511</v>
      </c>
      <c r="S18" s="2161" t="s">
        <v>1510</v>
      </c>
      <c r="T18" s="2161" t="s">
        <v>1511</v>
      </c>
      <c r="U18" s="2161" t="s">
        <v>1510</v>
      </c>
      <c r="V18" s="2165" t="s">
        <v>1511</v>
      </c>
    </row>
    <row r="19" s="2134" customFormat="true" ht="12" hidden="false" customHeight="false" outlineLevel="0" collapsed="false">
      <c r="A19" s="2173" t="s">
        <v>1521</v>
      </c>
      <c r="B19" s="2158" t="s">
        <v>1522</v>
      </c>
      <c r="C19" s="2174" t="s">
        <v>1510</v>
      </c>
      <c r="D19" s="2174" t="s">
        <v>1513</v>
      </c>
      <c r="E19" s="2174" t="s">
        <v>1510</v>
      </c>
      <c r="F19" s="2174" t="s">
        <v>1513</v>
      </c>
      <c r="G19" s="2174" t="s">
        <v>1510</v>
      </c>
      <c r="H19" s="2174" t="s">
        <v>1513</v>
      </c>
      <c r="I19" s="2175"/>
      <c r="J19" s="2175"/>
      <c r="K19" s="2175"/>
      <c r="L19" s="2175"/>
      <c r="M19" s="2175"/>
      <c r="N19" s="2176"/>
      <c r="O19" s="2085" t="s">
        <v>1510</v>
      </c>
      <c r="P19" s="2174" t="s">
        <v>1513</v>
      </c>
      <c r="Q19" s="2174" t="s">
        <v>1510</v>
      </c>
      <c r="R19" s="2174" t="s">
        <v>1513</v>
      </c>
      <c r="S19" s="2174" t="s">
        <v>1512</v>
      </c>
      <c r="T19" s="2174" t="s">
        <v>1511</v>
      </c>
      <c r="U19" s="2174" t="s">
        <v>1512</v>
      </c>
      <c r="V19" s="2177" t="s">
        <v>1511</v>
      </c>
    </row>
    <row r="20" s="2134" customFormat="true" ht="12" hidden="false" customHeight="false" outlineLevel="0" collapsed="false">
      <c r="A20" s="2166"/>
      <c r="B20" s="2167" t="s">
        <v>72</v>
      </c>
      <c r="C20" s="2153" t="s">
        <v>1510</v>
      </c>
      <c r="D20" s="2153" t="s">
        <v>1513</v>
      </c>
      <c r="E20" s="2153" t="s">
        <v>1510</v>
      </c>
      <c r="F20" s="2153" t="s">
        <v>1513</v>
      </c>
      <c r="G20" s="2153" t="s">
        <v>1510</v>
      </c>
      <c r="H20" s="2153" t="s">
        <v>1513</v>
      </c>
      <c r="I20" s="2154"/>
      <c r="J20" s="2154"/>
      <c r="K20" s="2154"/>
      <c r="L20" s="2154"/>
      <c r="M20" s="2154"/>
      <c r="N20" s="2155"/>
      <c r="O20" s="2162"/>
      <c r="P20" s="2154"/>
      <c r="Q20" s="2154"/>
      <c r="R20" s="2154"/>
      <c r="S20" s="2154"/>
      <c r="T20" s="2154"/>
      <c r="U20" s="2154"/>
      <c r="V20" s="2163"/>
    </row>
    <row r="21" s="2134" customFormat="true" ht="12.75" hidden="false" customHeight="false" outlineLevel="0" collapsed="false">
      <c r="A21" s="2178"/>
      <c r="B21" s="2179" t="s">
        <v>1386</v>
      </c>
      <c r="C21" s="2180" t="s">
        <v>1510</v>
      </c>
      <c r="D21" s="2180" t="s">
        <v>1513</v>
      </c>
      <c r="E21" s="2180" t="s">
        <v>1510</v>
      </c>
      <c r="F21" s="2180" t="s">
        <v>1513</v>
      </c>
      <c r="G21" s="2181"/>
      <c r="H21" s="2181"/>
      <c r="I21" s="2182"/>
      <c r="J21" s="2182"/>
      <c r="K21" s="2182"/>
      <c r="L21" s="2182"/>
      <c r="M21" s="2182"/>
      <c r="N21" s="2183"/>
      <c r="O21" s="2184" t="s">
        <v>1510</v>
      </c>
      <c r="P21" s="2180" t="s">
        <v>1513</v>
      </c>
      <c r="Q21" s="2180" t="s">
        <v>1510</v>
      </c>
      <c r="R21" s="2180" t="s">
        <v>1513</v>
      </c>
      <c r="S21" s="2185" t="s">
        <v>1512</v>
      </c>
      <c r="T21" s="2185" t="s">
        <v>1511</v>
      </c>
      <c r="U21" s="2185" t="s">
        <v>1512</v>
      </c>
      <c r="V21" s="2186" t="s">
        <v>1511</v>
      </c>
    </row>
    <row r="22" s="2143" customFormat="true" ht="12" hidden="false" customHeight="false" outlineLevel="0" collapsed="false">
      <c r="A22" s="2187" t="s">
        <v>1523</v>
      </c>
      <c r="B22" s="2188"/>
      <c r="C22" s="2161" t="s">
        <v>1510</v>
      </c>
      <c r="D22" s="2161" t="s">
        <v>1517</v>
      </c>
      <c r="E22" s="2153" t="s">
        <v>89</v>
      </c>
      <c r="F22" s="2189"/>
      <c r="G22" s="2153" t="s">
        <v>1512</v>
      </c>
      <c r="H22" s="2153" t="s">
        <v>1513</v>
      </c>
      <c r="I22" s="2161" t="s">
        <v>68</v>
      </c>
      <c r="J22" s="2189"/>
      <c r="K22" s="2153" t="s">
        <v>1510</v>
      </c>
      <c r="L22" s="2153"/>
      <c r="M22" s="2161" t="s">
        <v>1510</v>
      </c>
      <c r="N22" s="2190"/>
      <c r="O22" s="2152" t="s">
        <v>1510</v>
      </c>
      <c r="P22" s="2153" t="s">
        <v>1517</v>
      </c>
      <c r="Q22" s="2153" t="s">
        <v>1512</v>
      </c>
      <c r="R22" s="2153" t="s">
        <v>1513</v>
      </c>
      <c r="S22" s="2153" t="s">
        <v>1510</v>
      </c>
      <c r="T22" s="2153" t="s">
        <v>1511</v>
      </c>
      <c r="U22" s="2153" t="s">
        <v>1510</v>
      </c>
      <c r="V22" s="2156" t="s">
        <v>1517</v>
      </c>
    </row>
    <row r="23" s="2134" customFormat="true" ht="12" hidden="false" customHeight="false" outlineLevel="0" collapsed="false">
      <c r="A23" s="2191" t="s">
        <v>1514</v>
      </c>
      <c r="B23" s="2167" t="s">
        <v>1524</v>
      </c>
      <c r="C23" s="2161" t="s">
        <v>1510</v>
      </c>
      <c r="D23" s="2161" t="s">
        <v>1517</v>
      </c>
      <c r="E23" s="2153" t="s">
        <v>89</v>
      </c>
      <c r="F23" s="2189"/>
      <c r="G23" s="2153" t="s">
        <v>89</v>
      </c>
      <c r="H23" s="2192"/>
      <c r="I23" s="2154"/>
      <c r="J23" s="2154"/>
      <c r="K23" s="2154"/>
      <c r="L23" s="2154"/>
      <c r="M23" s="2154"/>
      <c r="N23" s="2155"/>
      <c r="O23" s="2152" t="s">
        <v>1510</v>
      </c>
      <c r="P23" s="2153" t="s">
        <v>1517</v>
      </c>
      <c r="Q23" s="2153" t="s">
        <v>89</v>
      </c>
      <c r="R23" s="2192"/>
      <c r="S23" s="2153" t="s">
        <v>1510</v>
      </c>
      <c r="T23" s="2153" t="s">
        <v>1511</v>
      </c>
      <c r="U23" s="2153" t="s">
        <v>1510</v>
      </c>
      <c r="V23" s="2156" t="s">
        <v>1517</v>
      </c>
    </row>
    <row r="24" s="2134" customFormat="true" ht="12" hidden="false" customHeight="false" outlineLevel="0" collapsed="false">
      <c r="A24" s="2191" t="s">
        <v>1521</v>
      </c>
      <c r="B24" s="2167" t="s">
        <v>1525</v>
      </c>
      <c r="C24" s="2161" t="s">
        <v>1510</v>
      </c>
      <c r="D24" s="2161" t="s">
        <v>1517</v>
      </c>
      <c r="E24" s="2153" t="s">
        <v>89</v>
      </c>
      <c r="F24" s="2161"/>
      <c r="G24" s="2153" t="s">
        <v>1510</v>
      </c>
      <c r="H24" s="2153" t="s">
        <v>1517</v>
      </c>
      <c r="I24" s="2161" t="s">
        <v>68</v>
      </c>
      <c r="J24" s="2189"/>
      <c r="K24" s="2161" t="s">
        <v>68</v>
      </c>
      <c r="L24" s="2189"/>
      <c r="M24" s="2154"/>
      <c r="N24" s="2155"/>
      <c r="O24" s="2152" t="s">
        <v>1510</v>
      </c>
      <c r="P24" s="2153" t="s">
        <v>1517</v>
      </c>
      <c r="Q24" s="2153" t="s">
        <v>89</v>
      </c>
      <c r="R24" s="2192"/>
      <c r="S24" s="2153" t="s">
        <v>1510</v>
      </c>
      <c r="T24" s="2153" t="s">
        <v>1511</v>
      </c>
      <c r="U24" s="2153" t="s">
        <v>1510</v>
      </c>
      <c r="V24" s="2156" t="s">
        <v>1517</v>
      </c>
    </row>
    <row r="25" s="2134" customFormat="true" ht="12" hidden="false" customHeight="false" outlineLevel="0" collapsed="false">
      <c r="A25" s="2191" t="s">
        <v>1526</v>
      </c>
      <c r="B25" s="2167" t="s">
        <v>1527</v>
      </c>
      <c r="C25" s="2161" t="s">
        <v>1510</v>
      </c>
      <c r="D25" s="2161" t="s">
        <v>1517</v>
      </c>
      <c r="E25" s="2153" t="s">
        <v>89</v>
      </c>
      <c r="F25" s="2189"/>
      <c r="G25" s="2153" t="s">
        <v>89</v>
      </c>
      <c r="H25" s="2192"/>
      <c r="I25" s="2154"/>
      <c r="J25" s="2154"/>
      <c r="K25" s="2085" t="s">
        <v>1510</v>
      </c>
      <c r="L25" s="2153" t="s">
        <v>1511</v>
      </c>
      <c r="M25" s="2161" t="s">
        <v>1510</v>
      </c>
      <c r="N25" s="2193" t="s">
        <v>1511</v>
      </c>
      <c r="O25" s="2152" t="s">
        <v>1510</v>
      </c>
      <c r="P25" s="2153" t="s">
        <v>1517</v>
      </c>
      <c r="Q25" s="2153" t="s">
        <v>89</v>
      </c>
      <c r="R25" s="2192"/>
      <c r="S25" s="2153" t="s">
        <v>1510</v>
      </c>
      <c r="T25" s="2153" t="s">
        <v>1511</v>
      </c>
      <c r="U25" s="2153" t="s">
        <v>1510</v>
      </c>
      <c r="V25" s="2156" t="s">
        <v>1517</v>
      </c>
    </row>
    <row r="26" s="2134" customFormat="true" ht="12" hidden="false" customHeight="false" outlineLevel="0" collapsed="false">
      <c r="A26" s="2191" t="s">
        <v>1528</v>
      </c>
      <c r="B26" s="2167" t="s">
        <v>1529</v>
      </c>
      <c r="C26" s="2161" t="s">
        <v>1510</v>
      </c>
      <c r="D26" s="2161" t="s">
        <v>1517</v>
      </c>
      <c r="E26" s="2154"/>
      <c r="F26" s="2154"/>
      <c r="G26" s="2154"/>
      <c r="H26" s="2154"/>
      <c r="I26" s="2154"/>
      <c r="J26" s="2154"/>
      <c r="K26" s="2154"/>
      <c r="L26" s="2154"/>
      <c r="M26" s="2154"/>
      <c r="N26" s="2155"/>
      <c r="O26" s="2152" t="s">
        <v>1510</v>
      </c>
      <c r="P26" s="2153" t="s">
        <v>1517</v>
      </c>
      <c r="Q26" s="2153" t="s">
        <v>1512</v>
      </c>
      <c r="R26" s="2153" t="s">
        <v>1511</v>
      </c>
      <c r="S26" s="2153" t="s">
        <v>1510</v>
      </c>
      <c r="T26" s="2153" t="s">
        <v>1511</v>
      </c>
      <c r="U26" s="2153" t="s">
        <v>1510</v>
      </c>
      <c r="V26" s="2156" t="s">
        <v>1517</v>
      </c>
    </row>
    <row r="27" s="2134" customFormat="true" ht="14.25" hidden="false" customHeight="false" outlineLevel="0" collapsed="false">
      <c r="A27" s="2194" t="s">
        <v>1530</v>
      </c>
      <c r="B27" s="2179" t="s">
        <v>1531</v>
      </c>
      <c r="C27" s="2182"/>
      <c r="D27" s="2182"/>
      <c r="E27" s="2182"/>
      <c r="F27" s="2182"/>
      <c r="G27" s="2182"/>
      <c r="H27" s="2182"/>
      <c r="I27" s="2091" t="s">
        <v>68</v>
      </c>
      <c r="J27" s="2146"/>
      <c r="K27" s="2195" t="s">
        <v>68</v>
      </c>
      <c r="L27" s="2146"/>
      <c r="M27" s="2195" t="s">
        <v>68</v>
      </c>
      <c r="N27" s="2147"/>
      <c r="O27" s="2196"/>
      <c r="P27" s="2182"/>
      <c r="Q27" s="2182"/>
      <c r="R27" s="2182"/>
      <c r="S27" s="2182"/>
      <c r="T27" s="2182"/>
      <c r="U27" s="2182"/>
      <c r="V27" s="2197"/>
    </row>
    <row r="29" customFormat="false" ht="13.5" hidden="false" customHeight="false" outlineLevel="0" collapsed="false">
      <c r="A29" s="1921" t="s">
        <v>1532</v>
      </c>
    </row>
    <row r="30" customFormat="false" ht="12" hidden="false" customHeight="false" outlineLevel="0" collapsed="false">
      <c r="A30" s="1806" t="s">
        <v>1533</v>
      </c>
    </row>
    <row r="31" customFormat="false" ht="12" hidden="false" customHeight="false" outlineLevel="0" collapsed="false">
      <c r="A31" s="1806" t="s">
        <v>1534</v>
      </c>
    </row>
    <row r="33" customFormat="false" ht="12" hidden="false" customHeight="false" outlineLevel="0" collapsed="false">
      <c r="A33" s="1837" t="s">
        <v>153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K32" activeCellId="0" sqref="K32"/>
    </sheetView>
  </sheetViews>
  <sheetFormatPr defaultColWidth="9.32421875" defaultRowHeight="12" zeroHeight="false" outlineLevelRow="0" outlineLevelCol="0"/>
  <cols>
    <col collapsed="false" customWidth="true" hidden="false" outlineLevel="0" max="1" min="1" style="2198" width="2.82"/>
    <col collapsed="false" customWidth="true" hidden="false" outlineLevel="0" max="2" min="2" style="2064" width="2.66"/>
    <col collapsed="false" customWidth="true" hidden="false" outlineLevel="0" max="3" min="3" style="2064" width="37.49"/>
    <col collapsed="false" customWidth="true" hidden="false" outlineLevel="0" max="23" min="4" style="2064" width="8.83"/>
    <col collapsed="false" customWidth="false" hidden="false" outlineLevel="0" max="257" min="24" style="2064" width="9.32"/>
  </cols>
  <sheetData>
    <row r="1" s="2202" customFormat="true" ht="15.75" hidden="false" customHeight="false" outlineLevel="0" collapsed="false">
      <c r="A1" s="7" t="s">
        <v>1536</v>
      </c>
      <c r="B1" s="2199"/>
      <c r="C1" s="2199"/>
      <c r="D1" s="2199"/>
      <c r="E1" s="2199"/>
      <c r="F1" s="2200"/>
      <c r="G1" s="2200"/>
      <c r="H1" s="2200"/>
      <c r="I1" s="2200"/>
      <c r="J1" s="2200"/>
      <c r="K1" s="2200"/>
      <c r="L1" s="2200"/>
      <c r="M1" s="2200"/>
      <c r="N1" s="2200"/>
      <c r="O1" s="2200"/>
      <c r="P1" s="2200"/>
      <c r="Q1" s="2200"/>
      <c r="R1" s="2200"/>
      <c r="S1" s="2200"/>
      <c r="T1" s="2200"/>
      <c r="U1" s="2200"/>
      <c r="V1" s="2199"/>
      <c r="W1" s="2201" t="str">
        <f aca="false">CRF_CountryName</f>
        <v>Sweden</v>
      </c>
    </row>
    <row r="2" s="2202" customFormat="true" ht="15.75" hidden="false" customHeight="false" outlineLevel="0" collapsed="false">
      <c r="A2" s="7" t="s">
        <v>1400</v>
      </c>
      <c r="B2" s="2203"/>
      <c r="C2" s="2200"/>
      <c r="D2" s="2200"/>
      <c r="E2" s="2200"/>
      <c r="F2" s="2200"/>
      <c r="G2" s="2200"/>
      <c r="H2" s="2200"/>
      <c r="I2" s="2200"/>
      <c r="J2" s="2200"/>
      <c r="K2" s="2200"/>
      <c r="L2" s="2200"/>
      <c r="M2" s="2200"/>
      <c r="N2" s="2200"/>
      <c r="O2" s="2200"/>
      <c r="P2" s="2200"/>
      <c r="Q2" s="2200"/>
      <c r="R2" s="2200"/>
      <c r="S2" s="2200"/>
      <c r="T2" s="2200"/>
      <c r="U2" s="2200"/>
      <c r="V2" s="2199"/>
      <c r="W2" s="2201" t="n">
        <f aca="false">CRF_InventoryYear</f>
        <v>1991</v>
      </c>
    </row>
    <row r="3" s="2202" customFormat="true" ht="15.75" hidden="false" customHeight="false" outlineLevel="0" collapsed="false">
      <c r="A3" s="7"/>
      <c r="B3" s="2203"/>
      <c r="C3" s="2200"/>
      <c r="D3" s="2200"/>
      <c r="E3" s="2200"/>
      <c r="F3" s="2200"/>
      <c r="G3" s="2200"/>
      <c r="H3" s="2200"/>
      <c r="I3" s="2200"/>
      <c r="J3" s="2200"/>
      <c r="K3" s="2200"/>
      <c r="L3" s="2200"/>
      <c r="M3" s="2200"/>
      <c r="N3" s="2200"/>
      <c r="O3" s="2200"/>
      <c r="P3" s="2200"/>
      <c r="Q3" s="2200"/>
      <c r="R3" s="2200"/>
      <c r="S3" s="2200"/>
      <c r="T3" s="2200"/>
      <c r="U3" s="2200"/>
      <c r="V3" s="2199"/>
      <c r="W3" s="2204" t="str">
        <f aca="false">CRF_Submission</f>
        <v>Submission 2003</v>
      </c>
    </row>
    <row r="4" s="2202" customFormat="true" ht="16.5" hidden="false" customHeight="false" outlineLevel="0" collapsed="false">
      <c r="A4" s="2205"/>
      <c r="B4" s="2203"/>
      <c r="C4" s="2200"/>
      <c r="D4" s="2200"/>
      <c r="E4" s="2200"/>
      <c r="F4" s="2200"/>
      <c r="G4" s="2200"/>
      <c r="H4" s="2200"/>
      <c r="I4" s="2200"/>
      <c r="J4" s="2200"/>
      <c r="K4" s="2200"/>
      <c r="L4" s="2200"/>
      <c r="M4" s="2200"/>
      <c r="N4" s="2200"/>
      <c r="O4" s="2200"/>
      <c r="P4" s="2200"/>
      <c r="Q4" s="2200"/>
      <c r="R4" s="2200"/>
      <c r="S4" s="2200"/>
      <c r="T4" s="2200"/>
      <c r="U4" s="2200"/>
      <c r="V4" s="2206"/>
      <c r="W4" s="2200"/>
    </row>
    <row r="5" s="2210" customFormat="true" ht="13.5" hidden="false" customHeight="true" outlineLevel="0" collapsed="false">
      <c r="A5" s="2207" t="s">
        <v>29</v>
      </c>
      <c r="B5" s="2207"/>
      <c r="C5" s="2207"/>
      <c r="D5" s="2208" t="s">
        <v>309</v>
      </c>
      <c r="E5" s="2208"/>
      <c r="F5" s="2208" t="s">
        <v>338</v>
      </c>
      <c r="G5" s="2208"/>
      <c r="H5" s="2208" t="s">
        <v>339</v>
      </c>
      <c r="I5" s="2208"/>
      <c r="J5" s="2208" t="s">
        <v>1434</v>
      </c>
      <c r="K5" s="2208"/>
      <c r="L5" s="2208" t="s">
        <v>1435</v>
      </c>
      <c r="M5" s="2208"/>
      <c r="N5" s="2208" t="s">
        <v>565</v>
      </c>
      <c r="O5" s="2208"/>
      <c r="P5" s="2208" t="s">
        <v>1504</v>
      </c>
      <c r="Q5" s="2208"/>
      <c r="R5" s="2208" t="s">
        <v>34</v>
      </c>
      <c r="S5" s="2208"/>
      <c r="T5" s="2208" t="s">
        <v>35</v>
      </c>
      <c r="U5" s="2208"/>
      <c r="V5" s="2209" t="s">
        <v>1227</v>
      </c>
      <c r="W5" s="2209"/>
    </row>
    <row r="6" s="2213" customFormat="true" ht="9.75" hidden="false" customHeight="false" outlineLevel="0" collapsed="false">
      <c r="A6" s="2207"/>
      <c r="B6" s="2207"/>
      <c r="C6" s="2207"/>
      <c r="D6" s="2211" t="s">
        <v>1505</v>
      </c>
      <c r="E6" s="2211" t="s">
        <v>1506</v>
      </c>
      <c r="F6" s="2211" t="s">
        <v>1505</v>
      </c>
      <c r="G6" s="2211" t="s">
        <v>1506</v>
      </c>
      <c r="H6" s="2211" t="s">
        <v>1505</v>
      </c>
      <c r="I6" s="2211" t="s">
        <v>1506</v>
      </c>
      <c r="J6" s="2211" t="s">
        <v>1505</v>
      </c>
      <c r="K6" s="2211" t="s">
        <v>1506</v>
      </c>
      <c r="L6" s="2211" t="s">
        <v>1505</v>
      </c>
      <c r="M6" s="2211" t="s">
        <v>1506</v>
      </c>
      <c r="N6" s="2211" t="s">
        <v>1505</v>
      </c>
      <c r="O6" s="2211" t="s">
        <v>1506</v>
      </c>
      <c r="P6" s="2211" t="s">
        <v>1505</v>
      </c>
      <c r="Q6" s="2211" t="s">
        <v>1506</v>
      </c>
      <c r="R6" s="2211" t="s">
        <v>1505</v>
      </c>
      <c r="S6" s="2211" t="s">
        <v>1506</v>
      </c>
      <c r="T6" s="2211" t="s">
        <v>1505</v>
      </c>
      <c r="U6" s="2211" t="s">
        <v>1506</v>
      </c>
      <c r="V6" s="2211" t="s">
        <v>1505</v>
      </c>
      <c r="W6" s="2212" t="s">
        <v>1506</v>
      </c>
    </row>
    <row r="7" s="2210" customFormat="true" ht="13.5" hidden="false" customHeight="false" outlineLevel="0" collapsed="false">
      <c r="A7" s="2214" t="n">
        <v>2</v>
      </c>
      <c r="B7" s="2215" t="s">
        <v>1537</v>
      </c>
      <c r="C7" s="2216"/>
      <c r="D7" s="2217"/>
      <c r="E7" s="2217"/>
      <c r="F7" s="2217"/>
      <c r="G7" s="2217"/>
      <c r="H7" s="2217"/>
      <c r="I7" s="2217"/>
      <c r="J7" s="2217"/>
      <c r="K7" s="2217"/>
      <c r="L7" s="2217"/>
      <c r="M7" s="2217"/>
      <c r="N7" s="2217"/>
      <c r="O7" s="2218"/>
      <c r="P7" s="2219"/>
      <c r="Q7" s="2217"/>
      <c r="R7" s="2217"/>
      <c r="S7" s="2217"/>
      <c r="T7" s="2217"/>
      <c r="U7" s="2217"/>
      <c r="V7" s="2217"/>
      <c r="W7" s="2220"/>
    </row>
    <row r="8" s="2210" customFormat="true" ht="13.5" hidden="false" customHeight="false" outlineLevel="0" collapsed="false">
      <c r="A8" s="2221"/>
      <c r="B8" s="2222" t="s">
        <v>1538</v>
      </c>
      <c r="C8" s="2223" t="s">
        <v>1539</v>
      </c>
      <c r="D8" s="2224"/>
      <c r="E8" s="2224"/>
      <c r="F8" s="2224"/>
      <c r="G8" s="2224"/>
      <c r="H8" s="2224"/>
      <c r="I8" s="2224"/>
      <c r="J8" s="2224"/>
      <c r="K8" s="2224"/>
      <c r="L8" s="2224"/>
      <c r="M8" s="2224"/>
      <c r="N8" s="2224"/>
      <c r="O8" s="2225"/>
      <c r="P8" s="2226"/>
      <c r="Q8" s="2224"/>
      <c r="R8" s="2224"/>
      <c r="S8" s="2224"/>
      <c r="T8" s="2224"/>
      <c r="U8" s="2224"/>
      <c r="V8" s="2224"/>
      <c r="W8" s="2227"/>
    </row>
    <row r="9" s="2210" customFormat="true" ht="13.5" hidden="false" customHeight="false" outlineLevel="0" collapsed="false">
      <c r="A9" s="2228"/>
      <c r="B9" s="2229"/>
      <c r="C9" s="2230" t="s">
        <v>1540</v>
      </c>
      <c r="D9" s="2231"/>
      <c r="E9" s="2232"/>
      <c r="F9" s="2232"/>
      <c r="G9" s="2232"/>
      <c r="H9" s="2232"/>
      <c r="I9" s="2232"/>
      <c r="J9" s="2108" t="s">
        <v>1512</v>
      </c>
      <c r="K9" s="2108" t="s">
        <v>1513</v>
      </c>
      <c r="L9" s="2108" t="s">
        <v>1512</v>
      </c>
      <c r="M9" s="2108" t="s">
        <v>1513</v>
      </c>
      <c r="N9" s="2108" t="s">
        <v>1512</v>
      </c>
      <c r="O9" s="2233" t="s">
        <v>1513</v>
      </c>
      <c r="P9" s="2231"/>
      <c r="Q9" s="2232"/>
      <c r="R9" s="2232"/>
      <c r="S9" s="2232"/>
      <c r="T9" s="2232"/>
      <c r="U9" s="2232"/>
      <c r="V9" s="2232"/>
      <c r="W9" s="2234"/>
    </row>
    <row r="10" s="2210" customFormat="true" ht="13.5" hidden="false" customHeight="false" outlineLevel="0" collapsed="false">
      <c r="A10" s="2228"/>
      <c r="B10" s="2229"/>
      <c r="C10" s="2230" t="s">
        <v>1541</v>
      </c>
      <c r="D10" s="2235"/>
      <c r="E10" s="2235"/>
      <c r="F10" s="2235"/>
      <c r="G10" s="2235"/>
      <c r="H10" s="2235"/>
      <c r="I10" s="2235"/>
      <c r="J10" s="2161" t="s">
        <v>1510</v>
      </c>
      <c r="K10" s="2161" t="s">
        <v>1511</v>
      </c>
      <c r="L10" s="2161" t="s">
        <v>1510</v>
      </c>
      <c r="M10" s="2161" t="s">
        <v>1511</v>
      </c>
      <c r="N10" s="2161" t="s">
        <v>1510</v>
      </c>
      <c r="O10" s="2193" t="s">
        <v>1511</v>
      </c>
      <c r="P10" s="2236"/>
      <c r="Q10" s="2235"/>
      <c r="R10" s="2235"/>
      <c r="S10" s="2235"/>
      <c r="T10" s="2235"/>
      <c r="U10" s="2235"/>
      <c r="V10" s="2235"/>
      <c r="W10" s="2237"/>
    </row>
    <row r="11" s="2242" customFormat="true" ht="12.75" hidden="false" customHeight="false" outlineLevel="0" collapsed="false">
      <c r="A11" s="2238"/>
      <c r="B11" s="2239" t="s">
        <v>1542</v>
      </c>
      <c r="C11" s="2240" t="s">
        <v>688</v>
      </c>
      <c r="D11" s="2180" t="s">
        <v>1510</v>
      </c>
      <c r="E11" s="2180" t="s">
        <v>1511</v>
      </c>
      <c r="F11" s="2180" t="s">
        <v>1543</v>
      </c>
      <c r="G11" s="2180" t="s">
        <v>1511</v>
      </c>
      <c r="H11" s="2180" t="s">
        <v>1510</v>
      </c>
      <c r="I11" s="2180" t="s">
        <v>1511</v>
      </c>
      <c r="J11" s="2195"/>
      <c r="K11" s="2146"/>
      <c r="L11" s="2195"/>
      <c r="M11" s="2146"/>
      <c r="N11" s="2195"/>
      <c r="O11" s="2147"/>
      <c r="P11" s="2241" t="s">
        <v>89</v>
      </c>
      <c r="Q11" s="2146"/>
      <c r="R11" s="2195" t="s">
        <v>89</v>
      </c>
      <c r="S11" s="2146"/>
      <c r="T11" s="2195" t="s">
        <v>89</v>
      </c>
      <c r="U11" s="2146"/>
      <c r="V11" s="2195" t="s">
        <v>89</v>
      </c>
      <c r="W11" s="2149"/>
    </row>
    <row r="12" s="2210" customFormat="true" ht="12.75" hidden="false" customHeight="false" outlineLevel="0" collapsed="false">
      <c r="A12" s="2243" t="n">
        <v>3</v>
      </c>
      <c r="B12" s="2244" t="s">
        <v>1544</v>
      </c>
      <c r="C12" s="2244"/>
      <c r="D12" s="2245" t="s">
        <v>1510</v>
      </c>
      <c r="E12" s="2246" t="s">
        <v>1511</v>
      </c>
      <c r="F12" s="2224"/>
      <c r="G12" s="2224"/>
      <c r="H12" s="2246" t="s">
        <v>1510</v>
      </c>
      <c r="I12" s="2246" t="s">
        <v>1511</v>
      </c>
      <c r="J12" s="2224"/>
      <c r="K12" s="2224"/>
      <c r="L12" s="2224"/>
      <c r="M12" s="2224"/>
      <c r="N12" s="2224"/>
      <c r="O12" s="2225"/>
      <c r="P12" s="2247" t="s">
        <v>68</v>
      </c>
      <c r="Q12" s="2246"/>
      <c r="R12" s="2246" t="s">
        <v>68</v>
      </c>
      <c r="S12" s="2246"/>
      <c r="T12" s="2246" t="s">
        <v>1510</v>
      </c>
      <c r="U12" s="2246" t="s">
        <v>1511</v>
      </c>
      <c r="V12" s="2246" t="s">
        <v>68</v>
      </c>
      <c r="W12" s="2248"/>
    </row>
    <row r="13" s="2210" customFormat="true" ht="12" hidden="false" customHeight="false" outlineLevel="0" collapsed="false">
      <c r="A13" s="2249" t="n">
        <v>4</v>
      </c>
      <c r="B13" s="2250" t="s">
        <v>1545</v>
      </c>
      <c r="C13" s="2250"/>
      <c r="D13" s="2251" t="s">
        <v>89</v>
      </c>
      <c r="E13" s="2252"/>
      <c r="F13" s="2251" t="s">
        <v>1510</v>
      </c>
      <c r="G13" s="2251" t="s">
        <v>1517</v>
      </c>
      <c r="H13" s="2251" t="s">
        <v>1510</v>
      </c>
      <c r="I13" s="2251" t="s">
        <v>1511</v>
      </c>
      <c r="J13" s="2253"/>
      <c r="K13" s="2253"/>
      <c r="L13" s="2253"/>
      <c r="M13" s="2253"/>
      <c r="N13" s="2253"/>
      <c r="O13" s="2254"/>
      <c r="P13" s="2255" t="s">
        <v>89</v>
      </c>
      <c r="Q13" s="2251"/>
      <c r="R13" s="2251" t="s">
        <v>89</v>
      </c>
      <c r="S13" s="2251"/>
      <c r="T13" s="2251" t="s">
        <v>89</v>
      </c>
      <c r="U13" s="2251"/>
      <c r="V13" s="2251" t="s">
        <v>89</v>
      </c>
      <c r="W13" s="2256"/>
    </row>
    <row r="14" s="2210" customFormat="true" ht="12" hidden="false" customHeight="false" outlineLevel="0" collapsed="false">
      <c r="A14" s="2257"/>
      <c r="B14" s="2258" t="s">
        <v>1514</v>
      </c>
      <c r="C14" s="2259" t="s">
        <v>1546</v>
      </c>
      <c r="D14" s="2235"/>
      <c r="E14" s="2235"/>
      <c r="F14" s="2161" t="s">
        <v>1510</v>
      </c>
      <c r="G14" s="2161" t="s">
        <v>1517</v>
      </c>
      <c r="H14" s="2235"/>
      <c r="I14" s="2235"/>
      <c r="J14" s="2235"/>
      <c r="K14" s="2235"/>
      <c r="L14" s="2235"/>
      <c r="M14" s="2235"/>
      <c r="N14" s="2235"/>
      <c r="O14" s="2260"/>
      <c r="P14" s="2236"/>
      <c r="Q14" s="2235"/>
      <c r="R14" s="2235"/>
      <c r="S14" s="2235"/>
      <c r="T14" s="2235"/>
      <c r="U14" s="2235"/>
      <c r="V14" s="2235"/>
      <c r="W14" s="2237"/>
    </row>
    <row r="15" s="2210" customFormat="true" ht="12" hidden="false" customHeight="false" outlineLevel="0" collapsed="false">
      <c r="A15" s="2257"/>
      <c r="B15" s="2258" t="s">
        <v>1521</v>
      </c>
      <c r="C15" s="2259" t="s">
        <v>1547</v>
      </c>
      <c r="D15" s="2235"/>
      <c r="E15" s="2235"/>
      <c r="F15" s="2161" t="s">
        <v>1510</v>
      </c>
      <c r="G15" s="2161" t="s">
        <v>1517</v>
      </c>
      <c r="H15" s="2161" t="s">
        <v>1510</v>
      </c>
      <c r="I15" s="2161" t="s">
        <v>1511</v>
      </c>
      <c r="J15" s="2235"/>
      <c r="K15" s="2235"/>
      <c r="L15" s="2235"/>
      <c r="M15" s="2235"/>
      <c r="N15" s="2235"/>
      <c r="O15" s="2260"/>
      <c r="P15" s="2236"/>
      <c r="Q15" s="2235"/>
      <c r="R15" s="2235"/>
      <c r="S15" s="2235"/>
      <c r="T15" s="2161" t="s">
        <v>89</v>
      </c>
      <c r="U15" s="2189"/>
      <c r="V15" s="2235"/>
      <c r="W15" s="2237"/>
    </row>
    <row r="16" s="2210" customFormat="true" ht="12" hidden="false" customHeight="false" outlineLevel="0" collapsed="false">
      <c r="A16" s="2257"/>
      <c r="B16" s="2258" t="s">
        <v>1526</v>
      </c>
      <c r="C16" s="2259" t="s">
        <v>886</v>
      </c>
      <c r="D16" s="2235"/>
      <c r="E16" s="2235"/>
      <c r="F16" s="2161" t="s">
        <v>68</v>
      </c>
      <c r="G16" s="2189"/>
      <c r="H16" s="2154"/>
      <c r="I16" s="2154"/>
      <c r="J16" s="2235"/>
      <c r="K16" s="2235"/>
      <c r="L16" s="2235"/>
      <c r="M16" s="2235"/>
      <c r="N16" s="2235"/>
      <c r="O16" s="2260"/>
      <c r="P16" s="2236"/>
      <c r="Q16" s="2235"/>
      <c r="R16" s="2235"/>
      <c r="S16" s="2235"/>
      <c r="T16" s="2161" t="s">
        <v>89</v>
      </c>
      <c r="U16" s="2189"/>
      <c r="V16" s="2235"/>
      <c r="W16" s="2237"/>
    </row>
    <row r="17" s="2210" customFormat="true" ht="12" hidden="false" customHeight="false" outlineLevel="0" collapsed="false">
      <c r="A17" s="2257"/>
      <c r="B17" s="2258" t="s">
        <v>1528</v>
      </c>
      <c r="C17" s="2259" t="s">
        <v>1548</v>
      </c>
      <c r="D17" s="2161" t="s">
        <v>81</v>
      </c>
      <c r="E17" s="2189"/>
      <c r="F17" s="2161" t="s">
        <v>68</v>
      </c>
      <c r="G17" s="2189"/>
      <c r="H17" s="2161" t="s">
        <v>1510</v>
      </c>
      <c r="I17" s="2161" t="s">
        <v>1511</v>
      </c>
      <c r="J17" s="2235"/>
      <c r="K17" s="2235"/>
      <c r="L17" s="2235"/>
      <c r="M17" s="2235"/>
      <c r="N17" s="2235"/>
      <c r="O17" s="2260"/>
      <c r="P17" s="2236"/>
      <c r="Q17" s="2235"/>
      <c r="R17" s="2235"/>
      <c r="S17" s="2235"/>
      <c r="T17" s="2161" t="s">
        <v>89</v>
      </c>
      <c r="U17" s="2189"/>
      <c r="V17" s="2235"/>
      <c r="W17" s="2237"/>
    </row>
    <row r="18" s="2210" customFormat="true" ht="12" hidden="false" customHeight="false" outlineLevel="0" collapsed="false">
      <c r="A18" s="2261"/>
      <c r="B18" s="2262" t="s">
        <v>1530</v>
      </c>
      <c r="C18" s="2223" t="s">
        <v>977</v>
      </c>
      <c r="D18" s="2263"/>
      <c r="E18" s="2263"/>
      <c r="F18" s="2172" t="s">
        <v>68</v>
      </c>
      <c r="G18" s="2139"/>
      <c r="H18" s="2172" t="s">
        <v>68</v>
      </c>
      <c r="I18" s="2139"/>
      <c r="J18" s="2224"/>
      <c r="K18" s="2224"/>
      <c r="L18" s="2224"/>
      <c r="M18" s="2224"/>
      <c r="N18" s="2224"/>
      <c r="O18" s="2225"/>
      <c r="P18" s="2264" t="s">
        <v>89</v>
      </c>
      <c r="Q18" s="2139"/>
      <c r="R18" s="2172" t="s">
        <v>89</v>
      </c>
      <c r="S18" s="2139"/>
      <c r="T18" s="2172" t="s">
        <v>89</v>
      </c>
      <c r="U18" s="2139"/>
      <c r="V18" s="2172" t="s">
        <v>89</v>
      </c>
      <c r="W18" s="2142"/>
    </row>
    <row r="19" s="2210" customFormat="true" ht="12" hidden="false" customHeight="false" outlineLevel="0" collapsed="false">
      <c r="A19" s="2265"/>
      <c r="B19" s="2266" t="s">
        <v>1538</v>
      </c>
      <c r="C19" s="2267" t="s">
        <v>994</v>
      </c>
      <c r="D19" s="2268"/>
      <c r="E19" s="2268"/>
      <c r="F19" s="2269" t="s">
        <v>68</v>
      </c>
      <c r="G19" s="2270"/>
      <c r="H19" s="2269" t="s">
        <v>68</v>
      </c>
      <c r="I19" s="2270"/>
      <c r="J19" s="2271"/>
      <c r="K19" s="2271"/>
      <c r="L19" s="2271"/>
      <c r="M19" s="2271"/>
      <c r="N19" s="2271"/>
      <c r="O19" s="2272"/>
      <c r="P19" s="2087" t="s">
        <v>89</v>
      </c>
      <c r="Q19" s="2270"/>
      <c r="R19" s="2269" t="s">
        <v>89</v>
      </c>
      <c r="S19" s="2270"/>
      <c r="T19" s="2269" t="s">
        <v>89</v>
      </c>
      <c r="U19" s="2270"/>
      <c r="V19" s="2269" t="s">
        <v>89</v>
      </c>
      <c r="W19" s="2273"/>
    </row>
    <row r="20" s="2210" customFormat="true" ht="12.75" hidden="false" customHeight="false" outlineLevel="0" collapsed="false">
      <c r="A20" s="2274"/>
      <c r="B20" s="2275" t="s">
        <v>1542</v>
      </c>
      <c r="C20" s="2276" t="s">
        <v>468</v>
      </c>
      <c r="D20" s="2277"/>
      <c r="E20" s="2277"/>
      <c r="F20" s="2278" t="s">
        <v>89</v>
      </c>
      <c r="G20" s="2279"/>
      <c r="H20" s="2278" t="s">
        <v>89</v>
      </c>
      <c r="I20" s="2279"/>
      <c r="J20" s="2280"/>
      <c r="K20" s="2280"/>
      <c r="L20" s="2280"/>
      <c r="M20" s="2280"/>
      <c r="N20" s="2280"/>
      <c r="O20" s="2281"/>
      <c r="P20" s="2091" t="s">
        <v>89</v>
      </c>
      <c r="Q20" s="2279"/>
      <c r="R20" s="2278" t="s">
        <v>89</v>
      </c>
      <c r="S20" s="2279"/>
      <c r="T20" s="2278" t="s">
        <v>89</v>
      </c>
      <c r="U20" s="2279"/>
      <c r="V20" s="2278" t="s">
        <v>89</v>
      </c>
      <c r="W20" s="2282"/>
    </row>
    <row r="21" s="2210" customFormat="true" ht="12" hidden="false" customHeight="false" outlineLevel="0" collapsed="false">
      <c r="A21" s="2243" t="n">
        <v>5</v>
      </c>
      <c r="B21" s="2283" t="s">
        <v>1473</v>
      </c>
      <c r="C21" s="2283"/>
      <c r="D21" s="2284"/>
      <c r="E21" s="2284"/>
      <c r="F21" s="2284"/>
      <c r="G21" s="2284"/>
      <c r="H21" s="2284"/>
      <c r="I21" s="2284"/>
      <c r="J21" s="2224"/>
      <c r="K21" s="2224"/>
      <c r="L21" s="2224"/>
      <c r="M21" s="2224"/>
      <c r="N21" s="2224"/>
      <c r="O21" s="2225"/>
      <c r="P21" s="2247" t="s">
        <v>89</v>
      </c>
      <c r="Q21" s="2246"/>
      <c r="R21" s="2246" t="s">
        <v>89</v>
      </c>
      <c r="S21" s="2246"/>
      <c r="T21" s="2246" t="s">
        <v>89</v>
      </c>
      <c r="U21" s="2246"/>
      <c r="V21" s="2246" t="s">
        <v>89</v>
      </c>
      <c r="W21" s="2285"/>
    </row>
    <row r="22" s="2291" customFormat="true" ht="12" hidden="false" customHeight="false" outlineLevel="0" collapsed="false">
      <c r="A22" s="2286"/>
      <c r="B22" s="2287" t="s">
        <v>1514</v>
      </c>
      <c r="C22" s="2288" t="s">
        <v>1549</v>
      </c>
      <c r="D22" s="2270"/>
      <c r="E22" s="2270"/>
      <c r="F22" s="2271"/>
      <c r="G22" s="2271"/>
      <c r="H22" s="2271"/>
      <c r="I22" s="2271"/>
      <c r="J22" s="2271"/>
      <c r="K22" s="2271"/>
      <c r="L22" s="2271"/>
      <c r="M22" s="2271"/>
      <c r="N22" s="2271"/>
      <c r="O22" s="2272"/>
      <c r="P22" s="2289"/>
      <c r="Q22" s="2271"/>
      <c r="R22" s="2271"/>
      <c r="S22" s="2271"/>
      <c r="T22" s="2271"/>
      <c r="U22" s="2271"/>
      <c r="V22" s="2271"/>
      <c r="W22" s="2290"/>
    </row>
    <row r="23" s="2210" customFormat="true" ht="12" hidden="false" customHeight="false" outlineLevel="0" collapsed="false">
      <c r="A23" s="2292"/>
      <c r="B23" s="2293"/>
      <c r="C23" s="2294" t="s">
        <v>1550</v>
      </c>
      <c r="D23" s="2161" t="s">
        <v>1510</v>
      </c>
      <c r="E23" s="2161" t="s">
        <v>1517</v>
      </c>
      <c r="F23" s="2235"/>
      <c r="G23" s="2235"/>
      <c r="H23" s="2235"/>
      <c r="I23" s="2235"/>
      <c r="J23" s="2235"/>
      <c r="K23" s="2235"/>
      <c r="L23" s="2235"/>
      <c r="M23" s="2235"/>
      <c r="N23" s="2235"/>
      <c r="O23" s="2260"/>
      <c r="P23" s="2236"/>
      <c r="Q23" s="2235"/>
      <c r="R23" s="2235"/>
      <c r="S23" s="2235"/>
      <c r="T23" s="2235"/>
      <c r="U23" s="2235"/>
      <c r="V23" s="2235"/>
      <c r="W23" s="2237"/>
    </row>
    <row r="24" s="2210" customFormat="true" ht="12.75" hidden="false" customHeight="false" outlineLevel="0" collapsed="false">
      <c r="A24" s="2295"/>
      <c r="B24" s="2239" t="s">
        <v>1521</v>
      </c>
      <c r="C24" s="2240" t="s">
        <v>1102</v>
      </c>
      <c r="D24" s="2195" t="s">
        <v>89</v>
      </c>
      <c r="E24" s="2146"/>
      <c r="F24" s="2195" t="s">
        <v>89</v>
      </c>
      <c r="G24" s="2146"/>
      <c r="H24" s="2195" t="s">
        <v>89</v>
      </c>
      <c r="I24" s="2146"/>
      <c r="J24" s="2296"/>
      <c r="K24" s="2296"/>
      <c r="L24" s="2296"/>
      <c r="M24" s="2296"/>
      <c r="N24" s="2296"/>
      <c r="O24" s="2297"/>
      <c r="P24" s="2241" t="s">
        <v>89</v>
      </c>
      <c r="Q24" s="2195"/>
      <c r="R24" s="2195" t="s">
        <v>89</v>
      </c>
      <c r="S24" s="2146"/>
      <c r="T24" s="2195" t="s">
        <v>89</v>
      </c>
      <c r="U24" s="2146"/>
      <c r="V24" s="2296"/>
      <c r="W24" s="2298"/>
    </row>
    <row r="26" customFormat="false" ht="13.5" hidden="false" customHeight="false" outlineLevel="0" collapsed="false">
      <c r="A26" s="2299" t="s">
        <v>1551</v>
      </c>
    </row>
    <row r="27" customFormat="false" ht="13.5" hidden="false" customHeight="false" outlineLevel="0" collapsed="false">
      <c r="A27" s="2299" t="s">
        <v>155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2300" width="2.99"/>
    <col collapsed="false" customWidth="true" hidden="false" outlineLevel="0" max="2" min="2" style="2301" width="11.65"/>
    <col collapsed="false" customWidth="true" hidden="false" outlineLevel="0" max="3" min="3" style="2301" width="37.32"/>
    <col collapsed="false" customWidth="true" hidden="false" outlineLevel="0" max="6" min="4" style="2301" width="8.83"/>
    <col collapsed="false" customWidth="true" hidden="false" outlineLevel="0" max="7" min="7" style="2301" width="8.99"/>
    <col collapsed="false" customWidth="true" hidden="false" outlineLevel="0" max="23" min="8" style="2301" width="8.83"/>
    <col collapsed="false" customWidth="false" hidden="false" outlineLevel="0" max="257" min="24" style="2301" width="9.32"/>
  </cols>
  <sheetData>
    <row r="1" s="2302" customFormat="true" ht="15.75" hidden="false" customHeight="false" outlineLevel="0" collapsed="false">
      <c r="A1" s="7" t="s">
        <v>1536</v>
      </c>
      <c r="B1" s="2199"/>
      <c r="C1" s="2199"/>
      <c r="D1" s="2199"/>
      <c r="E1" s="2199"/>
      <c r="V1" s="2201" t="str">
        <f aca="false">CRF_CountryName</f>
        <v>Sweden</v>
      </c>
    </row>
    <row r="2" s="2302" customFormat="true" ht="15.75" hidden="false" customHeight="false" outlineLevel="0" collapsed="false">
      <c r="A2" s="7" t="s">
        <v>1433</v>
      </c>
      <c r="C2" s="1808"/>
      <c r="V2" s="2201" t="n">
        <f aca="false">CRF_InventoryYear</f>
        <v>1991</v>
      </c>
    </row>
    <row r="3" s="2302" customFormat="true" ht="15.75" hidden="false" customHeight="false" outlineLevel="0" collapsed="false">
      <c r="A3" s="7"/>
      <c r="V3" s="2204" t="str">
        <f aca="false">CRF_Submission</f>
        <v>Submission 2003</v>
      </c>
    </row>
    <row r="4" s="2302" customFormat="true" ht="16.5" hidden="false" customHeight="false" outlineLevel="0" collapsed="false">
      <c r="A4" s="2303"/>
      <c r="V4" s="2206"/>
    </row>
    <row r="5" customFormat="false" ht="13.5" hidden="false" customHeight="true" outlineLevel="0" collapsed="false">
      <c r="A5" s="2304" t="s">
        <v>29</v>
      </c>
      <c r="B5" s="2304"/>
      <c r="C5" s="2304"/>
      <c r="D5" s="2208" t="s">
        <v>309</v>
      </c>
      <c r="E5" s="2208"/>
      <c r="F5" s="2208" t="s">
        <v>338</v>
      </c>
      <c r="G5" s="2208"/>
      <c r="H5" s="2208" t="s">
        <v>339</v>
      </c>
      <c r="I5" s="2208"/>
      <c r="J5" s="2208" t="s">
        <v>1434</v>
      </c>
      <c r="K5" s="2208"/>
      <c r="L5" s="2208" t="s">
        <v>1435</v>
      </c>
      <c r="M5" s="2208"/>
      <c r="N5" s="2208" t="s">
        <v>565</v>
      </c>
      <c r="O5" s="2208"/>
      <c r="P5" s="2305" t="s">
        <v>1504</v>
      </c>
      <c r="Q5" s="2305"/>
      <c r="R5" s="2208" t="s">
        <v>34</v>
      </c>
      <c r="S5" s="2208"/>
      <c r="T5" s="2208" t="s">
        <v>35</v>
      </c>
      <c r="U5" s="2208"/>
      <c r="V5" s="2209" t="s">
        <v>1227</v>
      </c>
      <c r="W5" s="2209"/>
    </row>
    <row r="6" s="2309" customFormat="true" ht="12.75" hidden="false" customHeight="false" outlineLevel="0" collapsed="false">
      <c r="A6" s="2304"/>
      <c r="B6" s="2304"/>
      <c r="C6" s="2304"/>
      <c r="D6" s="2306" t="s">
        <v>1505</v>
      </c>
      <c r="E6" s="2306" t="s">
        <v>1506</v>
      </c>
      <c r="F6" s="2306" t="s">
        <v>1505</v>
      </c>
      <c r="G6" s="2306" t="s">
        <v>1506</v>
      </c>
      <c r="H6" s="2306" t="s">
        <v>1505</v>
      </c>
      <c r="I6" s="2306" t="s">
        <v>1506</v>
      </c>
      <c r="J6" s="2306" t="s">
        <v>1505</v>
      </c>
      <c r="K6" s="2306" t="s">
        <v>1506</v>
      </c>
      <c r="L6" s="2306" t="s">
        <v>1505</v>
      </c>
      <c r="M6" s="2306" t="s">
        <v>1506</v>
      </c>
      <c r="N6" s="2306" t="s">
        <v>1505</v>
      </c>
      <c r="O6" s="2306" t="s">
        <v>1506</v>
      </c>
      <c r="P6" s="2306" t="s">
        <v>1505</v>
      </c>
      <c r="Q6" s="2307" t="s">
        <v>1506</v>
      </c>
      <c r="R6" s="2306" t="s">
        <v>1505</v>
      </c>
      <c r="S6" s="2306" t="s">
        <v>1506</v>
      </c>
      <c r="T6" s="2306" t="s">
        <v>1505</v>
      </c>
      <c r="U6" s="2306" t="s">
        <v>1506</v>
      </c>
      <c r="V6" s="2306" t="s">
        <v>1505</v>
      </c>
      <c r="W6" s="2308" t="s">
        <v>1506</v>
      </c>
    </row>
    <row r="7" s="2309" customFormat="true" ht="12.75" hidden="false" customHeight="false" outlineLevel="0" collapsed="false">
      <c r="A7" s="2310" t="n">
        <v>5</v>
      </c>
      <c r="B7" s="2311" t="s">
        <v>1553</v>
      </c>
      <c r="C7" s="2312"/>
      <c r="D7" s="2313"/>
      <c r="E7" s="2313"/>
      <c r="F7" s="2313"/>
      <c r="G7" s="2313"/>
      <c r="H7" s="2313"/>
      <c r="I7" s="2313"/>
      <c r="J7" s="2313"/>
      <c r="K7" s="2313"/>
      <c r="L7" s="2313"/>
      <c r="M7" s="2313"/>
      <c r="N7" s="2313"/>
      <c r="O7" s="2313"/>
      <c r="P7" s="2313"/>
      <c r="Q7" s="2314"/>
      <c r="R7" s="2313"/>
      <c r="S7" s="2313"/>
      <c r="T7" s="2313"/>
      <c r="U7" s="2313"/>
      <c r="V7" s="2313"/>
      <c r="W7" s="2315"/>
    </row>
    <row r="8" customFormat="false" ht="12" hidden="false" customHeight="false" outlineLevel="0" collapsed="false">
      <c r="A8" s="2228"/>
      <c r="B8" s="2316" t="s">
        <v>1554</v>
      </c>
      <c r="C8" s="2229"/>
      <c r="D8" s="2317" t="s">
        <v>89</v>
      </c>
      <c r="E8" s="2318"/>
      <c r="F8" s="2319"/>
      <c r="G8" s="2319"/>
      <c r="H8" s="2319"/>
      <c r="I8" s="2319"/>
      <c r="J8" s="2319"/>
      <c r="K8" s="2319"/>
      <c r="L8" s="2319"/>
      <c r="M8" s="2319"/>
      <c r="N8" s="2319"/>
      <c r="O8" s="2319"/>
      <c r="P8" s="2319"/>
      <c r="Q8" s="2320"/>
      <c r="R8" s="2319"/>
      <c r="S8" s="2319"/>
      <c r="T8" s="2319"/>
      <c r="U8" s="2319"/>
      <c r="V8" s="2319"/>
      <c r="W8" s="2321"/>
    </row>
    <row r="9" customFormat="false" ht="13.5" hidden="false" customHeight="false" outlineLevel="0" collapsed="false">
      <c r="A9" s="2265"/>
      <c r="B9" s="2287" t="s">
        <v>1555</v>
      </c>
      <c r="C9" s="2322"/>
      <c r="D9" s="2323" t="s">
        <v>1512</v>
      </c>
      <c r="E9" s="2323" t="s">
        <v>1513</v>
      </c>
      <c r="F9" s="2324"/>
      <c r="G9" s="2324"/>
      <c r="H9" s="2324"/>
      <c r="I9" s="2324"/>
      <c r="J9" s="2324"/>
      <c r="K9" s="2324"/>
      <c r="L9" s="2324"/>
      <c r="M9" s="2324"/>
      <c r="N9" s="2324"/>
      <c r="O9" s="2324"/>
      <c r="P9" s="2324"/>
      <c r="Q9" s="2325"/>
      <c r="R9" s="2324"/>
      <c r="S9" s="2324"/>
      <c r="T9" s="2324"/>
      <c r="U9" s="2324"/>
      <c r="V9" s="2324"/>
      <c r="W9" s="2326"/>
    </row>
    <row r="10" customFormat="false" ht="12.75" hidden="false" customHeight="false" outlineLevel="0" collapsed="false">
      <c r="A10" s="2274"/>
      <c r="B10" s="2275" t="s">
        <v>1556</v>
      </c>
      <c r="C10" s="2327"/>
      <c r="D10" s="2328"/>
      <c r="E10" s="2328"/>
      <c r="F10" s="2328"/>
      <c r="G10" s="2328"/>
      <c r="H10" s="2328"/>
      <c r="I10" s="2328"/>
      <c r="J10" s="2329"/>
      <c r="K10" s="2329"/>
      <c r="L10" s="2329"/>
      <c r="M10" s="2329"/>
      <c r="N10" s="2329"/>
      <c r="O10" s="2329"/>
      <c r="P10" s="2328"/>
      <c r="Q10" s="2091"/>
      <c r="R10" s="2328"/>
      <c r="S10" s="2328"/>
      <c r="T10" s="2328"/>
      <c r="U10" s="2328"/>
      <c r="V10" s="2328"/>
      <c r="W10" s="2092"/>
    </row>
    <row r="11" customFormat="false" ht="12" hidden="false" customHeight="false" outlineLevel="0" collapsed="false">
      <c r="A11" s="2330" t="n">
        <v>6</v>
      </c>
      <c r="B11" s="2331" t="s">
        <v>1557</v>
      </c>
      <c r="C11" s="2293"/>
      <c r="D11" s="2332"/>
      <c r="E11" s="2332"/>
      <c r="F11" s="2332"/>
      <c r="G11" s="2332"/>
      <c r="H11" s="2332"/>
      <c r="I11" s="2332"/>
      <c r="J11" s="2333"/>
      <c r="K11" s="2333"/>
      <c r="L11" s="2333"/>
      <c r="M11" s="2333"/>
      <c r="N11" s="2333"/>
      <c r="O11" s="2333"/>
      <c r="P11" s="2332"/>
      <c r="Q11" s="2098"/>
      <c r="R11" s="2332"/>
      <c r="S11" s="2332"/>
      <c r="T11" s="2332"/>
      <c r="U11" s="2332"/>
      <c r="V11" s="2332"/>
      <c r="W11" s="2334"/>
    </row>
    <row r="12" customFormat="false" ht="12" hidden="false" customHeight="false" outlineLevel="0" collapsed="false">
      <c r="A12" s="2335"/>
      <c r="B12" s="2316" t="s">
        <v>1558</v>
      </c>
      <c r="C12" s="2229"/>
      <c r="D12" s="2317" t="s">
        <v>89</v>
      </c>
      <c r="E12" s="2318"/>
      <c r="F12" s="2317" t="s">
        <v>1510</v>
      </c>
      <c r="G12" s="2317" t="s">
        <v>1511</v>
      </c>
      <c r="H12" s="2319"/>
      <c r="I12" s="2319"/>
      <c r="J12" s="2319"/>
      <c r="K12" s="2319"/>
      <c r="L12" s="2319"/>
      <c r="M12" s="2319"/>
      <c r="N12" s="2319"/>
      <c r="O12" s="2319"/>
      <c r="P12" s="2319"/>
      <c r="Q12" s="2320"/>
      <c r="R12" s="2317" t="s">
        <v>89</v>
      </c>
      <c r="S12" s="2318"/>
      <c r="T12" s="2317" t="s">
        <v>89</v>
      </c>
      <c r="U12" s="2318"/>
      <c r="V12" s="671"/>
      <c r="W12" s="2159"/>
    </row>
    <row r="13" customFormat="false" ht="12" hidden="false" customHeight="false" outlineLevel="0" collapsed="false">
      <c r="A13" s="2257"/>
      <c r="B13" s="2258" t="s">
        <v>1559</v>
      </c>
      <c r="C13" s="2293"/>
      <c r="D13" s="2333"/>
      <c r="E13" s="2333"/>
      <c r="F13" s="2336" t="s">
        <v>89</v>
      </c>
      <c r="G13" s="2337"/>
      <c r="H13" s="2336" t="s">
        <v>89</v>
      </c>
      <c r="I13" s="2337"/>
      <c r="J13" s="2333"/>
      <c r="K13" s="2333"/>
      <c r="L13" s="2333"/>
      <c r="M13" s="2333"/>
      <c r="N13" s="2333"/>
      <c r="O13" s="2333"/>
      <c r="P13" s="2337"/>
      <c r="Q13" s="2338"/>
      <c r="R13" s="2337"/>
      <c r="S13" s="2337"/>
      <c r="T13" s="2337"/>
      <c r="U13" s="2337"/>
      <c r="V13" s="2339"/>
      <c r="W13" s="2340"/>
    </row>
    <row r="14" customFormat="false" ht="12" hidden="false" customHeight="false" outlineLevel="0" collapsed="false">
      <c r="A14" s="2257"/>
      <c r="B14" s="2258" t="s">
        <v>1560</v>
      </c>
      <c r="C14" s="2293"/>
      <c r="D14" s="2336" t="s">
        <v>81</v>
      </c>
      <c r="E14" s="2337"/>
      <c r="F14" s="2336" t="s">
        <v>81</v>
      </c>
      <c r="G14" s="2337"/>
      <c r="H14" s="2336" t="s">
        <v>81</v>
      </c>
      <c r="I14" s="2337"/>
      <c r="J14" s="2333"/>
      <c r="K14" s="2333"/>
      <c r="L14" s="2333"/>
      <c r="M14" s="2333"/>
      <c r="N14" s="2333"/>
      <c r="O14" s="2333"/>
      <c r="P14" s="2336" t="s">
        <v>81</v>
      </c>
      <c r="Q14" s="2338"/>
      <c r="R14" s="2336" t="s">
        <v>81</v>
      </c>
      <c r="S14" s="2337"/>
      <c r="T14" s="2336" t="s">
        <v>81</v>
      </c>
      <c r="U14" s="2337"/>
      <c r="V14" s="2336" t="s">
        <v>81</v>
      </c>
      <c r="W14" s="2341"/>
    </row>
    <row r="15" customFormat="false" ht="12.75" hidden="false" customHeight="false" outlineLevel="0" collapsed="false">
      <c r="A15" s="2274"/>
      <c r="B15" s="2275" t="s">
        <v>1561</v>
      </c>
      <c r="C15" s="2327"/>
      <c r="D15" s="2328"/>
      <c r="E15" s="2328"/>
      <c r="F15" s="2328"/>
      <c r="G15" s="2328"/>
      <c r="H15" s="2328"/>
      <c r="I15" s="2328"/>
      <c r="J15" s="2329"/>
      <c r="K15" s="2329"/>
      <c r="L15" s="2329"/>
      <c r="M15" s="2329"/>
      <c r="N15" s="2329"/>
      <c r="O15" s="2329"/>
      <c r="P15" s="2328"/>
      <c r="Q15" s="2091"/>
      <c r="R15" s="2328"/>
      <c r="S15" s="2328"/>
      <c r="T15" s="2328"/>
      <c r="U15" s="2328"/>
      <c r="V15" s="2328"/>
      <c r="W15" s="2092"/>
    </row>
    <row r="16" customFormat="false" ht="12" hidden="false" customHeight="false" outlineLevel="0" collapsed="false">
      <c r="A16" s="2330" t="n">
        <v>7</v>
      </c>
      <c r="B16" s="2331" t="s">
        <v>1562</v>
      </c>
      <c r="C16" s="2293"/>
      <c r="D16" s="2098"/>
      <c r="E16" s="2332"/>
      <c r="F16" s="2332"/>
      <c r="G16" s="2332"/>
      <c r="H16" s="2332"/>
      <c r="I16" s="2332"/>
      <c r="J16" s="2332"/>
      <c r="K16" s="2332"/>
      <c r="L16" s="2332"/>
      <c r="M16" s="2332"/>
      <c r="N16" s="2332"/>
      <c r="O16" s="2332"/>
      <c r="P16" s="2332"/>
      <c r="Q16" s="2098"/>
      <c r="R16" s="2332"/>
      <c r="S16" s="2332"/>
      <c r="T16" s="2332"/>
      <c r="U16" s="2332"/>
      <c r="V16" s="2332"/>
      <c r="W16" s="2334"/>
    </row>
    <row r="17" customFormat="false" ht="12.75" hidden="false" customHeight="false" outlineLevel="0" collapsed="false">
      <c r="A17" s="901"/>
      <c r="B17" s="901"/>
      <c r="C17" s="901"/>
      <c r="D17" s="2088"/>
      <c r="E17" s="2088"/>
      <c r="F17" s="2088"/>
      <c r="G17" s="2088"/>
      <c r="H17" s="2088"/>
      <c r="I17" s="2088"/>
      <c r="J17" s="2088"/>
      <c r="K17" s="2088"/>
      <c r="L17" s="2088"/>
      <c r="M17" s="2088"/>
      <c r="N17" s="2088"/>
      <c r="O17" s="2088"/>
      <c r="P17" s="2088"/>
      <c r="Q17" s="2088"/>
      <c r="R17" s="2088"/>
      <c r="S17" s="2088"/>
      <c r="T17" s="2088"/>
      <c r="U17" s="2088"/>
      <c r="V17" s="2088"/>
      <c r="W17" s="2089"/>
    </row>
    <row r="18" customFormat="false" ht="12" hidden="false" customHeight="false" outlineLevel="0" collapsed="false">
      <c r="A18" s="2249" t="s">
        <v>1446</v>
      </c>
      <c r="B18" s="2342"/>
      <c r="C18" s="2342"/>
      <c r="D18" s="2343"/>
      <c r="E18" s="2343"/>
      <c r="F18" s="2343"/>
      <c r="G18" s="2343"/>
      <c r="H18" s="2343"/>
      <c r="I18" s="2343"/>
      <c r="J18" s="2343"/>
      <c r="K18" s="2343"/>
      <c r="L18" s="2343"/>
      <c r="M18" s="2343"/>
      <c r="N18" s="2343"/>
      <c r="O18" s="2343"/>
      <c r="P18" s="2343"/>
      <c r="Q18" s="2344"/>
      <c r="R18" s="2343"/>
      <c r="S18" s="2343"/>
      <c r="T18" s="2343"/>
      <c r="U18" s="2343"/>
      <c r="V18" s="2343"/>
      <c r="W18" s="2345"/>
    </row>
    <row r="19" customFormat="false" ht="12" hidden="false" customHeight="false" outlineLevel="0" collapsed="false">
      <c r="A19" s="2330" t="s">
        <v>85</v>
      </c>
      <c r="B19" s="2293"/>
      <c r="C19" s="2293"/>
      <c r="D19" s="2346" t="s">
        <v>1510</v>
      </c>
      <c r="E19" s="2346" t="s">
        <v>1517</v>
      </c>
      <c r="F19" s="2346"/>
      <c r="G19" s="2346"/>
      <c r="H19" s="2346"/>
      <c r="I19" s="2346"/>
      <c r="J19" s="2333"/>
      <c r="K19" s="2333"/>
      <c r="L19" s="2333"/>
      <c r="M19" s="2333"/>
      <c r="N19" s="2333"/>
      <c r="O19" s="2333"/>
      <c r="P19" s="2346"/>
      <c r="Q19" s="2347"/>
      <c r="R19" s="2346"/>
      <c r="S19" s="2346"/>
      <c r="T19" s="2346"/>
      <c r="U19" s="2346"/>
      <c r="V19" s="2346"/>
      <c r="W19" s="2348"/>
    </row>
    <row r="20" customFormat="false" ht="12" hidden="false" customHeight="false" outlineLevel="0" collapsed="false">
      <c r="A20" s="2292" t="s">
        <v>1563</v>
      </c>
      <c r="B20" s="2293"/>
      <c r="C20" s="2293"/>
      <c r="D20" s="2336" t="s">
        <v>1510</v>
      </c>
      <c r="E20" s="2336" t="s">
        <v>1517</v>
      </c>
      <c r="F20" s="2336" t="s">
        <v>1512</v>
      </c>
      <c r="G20" s="2336" t="s">
        <v>1511</v>
      </c>
      <c r="H20" s="2336" t="s">
        <v>89</v>
      </c>
      <c r="I20" s="2337"/>
      <c r="J20" s="2333"/>
      <c r="K20" s="2333"/>
      <c r="L20" s="2333"/>
      <c r="M20" s="2333"/>
      <c r="N20" s="2333"/>
      <c r="O20" s="2333"/>
      <c r="P20" s="2336" t="s">
        <v>1510</v>
      </c>
      <c r="Q20" s="2164" t="s">
        <v>1517</v>
      </c>
      <c r="R20" s="2336" t="s">
        <v>1510</v>
      </c>
      <c r="S20" s="2336" t="s">
        <v>1511</v>
      </c>
      <c r="T20" s="2336" t="s">
        <v>1512</v>
      </c>
      <c r="U20" s="2336" t="s">
        <v>1513</v>
      </c>
      <c r="V20" s="2336" t="s">
        <v>1510</v>
      </c>
      <c r="W20" s="2349" t="s">
        <v>1517</v>
      </c>
    </row>
    <row r="21" customFormat="false" ht="12" hidden="false" customHeight="false" outlineLevel="0" collapsed="false">
      <c r="A21" s="2292" t="s">
        <v>1564</v>
      </c>
      <c r="B21" s="2293"/>
      <c r="C21" s="2293"/>
      <c r="D21" s="2336" t="s">
        <v>1510</v>
      </c>
      <c r="E21" s="2336" t="s">
        <v>1517</v>
      </c>
      <c r="F21" s="2336" t="s">
        <v>89</v>
      </c>
      <c r="G21" s="2337"/>
      <c r="H21" s="2336" t="s">
        <v>1512</v>
      </c>
      <c r="I21" s="2336" t="s">
        <v>1513</v>
      </c>
      <c r="J21" s="2333"/>
      <c r="K21" s="2333"/>
      <c r="L21" s="2333"/>
      <c r="M21" s="2333"/>
      <c r="N21" s="2333"/>
      <c r="O21" s="2333"/>
      <c r="P21" s="2336" t="s">
        <v>1510</v>
      </c>
      <c r="Q21" s="2164" t="s">
        <v>1517</v>
      </c>
      <c r="R21" s="2336" t="s">
        <v>1510</v>
      </c>
      <c r="S21" s="2336" t="s">
        <v>1511</v>
      </c>
      <c r="T21" s="2336" t="s">
        <v>89</v>
      </c>
      <c r="U21" s="2337"/>
      <c r="V21" s="2336" t="s">
        <v>1510</v>
      </c>
      <c r="W21" s="2349" t="s">
        <v>1517</v>
      </c>
    </row>
    <row r="22" customFormat="false" ht="12" hidden="false" customHeight="false" outlineLevel="0" collapsed="false">
      <c r="A22" s="2350" t="s">
        <v>88</v>
      </c>
      <c r="B22" s="2229"/>
      <c r="C22" s="2229"/>
      <c r="D22" s="2351"/>
      <c r="E22" s="2351"/>
      <c r="F22" s="2351"/>
      <c r="G22" s="2351"/>
      <c r="H22" s="2351"/>
      <c r="I22" s="2351"/>
      <c r="J22" s="2319"/>
      <c r="K22" s="2319"/>
      <c r="L22" s="2319"/>
      <c r="M22" s="2319"/>
      <c r="N22" s="2319"/>
      <c r="O22" s="2319"/>
      <c r="P22" s="2351"/>
      <c r="Q22" s="2082"/>
      <c r="R22" s="2351"/>
      <c r="S22" s="2351"/>
      <c r="T22" s="2351"/>
      <c r="U22" s="2351"/>
      <c r="V22" s="2351"/>
      <c r="W22" s="2083"/>
    </row>
    <row r="23" customFormat="false" ht="14.25" hidden="false" customHeight="false" outlineLevel="0" collapsed="false">
      <c r="A23" s="2352" t="s">
        <v>1565</v>
      </c>
      <c r="B23" s="2353"/>
      <c r="C23" s="2353"/>
      <c r="D23" s="2354" t="s">
        <v>1510</v>
      </c>
      <c r="E23" s="2354" t="s">
        <v>1511</v>
      </c>
      <c r="F23" s="2355"/>
      <c r="G23" s="2355"/>
      <c r="H23" s="2355"/>
      <c r="I23" s="2355"/>
      <c r="J23" s="2355"/>
      <c r="K23" s="2355"/>
      <c r="L23" s="2355"/>
      <c r="M23" s="2355"/>
      <c r="N23" s="2355"/>
      <c r="O23" s="2355"/>
      <c r="P23" s="2355"/>
      <c r="Q23" s="2219"/>
      <c r="R23" s="2355"/>
      <c r="S23" s="2355"/>
      <c r="T23" s="2355"/>
      <c r="U23" s="2355"/>
      <c r="V23" s="2355"/>
      <c r="W23" s="235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2357" width="5.99"/>
    <col collapsed="false" customWidth="true" hidden="false" outlineLevel="0" max="2" min="2" style="2357" width="50.32"/>
    <col collapsed="false" customWidth="true" hidden="false" outlineLevel="0" max="3" min="3" style="2357" width="16.16"/>
    <col collapsed="false" customWidth="true" hidden="false" outlineLevel="0" max="4" min="4" style="2357" width="15.49"/>
    <col collapsed="false" customWidth="true" hidden="false" outlineLevel="0" max="5" min="5" style="2357" width="15.82"/>
    <col collapsed="false" customWidth="true" hidden="false" outlineLevel="0" max="7" min="6" style="2357" width="14.66"/>
    <col collapsed="false" customWidth="true" hidden="false" outlineLevel="0" max="8" min="8" style="2357" width="15.82"/>
    <col collapsed="false" customWidth="true" hidden="false" outlineLevel="0" max="10" min="9" style="2357" width="14.66"/>
    <col collapsed="false" customWidth="true" hidden="false" outlineLevel="0" max="11" min="11" style="2357"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7" t="s">
        <v>1566</v>
      </c>
      <c r="B1" s="0"/>
      <c r="C1" s="0"/>
      <c r="D1" s="0"/>
      <c r="E1" s="0"/>
      <c r="F1" s="1019"/>
      <c r="G1" s="1019"/>
      <c r="H1" s="1019"/>
      <c r="I1" s="1019"/>
      <c r="J1" s="2358"/>
      <c r="K1" s="2359" t="str">
        <f aca="false">CRF_CountryName</f>
        <v>Sweden</v>
      </c>
    </row>
    <row r="2" customFormat="false" ht="15.75" hidden="false" customHeight="false" outlineLevel="0" collapsed="false">
      <c r="A2" s="7" t="s">
        <v>1567</v>
      </c>
      <c r="B2" s="992"/>
      <c r="C2" s="2360" t="n">
        <v>1991</v>
      </c>
      <c r="D2" s="1019"/>
      <c r="E2" s="1019"/>
      <c r="F2" s="1019"/>
      <c r="G2" s="1019"/>
      <c r="H2" s="1019"/>
      <c r="I2" s="1019"/>
      <c r="K2" s="2359" t="n">
        <f aca="false">CRF_InventoryYear</f>
        <v>1991</v>
      </c>
    </row>
    <row r="3" customFormat="false" ht="15.75" hidden="false" customHeight="false" outlineLevel="0" collapsed="false">
      <c r="A3" s="7" t="s">
        <v>28</v>
      </c>
      <c r="B3" s="992"/>
      <c r="C3" s="1019"/>
      <c r="D3" s="1019"/>
      <c r="E3" s="1019"/>
      <c r="F3" s="1019"/>
      <c r="G3" s="1019"/>
      <c r="H3" s="1019"/>
      <c r="I3" s="1019"/>
      <c r="K3" s="2361" t="str">
        <f aca="false">CRF_Submission</f>
        <v>Submission 2003</v>
      </c>
    </row>
    <row r="4" customFormat="false" ht="16.5" hidden="false" customHeight="false" outlineLevel="0" collapsed="false">
      <c r="A4" s="2362"/>
      <c r="B4" s="992"/>
      <c r="C4" s="1019"/>
      <c r="D4" s="1019"/>
      <c r="E4" s="1019"/>
      <c r="F4" s="1019"/>
      <c r="G4" s="1019"/>
      <c r="H4" s="1019"/>
      <c r="I4" s="1019"/>
      <c r="J4" s="2358"/>
      <c r="K4" s="1019"/>
    </row>
    <row r="5" customFormat="false" ht="13.5" hidden="false" customHeight="true" outlineLevel="0" collapsed="false">
      <c r="A5" s="2363" t="s">
        <v>29</v>
      </c>
      <c r="B5" s="2363"/>
      <c r="C5" s="2364" t="s">
        <v>309</v>
      </c>
      <c r="D5" s="2364"/>
      <c r="E5" s="2364"/>
      <c r="F5" s="2001" t="s">
        <v>338</v>
      </c>
      <c r="G5" s="2001"/>
      <c r="H5" s="2001"/>
      <c r="I5" s="2002" t="s">
        <v>339</v>
      </c>
      <c r="J5" s="2002"/>
      <c r="K5" s="2002"/>
    </row>
    <row r="6" customFormat="false" ht="24" hidden="false" customHeight="false" outlineLevel="0" collapsed="false">
      <c r="A6" s="2363"/>
      <c r="B6" s="2363"/>
      <c r="C6" s="2365" t="s">
        <v>1568</v>
      </c>
      <c r="D6" s="2365" t="s">
        <v>1569</v>
      </c>
      <c r="E6" s="2365" t="s">
        <v>1570</v>
      </c>
      <c r="F6" s="2365" t="s">
        <v>1568</v>
      </c>
      <c r="G6" s="2365" t="s">
        <v>1569</v>
      </c>
      <c r="H6" s="2365" t="s">
        <v>1570</v>
      </c>
      <c r="I6" s="2365" t="s">
        <v>1568</v>
      </c>
      <c r="J6" s="2365" t="s">
        <v>1569</v>
      </c>
      <c r="K6" s="2366" t="s">
        <v>1570</v>
      </c>
    </row>
    <row r="7" customFormat="false" ht="14.25" hidden="false" customHeight="false" outlineLevel="0" collapsed="false">
      <c r="A7" s="2363"/>
      <c r="B7" s="2363"/>
      <c r="C7" s="2367" t="s">
        <v>431</v>
      </c>
      <c r="D7" s="2367"/>
      <c r="E7" s="2367" t="s">
        <v>238</v>
      </c>
      <c r="F7" s="2367" t="s">
        <v>431</v>
      </c>
      <c r="G7" s="2367"/>
      <c r="H7" s="2367" t="s">
        <v>238</v>
      </c>
      <c r="I7" s="2367" t="s">
        <v>431</v>
      </c>
      <c r="J7" s="2367"/>
      <c r="K7" s="2368" t="s">
        <v>238</v>
      </c>
    </row>
    <row r="8" customFormat="false" ht="13.5" hidden="false" customHeight="true" outlineLevel="0" collapsed="false">
      <c r="A8" s="2369" t="s">
        <v>1376</v>
      </c>
      <c r="B8" s="2369"/>
      <c r="C8" s="2370" t="n">
        <v>27407.8170159073</v>
      </c>
      <c r="D8" s="2370" t="n">
        <f aca="false">SUM(D9,D19,D25,D26,D34,'Table8(a)s2'!D8,'Table8(a)s2'!D13)</f>
        <v>27434.1642440723</v>
      </c>
      <c r="E8" s="1757" t="n">
        <f aca="false">IF(ISTEXT(C8),0,IF(C8=0,0,100*(D8/C8-1)))</f>
        <v>0.0961303417550852</v>
      </c>
      <c r="F8" s="2370" t="n">
        <v>6745.07163050149</v>
      </c>
      <c r="G8" s="2370" t="n">
        <f aca="false">SUM(G9,G19,G25,G26,G34,'Table8(a)s2'!G8,'Table8(a)s2'!G13)</f>
        <v>6604.98045341914</v>
      </c>
      <c r="H8" s="1757" t="n">
        <f aca="false">IF(ISTEXT(F8),0,IF(F8=0,0,100*(G8/F8-1)))</f>
        <v>-2.07694128033952</v>
      </c>
      <c r="I8" s="2370" t="n">
        <v>6942.00598357974</v>
      </c>
      <c r="J8" s="2370" t="n">
        <f aca="false">SUM(J9,J19,J25,J26,J34,'Table8(a)s2'!J8,'Table8(a)s2'!J13)</f>
        <v>8986.10551337392</v>
      </c>
      <c r="K8" s="1758" t="n">
        <f aca="false">IF(ISTEXT(I8),0,IF(I8=0,0,100*(J8/I8-1)))</f>
        <v>29.4453726290238</v>
      </c>
    </row>
    <row r="9" customFormat="false" ht="12" hidden="false" customHeight="false" outlineLevel="0" collapsed="false">
      <c r="A9" s="2371" t="s">
        <v>1377</v>
      </c>
      <c r="B9" s="2372"/>
      <c r="C9" s="732" t="n">
        <v>52472.046515</v>
      </c>
      <c r="D9" s="732" t="n">
        <f aca="false">D10+D16</f>
        <v>52223.5914722397</v>
      </c>
      <c r="E9" s="1949" t="n">
        <f aca="false">IF(ISTEXT(C9),0,IF(C9=0,0,100*(D9/C9-1)))</f>
        <v>-0.4734998142092</v>
      </c>
      <c r="F9" s="732" t="n">
        <v>777.24500486745</v>
      </c>
      <c r="G9" s="732" t="n">
        <f aca="false">G10+G16</f>
        <v>699.410643299437</v>
      </c>
      <c r="H9" s="1949" t="n">
        <f aca="false">IF(ISTEXT(F9),0,IF(F9=0,0,100*(G9/F9-1)))</f>
        <v>-10.0141346783292</v>
      </c>
      <c r="I9" s="732" t="n">
        <v>1760.705179339</v>
      </c>
      <c r="J9" s="732" t="n">
        <f aca="false">J10+J16</f>
        <v>1813.76484573986</v>
      </c>
      <c r="K9" s="1950" t="n">
        <f aca="false">IF(ISTEXT(I9),0,IF(I9=0,0,100*(J9/I9-1)))</f>
        <v>3.01354633492794</v>
      </c>
    </row>
    <row r="10" customFormat="false" ht="12" hidden="false" customHeight="false" outlineLevel="0" collapsed="false">
      <c r="A10" s="2373" t="s">
        <v>1571</v>
      </c>
      <c r="B10" s="2374" t="s">
        <v>1515</v>
      </c>
      <c r="C10" s="267" t="n">
        <v>52207.042867</v>
      </c>
      <c r="D10" s="267" t="n">
        <f aca="false">SUM(D11:D15)</f>
        <v>51958.5878242397</v>
      </c>
      <c r="E10" s="1773" t="n">
        <f aca="false">IF(ISTEXT(C10),0,IF(C10=0,0,100*(D10/C10-1)))</f>
        <v>-0.475903305600434</v>
      </c>
      <c r="F10" s="267" t="n">
        <v>777.18519686745</v>
      </c>
      <c r="G10" s="267" t="n">
        <f aca="false">SUM(G11:G15)</f>
        <v>699.350835299437</v>
      </c>
      <c r="H10" s="1773" t="n">
        <f aca="false">IF(ISTEXT(F10),0,IF(F10=0,0,100*(G10/F10-1)))</f>
        <v>-10.0149053123676</v>
      </c>
      <c r="I10" s="25" t="n">
        <v>1759.085739339</v>
      </c>
      <c r="J10" s="25" t="n">
        <f aca="false">SUM(J11:J15)</f>
        <v>1812.14540573986</v>
      </c>
      <c r="K10" s="1774" t="n">
        <f aca="false">IF(ISTEXT(I10),0,IF(I10=0,0,100*(J10/I10-1)))</f>
        <v>3.01632064965718</v>
      </c>
    </row>
    <row r="11" customFormat="false" ht="12" hidden="false" customHeight="false" outlineLevel="0" collapsed="false">
      <c r="A11" s="2373" t="s">
        <v>1572</v>
      </c>
      <c r="B11" s="1766" t="s">
        <v>1573</v>
      </c>
      <c r="C11" s="25" t="n">
        <v>11280.188561</v>
      </c>
      <c r="D11" s="267" t="n">
        <f aca="false">Summary2!B10</f>
        <v>11279.089508</v>
      </c>
      <c r="E11" s="1773" t="n">
        <f aca="false">IF(ISTEXT(C11),0,IF(C11=0,0,100*(D11/C11-1)))</f>
        <v>-0.00974321478809381</v>
      </c>
      <c r="F11" s="267" t="n">
        <v>26.660571</v>
      </c>
      <c r="G11" s="267" t="n">
        <f aca="false">Summary2!C10</f>
        <v>26.659962</v>
      </c>
      <c r="H11" s="1773" t="n">
        <f aca="false">IF(ISTEXT(F11),0,IF(F11=0,0,100*(G11/F11-1)))</f>
        <v>-0.0022842721560612</v>
      </c>
      <c r="I11" s="25" t="n">
        <v>424.49478</v>
      </c>
      <c r="J11" s="25" t="n">
        <f aca="false">Summary2!D10</f>
        <v>424.47308</v>
      </c>
      <c r="K11" s="1774" t="n">
        <f aca="false">IF(ISTEXT(I11),0,IF(I11=0,0,100*(J11/I11-1)))</f>
        <v>-0.0051119592094917</v>
      </c>
    </row>
    <row r="12" customFormat="false" ht="12" hidden="false" customHeight="false" outlineLevel="0" collapsed="false">
      <c r="A12" s="2373" t="s">
        <v>1574</v>
      </c>
      <c r="B12" s="2375" t="s">
        <v>1575</v>
      </c>
      <c r="C12" s="25" t="n">
        <v>11550.295724</v>
      </c>
      <c r="D12" s="267" t="n">
        <f aca="false">Summary2!B11</f>
        <v>11132.857572</v>
      </c>
      <c r="E12" s="1773" t="n">
        <f aca="false">IF(ISTEXT(C12),0,IF(C12=0,0,100*(D12/C12-1)))</f>
        <v>-3.61409059971181</v>
      </c>
      <c r="F12" s="267" t="n">
        <v>47.16159</v>
      </c>
      <c r="G12" s="267" t="n">
        <f aca="false">Summary2!C11</f>
        <v>47.062491</v>
      </c>
      <c r="H12" s="1773" t="n">
        <f aca="false">IF(ISTEXT(F12),0,IF(F12=0,0,100*(G12/F12-1)))</f>
        <v>-0.210126503368557</v>
      </c>
      <c r="I12" s="25" t="n">
        <v>564.97717</v>
      </c>
      <c r="J12" s="25" t="n">
        <f aca="false">Summary2!D11</f>
        <v>550.34858</v>
      </c>
      <c r="K12" s="1774" t="n">
        <f aca="false">IF(ISTEXT(I12),0,IF(I12=0,0,100*(J12/I12-1)))</f>
        <v>-2.58923559690032</v>
      </c>
    </row>
    <row r="13" customFormat="false" ht="12" hidden="false" customHeight="false" outlineLevel="0" collapsed="false">
      <c r="A13" s="2373" t="s">
        <v>1576</v>
      </c>
      <c r="B13" s="1766" t="s">
        <v>1577</v>
      </c>
      <c r="C13" s="25" t="n">
        <v>18806.68</v>
      </c>
      <c r="D13" s="267" t="n">
        <f aca="false">Summary2!B12</f>
        <v>18131.3979195062</v>
      </c>
      <c r="E13" s="1773" t="n">
        <f aca="false">IF(ISTEXT(C13),0,IF(C13=0,0,100*(D13/C13-1)))</f>
        <v>-3.59065013332378</v>
      </c>
      <c r="F13" s="267" t="n">
        <v>482.181</v>
      </c>
      <c r="G13" s="267" t="n">
        <f aca="false">Summary2!C12</f>
        <v>401.537394929191</v>
      </c>
      <c r="H13" s="1773" t="n">
        <f aca="false">IF(ISTEXT(F13),0,IF(F13=0,0,100*(G13/F13-1)))</f>
        <v>-16.7247579375399</v>
      </c>
      <c r="I13" s="25" t="n">
        <v>420.05</v>
      </c>
      <c r="J13" s="25" t="n">
        <f aca="false">Summary2!D12</f>
        <v>449.254711336323</v>
      </c>
      <c r="K13" s="1774" t="n">
        <f aca="false">IF(ISTEXT(I13),0,IF(I13=0,0,100*(J13/I13-1)))</f>
        <v>6.95267499971985</v>
      </c>
    </row>
    <row r="14" customFormat="false" ht="12" hidden="false" customHeight="false" outlineLevel="0" collapsed="false">
      <c r="A14" s="2373" t="s">
        <v>1578</v>
      </c>
      <c r="B14" s="1766" t="s">
        <v>1579</v>
      </c>
      <c r="C14" s="25" t="n">
        <v>10486.228582</v>
      </c>
      <c r="D14" s="267" t="n">
        <f aca="false">Summary2!B13</f>
        <v>10348.328582</v>
      </c>
      <c r="E14" s="1773" t="n">
        <f aca="false">IF(ISTEXT(C14),0,IF(C14=0,0,100*(D14/C14-1)))</f>
        <v>-1.31505811571484</v>
      </c>
      <c r="F14" s="267" t="n">
        <v>221.18203586745</v>
      </c>
      <c r="G14" s="267" t="n">
        <f aca="false">Summary2!C13</f>
        <v>221.18203586745</v>
      </c>
      <c r="H14" s="1773" t="n">
        <f aca="false">IF(ISTEXT(F14),0,IF(F14=0,0,100*(G14/F14-1)))</f>
        <v>0</v>
      </c>
      <c r="I14" s="25" t="n">
        <v>349.563789339</v>
      </c>
      <c r="J14" s="25" t="n">
        <f aca="false">Summary2!D13</f>
        <v>349.563789339</v>
      </c>
      <c r="K14" s="1774" t="n">
        <f aca="false">IF(ISTEXT(I14),0,IF(I14=0,0,100*(J14/I14-1)))</f>
        <v>0</v>
      </c>
    </row>
    <row r="15" customFormat="false" ht="12" hidden="false" customHeight="false" outlineLevel="0" collapsed="false">
      <c r="A15" s="2373" t="s">
        <v>1580</v>
      </c>
      <c r="B15" s="1766" t="s">
        <v>688</v>
      </c>
      <c r="C15" s="25" t="n">
        <v>83.65</v>
      </c>
      <c r="D15" s="267" t="n">
        <f aca="false">Summary2!B14</f>
        <v>1066.91424273349</v>
      </c>
      <c r="E15" s="1773" t="n">
        <f aca="false">IF(ISTEXT(C15),0,IF(C15=0,0,100*(D15/C15-1)))</f>
        <v>1175.45037983681</v>
      </c>
      <c r="F15" s="267" t="n">
        <v>0</v>
      </c>
      <c r="G15" s="267" t="n">
        <f aca="false">Summary2!C14</f>
        <v>2.90895150279663</v>
      </c>
      <c r="H15" s="1773" t="n">
        <f aca="false">IF(ISTEXT(F15),0,IF(F15=0,0,100*(G15/F15-1)))</f>
        <v>0</v>
      </c>
      <c r="I15" s="25" t="n">
        <v>0</v>
      </c>
      <c r="J15" s="25" t="n">
        <f aca="false">Summary2!D14</f>
        <v>38.5052450645338</v>
      </c>
      <c r="K15" s="1774" t="n">
        <f aca="false">IF(ISTEXT(I15),0,IF(I15=0,0,100*(J15/I15-1)))</f>
        <v>0</v>
      </c>
    </row>
    <row r="16" customFormat="false" ht="12" hidden="false" customHeight="false" outlineLevel="0" collapsed="false">
      <c r="A16" s="2373" t="s">
        <v>1581</v>
      </c>
      <c r="B16" s="2376" t="s">
        <v>1522</v>
      </c>
      <c r="C16" s="267" t="n">
        <v>265.003648</v>
      </c>
      <c r="D16" s="267" t="n">
        <f aca="false">SUM(D17:D18)</f>
        <v>265.003648</v>
      </c>
      <c r="E16" s="1773" t="n">
        <f aca="false">IF(ISTEXT(C16),0,IF(C16=0,0,100*(D16/C16-1)))</f>
        <v>0</v>
      </c>
      <c r="F16" s="267" t="n">
        <v>0.059808</v>
      </c>
      <c r="G16" s="267" t="n">
        <f aca="false">SUM(G17:G18)</f>
        <v>0.059808</v>
      </c>
      <c r="H16" s="1773" t="n">
        <f aca="false">IF(ISTEXT(F16),0,IF(F16=0,0,100*(G16/F16-1)))</f>
        <v>0</v>
      </c>
      <c r="I16" s="25" t="n">
        <v>1.61944</v>
      </c>
      <c r="J16" s="25" t="n">
        <f aca="false">SUM(J17:J18)</f>
        <v>1.61944</v>
      </c>
      <c r="K16" s="1774" t="n">
        <f aca="false">IF(ISTEXT(I16),0,IF(I16=0,0,100*(J16/I16-1)))</f>
        <v>0</v>
      </c>
    </row>
    <row r="17" customFormat="false" ht="12" hidden="false" customHeight="false" outlineLevel="0" collapsed="false">
      <c r="A17" s="2373" t="s">
        <v>1582</v>
      </c>
      <c r="B17" s="2376" t="s">
        <v>1583</v>
      </c>
      <c r="C17" s="25" t="n">
        <v>247.4491</v>
      </c>
      <c r="D17" s="267" t="n">
        <f aca="false">Summary2!B16</f>
        <v>247.4491</v>
      </c>
      <c r="E17" s="1773" t="n">
        <f aca="false">IF(ISTEXT(C17),0,IF(C17=0,0,100*(D17/C17-1)))</f>
        <v>0</v>
      </c>
      <c r="F17" s="267" t="n">
        <v>0.054852</v>
      </c>
      <c r="G17" s="267" t="n">
        <f aca="false">Summary2!C16</f>
        <v>0.054852</v>
      </c>
      <c r="H17" s="1773" t="n">
        <f aca="false">IF(ISTEXT(F17),0,IF(F17=0,0,100*(G17/F17-1)))</f>
        <v>0</v>
      </c>
      <c r="I17" s="25" t="n">
        <v>1.61944</v>
      </c>
      <c r="J17" s="25" t="n">
        <f aca="false">Summary2!D16</f>
        <v>1.61944</v>
      </c>
      <c r="K17" s="1774" t="n">
        <f aca="false">IF(ISTEXT(I17),0,IF(I17=0,0,100*(J17/I17-1)))</f>
        <v>0</v>
      </c>
    </row>
    <row r="18" customFormat="false" ht="12.75" hidden="false" customHeight="false" outlineLevel="0" collapsed="false">
      <c r="A18" s="2377" t="s">
        <v>1584</v>
      </c>
      <c r="B18" s="2378" t="s">
        <v>1585</v>
      </c>
      <c r="C18" s="53" t="n">
        <v>17.554548</v>
      </c>
      <c r="D18" s="53" t="n">
        <f aca="false">Summary2!B17</f>
        <v>17.554548</v>
      </c>
      <c r="E18" s="1785" t="n">
        <f aca="false">IF(ISTEXT(C18),0,IF(C18=0,0,100*(D18/C18-1)))</f>
        <v>0</v>
      </c>
      <c r="F18" s="53" t="n">
        <v>0.004956</v>
      </c>
      <c r="G18" s="53" t="n">
        <f aca="false">Summary2!C17</f>
        <v>0.004956</v>
      </c>
      <c r="H18" s="1785" t="n">
        <f aca="false">IF(ISTEXT(F18),0,IF(F18=0,0,100*(G18/F18-1)))</f>
        <v>0</v>
      </c>
      <c r="I18" s="53" t="n">
        <v>0</v>
      </c>
      <c r="J18" s="53" t="n">
        <f aca="false">Summary2!D17</f>
        <v>0</v>
      </c>
      <c r="K18" s="1787" t="n">
        <f aca="false">IF(ISTEXT(I18),0,IF(I18=0,0,100*(J18/I18-1)))</f>
        <v>0</v>
      </c>
    </row>
    <row r="19" customFormat="false" ht="12" hidden="false" customHeight="false" outlineLevel="0" collapsed="false">
      <c r="A19" s="2371" t="s">
        <v>1387</v>
      </c>
      <c r="B19" s="2379"/>
      <c r="C19" s="732" t="n">
        <v>4152.630967574</v>
      </c>
      <c r="D19" s="732" t="n">
        <f aca="false">SUM(D20:D24)</f>
        <v>4226.70753369929</v>
      </c>
      <c r="E19" s="1949" t="n">
        <f aca="false">IF(ISTEXT(C19),0,IF(C19=0,0,100*(D19/C19-1)))</f>
        <v>1.78384659517592</v>
      </c>
      <c r="F19" s="732" t="n">
        <v>4.874688</v>
      </c>
      <c r="G19" s="732" t="n">
        <f aca="false">SUM(G20:G24)</f>
        <v>4.874688</v>
      </c>
      <c r="H19" s="1949" t="n">
        <f aca="false">IF(ISTEXT(F19),0,IF(F19=0,0,100*(G19/F19-1)))</f>
        <v>0</v>
      </c>
      <c r="I19" s="732" t="n">
        <v>832.39712</v>
      </c>
      <c r="J19" s="732" t="n">
        <f aca="false">SUM(J20:J24)</f>
        <v>914.54712</v>
      </c>
      <c r="K19" s="1950" t="n">
        <f aca="false">IF(ISTEXT(I19),0,IF(I19=0,0,100*(J19/I19-1)))</f>
        <v>9.86908748555015</v>
      </c>
    </row>
    <row r="20" customFormat="false" ht="12" hidden="false" customHeight="false" outlineLevel="0" collapsed="false">
      <c r="A20" s="2373" t="s">
        <v>1586</v>
      </c>
      <c r="B20" s="2380" t="s">
        <v>1524</v>
      </c>
      <c r="C20" s="267" t="n">
        <v>1621.89740949732</v>
      </c>
      <c r="D20" s="267" t="n">
        <f aca="false">Summary2!B19</f>
        <v>1621.89740949732</v>
      </c>
      <c r="E20" s="1773" t="n">
        <f aca="false">IF(ISTEXT(C20),0,IF(C20=0,0,100*(D20/C20-1)))</f>
        <v>0</v>
      </c>
      <c r="F20" s="267" t="n">
        <v>0</v>
      </c>
      <c r="G20" s="267" t="n">
        <f aca="false">Summary2!C19</f>
        <v>0</v>
      </c>
      <c r="H20" s="1773" t="n">
        <f aca="false">IF(ISTEXT(F20),0,IF(F20=0,0,100*(G20/F20-1)))</f>
        <v>0</v>
      </c>
      <c r="I20" s="25" t="n">
        <v>15.5</v>
      </c>
      <c r="J20" s="25" t="n">
        <f aca="false">Summary2!D19</f>
        <v>0</v>
      </c>
      <c r="K20" s="1774" t="n">
        <f aca="false">IF(ISTEXT(I20),0,IF(I20=0,0,100*(J20/I20-1)))</f>
        <v>-100</v>
      </c>
    </row>
    <row r="21" customFormat="false" ht="12" hidden="false" customHeight="false" outlineLevel="0" collapsed="false">
      <c r="A21" s="2373" t="s">
        <v>1587</v>
      </c>
      <c r="B21" s="2376" t="s">
        <v>1525</v>
      </c>
      <c r="C21" s="25" t="n">
        <v>0</v>
      </c>
      <c r="D21" s="267" t="n">
        <f aca="false">Summary2!B20</f>
        <v>105.07656612529</v>
      </c>
      <c r="E21" s="1773" t="n">
        <f aca="false">IF(ISTEXT(C21),0,IF(C21=0,0,100*(D21/C21-1)))</f>
        <v>0</v>
      </c>
      <c r="F21" s="267" t="n">
        <v>0.084</v>
      </c>
      <c r="G21" s="267" t="n">
        <f aca="false">Summary2!C20</f>
        <v>0.084</v>
      </c>
      <c r="H21" s="1773" t="n">
        <f aca="false">IF(ISTEXT(F21),0,IF(F21=0,0,100*(G21/F21-1)))</f>
        <v>0</v>
      </c>
      <c r="I21" s="25" t="n">
        <v>775</v>
      </c>
      <c r="J21" s="25" t="n">
        <f aca="false">Summary2!D20</f>
        <v>872.65</v>
      </c>
      <c r="K21" s="1774" t="n">
        <f aca="false">IF(ISTEXT(I21),0,IF(I21=0,0,100*(J21/I21-1)))</f>
        <v>12.6</v>
      </c>
    </row>
    <row r="22" customFormat="false" ht="12" hidden="false" customHeight="false" outlineLevel="0" collapsed="false">
      <c r="A22" s="2373" t="s">
        <v>1588</v>
      </c>
      <c r="B22" s="2376" t="s">
        <v>1527</v>
      </c>
      <c r="C22" s="25" t="n">
        <v>2499.73355807668</v>
      </c>
      <c r="D22" s="267" t="n">
        <f aca="false">Summary2!B21</f>
        <v>2499.73355807668</v>
      </c>
      <c r="E22" s="1773" t="n">
        <f aca="false">IF(ISTEXT(C22),0,IF(C22=0,0,100*(D22/C22-1)))</f>
        <v>0</v>
      </c>
      <c r="F22" s="267" t="n">
        <v>0</v>
      </c>
      <c r="G22" s="267" t="n">
        <f aca="false">Summary2!C21</f>
        <v>0</v>
      </c>
      <c r="H22" s="1773" t="n">
        <f aca="false">IF(ISTEXT(F22),0,IF(F22=0,0,100*(G22/F22-1)))</f>
        <v>0</v>
      </c>
      <c r="I22" s="25" t="n">
        <v>0</v>
      </c>
      <c r="J22" s="25" t="n">
        <f aca="false">Summary2!D21</f>
        <v>0</v>
      </c>
      <c r="K22" s="1774" t="n">
        <f aca="false">IF(ISTEXT(I22),0,IF(I22=0,0,100*(J22/I22-1)))</f>
        <v>0</v>
      </c>
    </row>
    <row r="23" customFormat="false" ht="12" hidden="false" customHeight="false" outlineLevel="0" collapsed="false">
      <c r="A23" s="2373" t="s">
        <v>1589</v>
      </c>
      <c r="B23" s="2376" t="s">
        <v>1529</v>
      </c>
      <c r="C23" s="25" t="s">
        <v>89</v>
      </c>
      <c r="D23" s="267" t="str">
        <f aca="false">Summary2!B22</f>
        <v>NE</v>
      </c>
      <c r="E23" s="1773" t="n">
        <f aca="false">IF(ISTEXT(C23),0,IF(C23=0,0,100*(D23/C23-1)))</f>
        <v>0</v>
      </c>
      <c r="F23" s="981"/>
      <c r="G23" s="670"/>
      <c r="H23" s="2381"/>
      <c r="I23" s="981"/>
      <c r="J23" s="670"/>
      <c r="K23" s="2382"/>
    </row>
    <row r="24" customFormat="false" ht="12.75" hidden="false" customHeight="false" outlineLevel="0" collapsed="false">
      <c r="A24" s="2377" t="s">
        <v>1590</v>
      </c>
      <c r="B24" s="2378" t="s">
        <v>468</v>
      </c>
      <c r="C24" s="53" t="n">
        <v>31</v>
      </c>
      <c r="D24" s="53" t="n">
        <f aca="false">Summary2!B25</f>
        <v>0</v>
      </c>
      <c r="E24" s="1785" t="n">
        <f aca="false">IF(ISTEXT(C24),0,IF(C24=0,0,100*(D24/C24-1)))</f>
        <v>-100</v>
      </c>
      <c r="F24" s="53" t="n">
        <v>4.790688</v>
      </c>
      <c r="G24" s="53" t="n">
        <f aca="false">Summary2!C25</f>
        <v>4.790688</v>
      </c>
      <c r="H24" s="1785" t="n">
        <f aca="false">IF(ISTEXT(F24),0,IF(F24=0,0,100*(G24/F24-1)))</f>
        <v>0</v>
      </c>
      <c r="I24" s="53" t="n">
        <v>41.89712</v>
      </c>
      <c r="J24" s="53" t="n">
        <f aca="false">Summary2!D25</f>
        <v>41.89712</v>
      </c>
      <c r="K24" s="1787" t="n">
        <f aca="false">IF(ISTEXT(I24),0,IF(I24=0,0,100*(J24/I24-1)))</f>
        <v>0</v>
      </c>
    </row>
    <row r="25" customFormat="false" ht="12.75" hidden="false" customHeight="false" outlineLevel="0" collapsed="false">
      <c r="A25" s="2383" t="s">
        <v>1406</v>
      </c>
      <c r="B25" s="2384"/>
      <c r="C25" s="2385" t="n">
        <v>110.79</v>
      </c>
      <c r="D25" s="2385" t="n">
        <f aca="false">Summary2!B26</f>
        <v>311.5157048</v>
      </c>
      <c r="E25" s="2025" t="n">
        <f aca="false">IF(ISTEXT(C25),0,IF(C25=0,0,100*(D25/C25-1)))</f>
        <v>181.176735084394</v>
      </c>
      <c r="F25" s="2386"/>
      <c r="G25" s="2387"/>
      <c r="H25" s="2388"/>
      <c r="I25" s="2385" t="n">
        <v>0</v>
      </c>
      <c r="J25" s="2385" t="n">
        <f aca="false">Summary2!D26</f>
        <v>89.05525</v>
      </c>
      <c r="K25" s="2020" t="n">
        <f aca="false">IF(ISTEXT(I25),0,IF(I25=0,0,100*(J25/I25-1)))</f>
        <v>0</v>
      </c>
    </row>
    <row r="26" customFormat="false" ht="12" hidden="false" customHeight="false" outlineLevel="0" collapsed="false">
      <c r="A26" s="2371" t="s">
        <v>1407</v>
      </c>
      <c r="B26" s="2389"/>
      <c r="C26" s="752" t="n">
        <v>0</v>
      </c>
      <c r="D26" s="732" t="n">
        <f aca="false">SUM(D27:D33)</f>
        <v>0</v>
      </c>
      <c r="E26" s="1762" t="n">
        <f aca="false">IF(ISTEXT(C26),0,IF(C26=0,0,100*(D26/C26-1)))</f>
        <v>0</v>
      </c>
      <c r="F26" s="752" t="n">
        <v>3364.48645516592</v>
      </c>
      <c r="G26" s="752" t="n">
        <f aca="false">SUM(G27:G33)</f>
        <v>3302.22963965158</v>
      </c>
      <c r="H26" s="1762" t="n">
        <f aca="false">IF(ISTEXT(F26),0,IF(F26=0,0,100*(G26/F26-1)))</f>
        <v>-1.85041064495152</v>
      </c>
      <c r="I26" s="752" t="n">
        <v>4348.90368424074</v>
      </c>
      <c r="J26" s="2390" t="n">
        <f aca="false">SUM(J28:J33)</f>
        <v>5973.34175477692</v>
      </c>
      <c r="K26" s="2391" t="n">
        <f aca="false">IF(ISTEXT(I26),0,IF(I26=0,0,100*(J26/I26-1)))</f>
        <v>37.3528178244718</v>
      </c>
    </row>
    <row r="27" customFormat="false" ht="12" hidden="false" customHeight="false" outlineLevel="0" collapsed="false">
      <c r="A27" s="2373" t="s">
        <v>1591</v>
      </c>
      <c r="B27" s="2392" t="s">
        <v>1546</v>
      </c>
      <c r="C27" s="2393"/>
      <c r="D27" s="267" t="n">
        <f aca="false">Summary2!B28</f>
        <v>0</v>
      </c>
      <c r="E27" s="2393"/>
      <c r="F27" s="267" t="n">
        <v>3117.87315</v>
      </c>
      <c r="G27" s="2394" t="n">
        <f aca="false">Summary2!C28</f>
        <v>2972.42092431237</v>
      </c>
      <c r="H27" s="1767" t="n">
        <f aca="false">IF(ISTEXT(F27),0,IF(F27=0,0,100*(G27/F27-1)))</f>
        <v>-4.6651104355426</v>
      </c>
      <c r="I27" s="987"/>
      <c r="J27" s="2162"/>
      <c r="K27" s="2395"/>
    </row>
    <row r="28" customFormat="false" ht="12" hidden="false" customHeight="false" outlineLevel="0" collapsed="false">
      <c r="A28" s="2373" t="s">
        <v>1592</v>
      </c>
      <c r="B28" s="1766" t="s">
        <v>1547</v>
      </c>
      <c r="C28" s="2381"/>
      <c r="D28" s="267" t="n">
        <f aca="false">Summary2!B29</f>
        <v>0</v>
      </c>
      <c r="E28" s="2381"/>
      <c r="F28" s="267" t="n">
        <v>246.613305165924</v>
      </c>
      <c r="G28" s="2394" t="n">
        <f aca="false">Summary2!C29</f>
        <v>329.808715339212</v>
      </c>
      <c r="H28" s="1773" t="n">
        <f aca="false">IF(ISTEXT(F28),0,IF(F28=0,0,100*(G28/F28-1)))</f>
        <v>33.7351669316114</v>
      </c>
      <c r="I28" s="25" t="n">
        <v>711.678245766262</v>
      </c>
      <c r="J28" s="2396" t="n">
        <f aca="false">Summary2!D29</f>
        <v>723.35152</v>
      </c>
      <c r="K28" s="1774" t="n">
        <f aca="false">IF(ISTEXT(I28),0,IF(I28=0,0,100*(J28/I28-1)))</f>
        <v>1.640246038597</v>
      </c>
    </row>
    <row r="29" customFormat="false" ht="12" hidden="false" customHeight="false" outlineLevel="0" collapsed="false">
      <c r="A29" s="2373" t="s">
        <v>1593</v>
      </c>
      <c r="B29" s="1766" t="s">
        <v>886</v>
      </c>
      <c r="C29" s="2381"/>
      <c r="D29" s="267" t="n">
        <f aca="false">Summary2!B30</f>
        <v>0</v>
      </c>
      <c r="E29" s="2381"/>
      <c r="F29" s="25" t="n">
        <v>0</v>
      </c>
      <c r="G29" s="2394" t="n">
        <f aca="false">Summary2!C30</f>
        <v>0</v>
      </c>
      <c r="H29" s="1773" t="n">
        <f aca="false">IF(ISTEXT(F29),0,IF(F29=0,0,100*(G29/F29-1)))</f>
        <v>0</v>
      </c>
      <c r="I29" s="201"/>
      <c r="J29" s="2397"/>
      <c r="K29" s="203"/>
    </row>
    <row r="30" customFormat="false" ht="13.5" hidden="false" customHeight="false" outlineLevel="0" collapsed="false">
      <c r="A30" s="2373" t="s">
        <v>1594</v>
      </c>
      <c r="B30" s="1766" t="s">
        <v>1595</v>
      </c>
      <c r="C30" s="39" t="s">
        <v>81</v>
      </c>
      <c r="D30" s="267" t="str">
        <f aca="false">Summary2!B31</f>
        <v>IE</v>
      </c>
      <c r="E30" s="1773" t="n">
        <f aca="false">IF(ISTEXT(C30),0,IF(C30=0,0,100*(D30/C30-1)))</f>
        <v>0</v>
      </c>
      <c r="F30" s="267" t="n">
        <v>0</v>
      </c>
      <c r="G30" s="2394" t="n">
        <f aca="false">Summary2!C31</f>
        <v>0</v>
      </c>
      <c r="H30" s="1773" t="n">
        <f aca="false">IF(ISTEXT(F30),0,IF(F30=0,0,100*(G30/F30-1)))</f>
        <v>0</v>
      </c>
      <c r="I30" s="25" t="n">
        <v>3637.22543847447</v>
      </c>
      <c r="J30" s="2396" t="n">
        <f aca="false">Summary2!D31</f>
        <v>5249.99023477692</v>
      </c>
      <c r="K30" s="1774" t="n">
        <f aca="false">IF(ISTEXT(I30),0,IF(I30=0,0,100*(J30/I30-1)))</f>
        <v>44.3405233902376</v>
      </c>
    </row>
    <row r="31" customFormat="false" ht="12" hidden="false" customHeight="false" outlineLevel="0" collapsed="false">
      <c r="A31" s="2373" t="s">
        <v>1596</v>
      </c>
      <c r="B31" s="1766" t="s">
        <v>977</v>
      </c>
      <c r="C31" s="2381"/>
      <c r="D31" s="267" t="n">
        <f aca="false">Summary2!B32</f>
        <v>0</v>
      </c>
      <c r="E31" s="2381"/>
      <c r="F31" s="267" t="n">
        <v>0</v>
      </c>
      <c r="G31" s="2394" t="n">
        <f aca="false">Summary2!C32</f>
        <v>0</v>
      </c>
      <c r="H31" s="1773" t="n">
        <f aca="false">IF(ISTEXT(F31),0,IF(F31=0,0,100*(G31/F31-1)))</f>
        <v>0</v>
      </c>
      <c r="I31" s="25" t="n">
        <v>0</v>
      </c>
      <c r="J31" s="2396" t="n">
        <f aca="false">Summary2!D32</f>
        <v>0</v>
      </c>
      <c r="K31" s="1774" t="n">
        <f aca="false">IF(ISTEXT(I31),0,IF(I31=0,0,100*(J31/I31-1)))</f>
        <v>0</v>
      </c>
    </row>
    <row r="32" customFormat="false" ht="12" hidden="false" customHeight="false" outlineLevel="0" collapsed="false">
      <c r="A32" s="2373" t="s">
        <v>1597</v>
      </c>
      <c r="B32" s="1766" t="s">
        <v>994</v>
      </c>
      <c r="C32" s="2381"/>
      <c r="D32" s="267" t="n">
        <f aca="false">Summary2!B33</f>
        <v>0</v>
      </c>
      <c r="E32" s="2381"/>
      <c r="F32" s="267" t="n">
        <v>0</v>
      </c>
      <c r="G32" s="2394" t="n">
        <f aca="false">Summary2!C33</f>
        <v>0</v>
      </c>
      <c r="H32" s="1773" t="n">
        <f aca="false">IF(ISTEXT(F32),0,IF(F32=0,0,100*(G32/F32-1)))</f>
        <v>0</v>
      </c>
      <c r="I32" s="25" t="n">
        <v>0</v>
      </c>
      <c r="J32" s="2396" t="n">
        <f aca="false">Summary2!D33</f>
        <v>0</v>
      </c>
      <c r="K32" s="1774" t="n">
        <f aca="false">IF(ISTEXT(I32),0,IF(I32=0,0,100*(J32/I32-1)))</f>
        <v>0</v>
      </c>
    </row>
    <row r="33" customFormat="false" ht="12.75" hidden="false" customHeight="false" outlineLevel="0" collapsed="false">
      <c r="A33" s="2398" t="s">
        <v>1598</v>
      </c>
      <c r="B33" s="2399" t="s">
        <v>468</v>
      </c>
      <c r="C33" s="2400"/>
      <c r="D33" s="53" t="n">
        <f aca="false">Summary2!B34</f>
        <v>0</v>
      </c>
      <c r="E33" s="2400"/>
      <c r="F33" s="53" t="n">
        <v>0</v>
      </c>
      <c r="G33" s="2401" t="n">
        <f aca="false">Summary2!C34</f>
        <v>0</v>
      </c>
      <c r="H33" s="1785" t="n">
        <f aca="false">IF(ISTEXT(F33),0,IF(F33=0,0,100*(G33/F33-1)))</f>
        <v>0</v>
      </c>
      <c r="I33" s="53" t="n">
        <v>0</v>
      </c>
      <c r="J33" s="2401" t="n">
        <f aca="false">Summary2!D34</f>
        <v>0</v>
      </c>
      <c r="K33" s="1787" t="n">
        <f aca="false">IF(ISTEXT(I33),0,IF(I33=0,0,100*(J33/I33-1)))</f>
        <v>0</v>
      </c>
    </row>
    <row r="34" customFormat="false" ht="12" hidden="false" customHeight="false" outlineLevel="0" collapsed="false">
      <c r="A34" s="1860" t="s">
        <v>1599</v>
      </c>
      <c r="B34" s="2402"/>
      <c r="C34" s="732" t="n">
        <v>-29327.6504666667</v>
      </c>
      <c r="D34" s="732" t="n">
        <f aca="false">SUM(D35:D39)</f>
        <v>-29327.6504666667</v>
      </c>
      <c r="E34" s="1949" t="n">
        <f aca="false">IF(ISTEXT(C34),0,IF(C34=0,0,100*(D34/C34-1)))</f>
        <v>0</v>
      </c>
      <c r="F34" s="732" t="n">
        <v>0</v>
      </c>
      <c r="G34" s="732" t="n">
        <f aca="false">SUM(G35:G39)</f>
        <v>0</v>
      </c>
      <c r="H34" s="1949" t="n">
        <f aca="false">IF(ISTEXT(F34),0,IF(F34=0,0,100*(G34/F34-1)))</f>
        <v>0</v>
      </c>
      <c r="I34" s="732" t="n">
        <v>0</v>
      </c>
      <c r="J34" s="732" t="n">
        <f aca="false">SUM(J35:J39)</f>
        <v>0</v>
      </c>
      <c r="K34" s="1950" t="n">
        <f aca="false">IF(ISTEXT(I34),0,IF(I34=0,0,100*(J34/I34-1)))</f>
        <v>0</v>
      </c>
    </row>
    <row r="35" customFormat="false" ht="12" hidden="false" customHeight="false" outlineLevel="0" collapsed="false">
      <c r="A35" s="2373" t="s">
        <v>1600</v>
      </c>
      <c r="B35" s="2403" t="s">
        <v>1044</v>
      </c>
      <c r="C35" s="267" t="n">
        <v>-33100</v>
      </c>
      <c r="D35" s="2404" t="n">
        <f aca="false">Table5!D8</f>
        <v>-33100</v>
      </c>
      <c r="E35" s="1773" t="n">
        <f aca="false">IF(ISTEXT(C35),0,IF(C35=0,0,100*(D35/C35-1)))</f>
        <v>0</v>
      </c>
      <c r="F35" s="2405"/>
      <c r="G35" s="2406"/>
      <c r="H35" s="2381"/>
      <c r="I35" s="981"/>
      <c r="J35" s="670"/>
      <c r="K35" s="2382"/>
    </row>
    <row r="36" customFormat="false" ht="12" hidden="false" customHeight="false" outlineLevel="0" collapsed="false">
      <c r="A36" s="2373" t="s">
        <v>1601</v>
      </c>
      <c r="B36" s="1766" t="s">
        <v>1102</v>
      </c>
      <c r="C36" s="25"/>
      <c r="D36" s="25"/>
      <c r="E36" s="1773" t="n">
        <f aca="false">IF(ISTEXT(C36),0,IF(C36=0,0,100*(D36/C36-1)))</f>
        <v>0</v>
      </c>
      <c r="F36" s="25" t="n">
        <v>0</v>
      </c>
      <c r="G36" s="25" t="n">
        <f aca="false">Table5!E16*21</f>
        <v>0</v>
      </c>
      <c r="H36" s="1773" t="n">
        <f aca="false">IF(ISTEXT(F36),0,IF(F36=0,0,100*(G36/F36-1)))</f>
        <v>0</v>
      </c>
      <c r="I36" s="25" t="n">
        <v>0</v>
      </c>
      <c r="J36" s="25" t="n">
        <f aca="false">Table5!F16*310</f>
        <v>0</v>
      </c>
      <c r="K36" s="1774" t="n">
        <f aca="false">IF(ISTEXT(I36),0,IF(I36=0,0,100*(J36/I36-1)))</f>
        <v>0</v>
      </c>
    </row>
    <row r="37" customFormat="false" ht="12" hidden="false" customHeight="false" outlineLevel="0" collapsed="false">
      <c r="A37" s="2373" t="s">
        <v>1602</v>
      </c>
      <c r="B37" s="1766" t="s">
        <v>1603</v>
      </c>
      <c r="C37" s="25" t="n">
        <v>0</v>
      </c>
      <c r="D37" s="25" t="n">
        <f aca="false">Table5!D23</f>
        <v>0</v>
      </c>
      <c r="E37" s="1773" t="n">
        <f aca="false">IF(ISTEXT(C37),0,IF(C37=0,0,100*(D37/C37-1)))</f>
        <v>0</v>
      </c>
      <c r="F37" s="981"/>
      <c r="G37" s="670"/>
      <c r="H37" s="2381"/>
      <c r="I37" s="981"/>
      <c r="J37" s="670"/>
      <c r="K37" s="2382"/>
    </row>
    <row r="38" customFormat="false" ht="13.5" hidden="false" customHeight="false" outlineLevel="0" collapsed="false">
      <c r="A38" s="2373" t="s">
        <v>1604</v>
      </c>
      <c r="B38" s="1766" t="s">
        <v>1605</v>
      </c>
      <c r="C38" s="25" t="n">
        <v>3772.34953333333</v>
      </c>
      <c r="D38" s="25" t="n">
        <f aca="false">Table5!D30</f>
        <v>3772.34953333333</v>
      </c>
      <c r="E38" s="1773" t="n">
        <f aca="false">IF(ISTEXT(C38),0,IF(C38=0,0,100*(D38/C38-1)))</f>
        <v>0</v>
      </c>
      <c r="F38" s="981"/>
      <c r="G38" s="670"/>
      <c r="H38" s="2381"/>
      <c r="I38" s="981"/>
      <c r="J38" s="670"/>
      <c r="K38" s="2382"/>
    </row>
    <row r="39" customFormat="false" ht="12.75" hidden="false" customHeight="false" outlineLevel="0" collapsed="false">
      <c r="A39" s="2377" t="s">
        <v>1606</v>
      </c>
      <c r="B39" s="2399" t="s">
        <v>688</v>
      </c>
      <c r="C39" s="53" t="n">
        <v>0</v>
      </c>
      <c r="D39" s="53" t="n">
        <v>0</v>
      </c>
      <c r="E39" s="1785" t="n">
        <f aca="false">IF(ISTEXT(C39),0,IF(C39=0,0,100*(D39/C39-1)))</f>
        <v>0</v>
      </c>
      <c r="F39" s="316" t="n">
        <v>0</v>
      </c>
      <c r="G39" s="316" t="n">
        <f aca="false">Table5!E37*21</f>
        <v>0</v>
      </c>
      <c r="H39" s="1785" t="n">
        <f aca="false">IF(ISTEXT(F39),0,IF(F39=0,0,100*(G39/F39-1)))</f>
        <v>0</v>
      </c>
      <c r="I39" s="53" t="n">
        <v>0</v>
      </c>
      <c r="J39" s="53" t="n">
        <f aca="false">Table5!F37*310</f>
        <v>0</v>
      </c>
      <c r="K39" s="1787" t="n">
        <f aca="false">IF(ISTEXT(I39),0,IF(I39=0,0,100*(J39/I39-1)))</f>
        <v>0</v>
      </c>
    </row>
    <row r="40" customFormat="false" ht="12" hidden="false" customHeight="false" outlineLevel="0" collapsed="false">
      <c r="A40" s="2407"/>
      <c r="B40" s="1800"/>
      <c r="C40" s="2408"/>
      <c r="D40" s="2409"/>
      <c r="E40" s="1201"/>
      <c r="F40" s="2408"/>
      <c r="G40" s="2409"/>
      <c r="H40" s="1201"/>
      <c r="I40" s="2408"/>
      <c r="J40" s="2409"/>
      <c r="K40" s="1201"/>
    </row>
    <row r="41" customFormat="false" ht="13.5" hidden="false" customHeight="false" outlineLevel="0" collapsed="false">
      <c r="A41" s="2410" t="s">
        <v>1607</v>
      </c>
    </row>
    <row r="42" customFormat="false" ht="12" hidden="false" customHeight="false" outlineLevel="0" collapsed="false">
      <c r="A42" s="2357" t="s">
        <v>1608</v>
      </c>
    </row>
    <row r="43" customFormat="false" ht="13.5" hidden="false" customHeight="false" outlineLevel="0" collapsed="false">
      <c r="A43" s="2411" t="s">
        <v>160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46" activeCellId="0" sqref="D46"/>
    </sheetView>
  </sheetViews>
  <sheetFormatPr defaultColWidth="9.32421875" defaultRowHeight="12" zeroHeight="false" outlineLevelRow="0" outlineLevelCol="0"/>
  <cols>
    <col collapsed="false" customWidth="true" hidden="false" outlineLevel="0" max="1" min="1" style="2357" width="5.99"/>
    <col collapsed="false" customWidth="true" hidden="false" outlineLevel="0" max="2" min="2" style="2357" width="68.16"/>
    <col collapsed="false" customWidth="true" hidden="false" outlineLevel="0" max="3" min="3" style="2357" width="15.16"/>
    <col collapsed="false" customWidth="true" hidden="false" outlineLevel="0" max="4" min="4" style="2357" width="14.99"/>
    <col collapsed="false" customWidth="true" hidden="false" outlineLevel="0" max="5" min="5" style="2357" width="15.82"/>
    <col collapsed="false" customWidth="true" hidden="false" outlineLevel="0" max="6" min="6" style="2357" width="14.99"/>
    <col collapsed="false" customWidth="true" hidden="false" outlineLevel="0" max="7" min="7" style="2357" width="14.82"/>
    <col collapsed="false" customWidth="true" hidden="false" outlineLevel="0" max="8" min="8" style="2357" width="15.99"/>
    <col collapsed="false" customWidth="true" hidden="false" outlineLevel="0" max="9" min="9" style="2357" width="16.83"/>
    <col collapsed="false" customWidth="true" hidden="false" outlineLevel="0" max="10" min="10" style="2357" width="14.99"/>
    <col collapsed="false" customWidth="true" hidden="false" outlineLevel="0" max="11" min="11" style="2357" width="15.82"/>
    <col collapsed="false" customWidth="false" hidden="false" outlineLevel="0" max="257" min="12" style="2031" width="9.32"/>
  </cols>
  <sheetData>
    <row r="1" customFormat="false" ht="15.75" hidden="false" customHeight="false" outlineLevel="0" collapsed="false">
      <c r="A1" s="7" t="s">
        <v>1566</v>
      </c>
      <c r="B1" s="0"/>
      <c r="C1" s="0"/>
      <c r="D1" s="0"/>
      <c r="E1" s="0"/>
      <c r="F1" s="1019"/>
      <c r="G1" s="1019"/>
      <c r="H1" s="1019"/>
      <c r="I1" s="1019"/>
      <c r="J1" s="2358"/>
      <c r="K1" s="586" t="str">
        <f aca="false">CRF_CountryName</f>
        <v>Sweden</v>
      </c>
    </row>
    <row r="2" customFormat="false" ht="15.75" hidden="false" customHeight="false" outlineLevel="0" collapsed="false">
      <c r="A2" s="7" t="s">
        <v>1610</v>
      </c>
      <c r="B2" s="1019"/>
      <c r="C2" s="2412" t="n">
        <f aca="false">REC_Year</f>
        <v>1991</v>
      </c>
      <c r="D2" s="1019"/>
      <c r="E2" s="1019"/>
      <c r="F2" s="1019"/>
      <c r="G2" s="1019"/>
      <c r="H2" s="1019"/>
      <c r="I2" s="1019"/>
      <c r="K2" s="586" t="n">
        <f aca="false">CRF_InventoryYear</f>
        <v>1991</v>
      </c>
    </row>
    <row r="3" customFormat="false" ht="15.75" hidden="false" customHeight="false" outlineLevel="0" collapsed="false">
      <c r="A3" s="7" t="s">
        <v>60</v>
      </c>
      <c r="B3" s="1019"/>
      <c r="C3" s="1019"/>
      <c r="D3" s="1019"/>
      <c r="E3" s="1019"/>
      <c r="F3" s="1019"/>
      <c r="G3" s="1019"/>
      <c r="H3" s="1019"/>
      <c r="I3" s="1019"/>
      <c r="K3" s="1898" t="str">
        <f aca="false">CRF_Submission</f>
        <v>Submission 2003</v>
      </c>
    </row>
    <row r="4" customFormat="false" ht="16.5" hidden="false" customHeight="false" outlineLevel="0" collapsed="false">
      <c r="A4" s="2362"/>
      <c r="B4" s="1019"/>
      <c r="C4" s="1019"/>
      <c r="D4" s="1019"/>
      <c r="E4" s="1019"/>
      <c r="F4" s="1019"/>
      <c r="G4" s="1019"/>
      <c r="H4" s="1019"/>
      <c r="I4" s="1019"/>
      <c r="J4" s="2358"/>
      <c r="K4" s="1019"/>
    </row>
    <row r="5" customFormat="false" ht="13.5" hidden="false" customHeight="true" outlineLevel="0" collapsed="false">
      <c r="A5" s="2363" t="s">
        <v>29</v>
      </c>
      <c r="B5" s="2363"/>
      <c r="C5" s="2364" t="s">
        <v>309</v>
      </c>
      <c r="D5" s="2364"/>
      <c r="E5" s="2364"/>
      <c r="F5" s="2001" t="s">
        <v>338</v>
      </c>
      <c r="G5" s="2001"/>
      <c r="H5" s="2001"/>
      <c r="I5" s="2002" t="s">
        <v>339</v>
      </c>
      <c r="J5" s="2002"/>
      <c r="K5" s="2002"/>
    </row>
    <row r="6" customFormat="false" ht="24" hidden="false" customHeight="false" outlineLevel="0" collapsed="false">
      <c r="A6" s="2363"/>
      <c r="B6" s="2363"/>
      <c r="C6" s="2365" t="s">
        <v>1568</v>
      </c>
      <c r="D6" s="2365" t="s">
        <v>1569</v>
      </c>
      <c r="E6" s="2365" t="s">
        <v>1570</v>
      </c>
      <c r="F6" s="2365" t="s">
        <v>1568</v>
      </c>
      <c r="G6" s="2365" t="s">
        <v>1569</v>
      </c>
      <c r="H6" s="2365" t="s">
        <v>1570</v>
      </c>
      <c r="I6" s="2365" t="s">
        <v>1568</v>
      </c>
      <c r="J6" s="2365" t="s">
        <v>1569</v>
      </c>
      <c r="K6" s="2366" t="s">
        <v>1570</v>
      </c>
    </row>
    <row r="7" customFormat="false" ht="14.25" hidden="false" customHeight="false" outlineLevel="0" collapsed="false">
      <c r="A7" s="2363"/>
      <c r="B7" s="2363"/>
      <c r="C7" s="2367" t="s">
        <v>431</v>
      </c>
      <c r="D7" s="2367"/>
      <c r="E7" s="2367" t="s">
        <v>238</v>
      </c>
      <c r="F7" s="2367" t="s">
        <v>431</v>
      </c>
      <c r="G7" s="2367"/>
      <c r="H7" s="2367" t="s">
        <v>238</v>
      </c>
      <c r="I7" s="2367" t="s">
        <v>431</v>
      </c>
      <c r="J7" s="2367"/>
      <c r="K7" s="2368" t="s">
        <v>238</v>
      </c>
    </row>
    <row r="8" customFormat="false" ht="12.75" hidden="false" customHeight="false" outlineLevel="0" collapsed="false">
      <c r="A8" s="2371" t="s">
        <v>1419</v>
      </c>
      <c r="B8" s="2379"/>
      <c r="C8" s="732" t="n">
        <v>0</v>
      </c>
      <c r="D8" s="732" t="n">
        <f aca="false">SUM(D9:D12)</f>
        <v>0</v>
      </c>
      <c r="E8" s="1949" t="n">
        <f aca="false">IF(ISTEXT(C8),0,IF(C8=0,0,100*(D8/C8-1)))</f>
        <v>0</v>
      </c>
      <c r="F8" s="732" t="n">
        <v>2598.46548246812</v>
      </c>
      <c r="G8" s="732" t="n">
        <f aca="false">SUM(G9:G12)</f>
        <v>2598.46548246812</v>
      </c>
      <c r="H8" s="1949" t="n">
        <f aca="false">IF(ISTEXT(F8),0,IF(F8=0,0,100*(G8/F8-1)))</f>
        <v>0</v>
      </c>
      <c r="I8" s="732" t="n">
        <v>0</v>
      </c>
      <c r="J8" s="732" t="n">
        <f aca="false">SUM(J9:J12)</f>
        <v>195.396542857143</v>
      </c>
      <c r="K8" s="1950" t="n">
        <f aca="false">IF(ISTEXT(I8),0,IF(I8=0,0,100*(J8/I8-1)))</f>
        <v>0</v>
      </c>
    </row>
    <row r="9" customFormat="false" ht="12" hidden="false" customHeight="false" outlineLevel="0" collapsed="false">
      <c r="A9" s="2373" t="s">
        <v>1611</v>
      </c>
      <c r="B9" s="2392" t="s">
        <v>1612</v>
      </c>
      <c r="C9" s="267" t="s">
        <v>68</v>
      </c>
      <c r="D9" s="267" t="str">
        <f aca="false">Summary2!B37</f>
        <v>NO</v>
      </c>
      <c r="E9" s="1767" t="n">
        <f aca="false">IF(ISTEXT(C9),0,IF(C9=0,0,100*(D9/C9-1)))</f>
        <v>0</v>
      </c>
      <c r="F9" s="267" t="n">
        <v>2598.46548246812</v>
      </c>
      <c r="G9" s="267" t="n">
        <f aca="false">Summary2!C37</f>
        <v>2598.46548246812</v>
      </c>
      <c r="H9" s="1767" t="n">
        <f aca="false">IF(ISTEXT(F9),0,IF(F9=0,0,100*(G9/F9-1)))</f>
        <v>0</v>
      </c>
      <c r="I9" s="1770"/>
      <c r="J9" s="1770"/>
      <c r="K9" s="1771"/>
    </row>
    <row r="10" customFormat="false" ht="12" hidden="false" customHeight="false" outlineLevel="0" collapsed="false">
      <c r="A10" s="2373" t="s">
        <v>1613</v>
      </c>
      <c r="B10" s="1766" t="s">
        <v>1311</v>
      </c>
      <c r="C10" s="2413"/>
      <c r="D10" s="2381"/>
      <c r="E10" s="2393"/>
      <c r="F10" s="29" t="n">
        <v>0</v>
      </c>
      <c r="G10" s="267" t="n">
        <f aca="false">Summary2!C38</f>
        <v>0</v>
      </c>
      <c r="H10" s="1767" t="n">
        <f aca="false">IF(ISTEXT(F10),0,IF(F10=0,0,100*(G10/F10-1)))</f>
        <v>0</v>
      </c>
      <c r="I10" s="29" t="n">
        <v>0</v>
      </c>
      <c r="J10" s="25" t="n">
        <f aca="false">Summary2!D38</f>
        <v>195.396542857143</v>
      </c>
      <c r="K10" s="1792" t="n">
        <f aca="false">IF(ISTEXT(I10),0,IF(I10=0,0,100*(J10/I10-1)))</f>
        <v>0</v>
      </c>
    </row>
    <row r="11" customFormat="false" ht="12" hidden="false" customHeight="false" outlineLevel="0" collapsed="false">
      <c r="A11" s="2373" t="s">
        <v>1614</v>
      </c>
      <c r="B11" s="1766" t="s">
        <v>1269</v>
      </c>
      <c r="C11" s="25" t="s">
        <v>81</v>
      </c>
      <c r="D11" s="25" t="str">
        <f aca="false">Summary2!B39</f>
        <v>IE</v>
      </c>
      <c r="E11" s="1767" t="n">
        <f aca="false">IF(ISTEXT(C11),0,IF(C11=0,0,100*(D11/C11-1)))</f>
        <v>0</v>
      </c>
      <c r="F11" s="25" t="n">
        <v>0</v>
      </c>
      <c r="G11" s="267" t="n">
        <f aca="false">Summary2!C39</f>
        <v>0</v>
      </c>
      <c r="H11" s="1767" t="n">
        <f aca="false">IF(ISTEXT(F11),0,IF(F11=0,0,100*(G11/F11-1)))</f>
        <v>0</v>
      </c>
      <c r="I11" s="25" t="n">
        <v>0</v>
      </c>
      <c r="J11" s="25" t="n">
        <f aca="false">Summary2!D39</f>
        <v>0</v>
      </c>
      <c r="K11" s="1792" t="n">
        <f aca="false">IF(ISTEXT(I11),0,IF(I11=0,0,100*(J11/I11-1)))</f>
        <v>0</v>
      </c>
    </row>
    <row r="12" customFormat="false" ht="12.75" hidden="false" customHeight="false" outlineLevel="0" collapsed="false">
      <c r="A12" s="2398" t="s">
        <v>1615</v>
      </c>
      <c r="B12" s="2399" t="s">
        <v>468</v>
      </c>
      <c r="C12" s="53" t="s">
        <v>89</v>
      </c>
      <c r="D12" s="53" t="str">
        <f aca="false">Summary2!B40</f>
        <v>NE</v>
      </c>
      <c r="E12" s="1785" t="n">
        <f aca="false">IF(ISTEXT(C12),0,IF(C12=0,0,100*(D12/C12-1)))</f>
        <v>0</v>
      </c>
      <c r="F12" s="53" t="n">
        <v>0</v>
      </c>
      <c r="G12" s="53" t="n">
        <f aca="false">Summary2!C40</f>
        <v>0</v>
      </c>
      <c r="H12" s="1785" t="n">
        <f aca="false">IF(ISTEXT(F12),0,IF(F12=0,0,100*(G12/F12-1)))</f>
        <v>0</v>
      </c>
      <c r="I12" s="53" t="n">
        <v>0</v>
      </c>
      <c r="J12" s="53" t="n">
        <f aca="false">Summary2!D40</f>
        <v>0</v>
      </c>
      <c r="K12" s="1787" t="n">
        <f aca="false">IF(ISTEXT(I12),0,IF(I12=0,0,100*(J12/I12-1)))</f>
        <v>0</v>
      </c>
    </row>
    <row r="13" customFormat="false" ht="12" hidden="false" customHeight="false" outlineLevel="0" collapsed="false">
      <c r="A13" s="2414" t="s">
        <v>1423</v>
      </c>
      <c r="B13" s="2415"/>
      <c r="C13" s="2416" t="n">
        <v>0</v>
      </c>
      <c r="D13" s="732" t="str">
        <f aca="false">Summary2!B41</f>
        <v>NO</v>
      </c>
      <c r="E13" s="1949" t="n">
        <f aca="false">IF(ISTEXT(C13),0,IF(C13=0,0,100*(D13/C13-1)))</f>
        <v>0</v>
      </c>
      <c r="F13" s="732" t="n">
        <v>0</v>
      </c>
      <c r="G13" s="732" t="str">
        <f aca="false">Summary2!C41</f>
        <v>NO</v>
      </c>
      <c r="H13" s="1949" t="n">
        <f aca="false">IF(ISTEXT(F13),0,IF(F13=0,0,100*(G13/F13-1)))</f>
        <v>0</v>
      </c>
      <c r="I13" s="732" t="n">
        <v>0</v>
      </c>
      <c r="J13" s="732" t="str">
        <f aca="false">Summary2!D41</f>
        <v>NO</v>
      </c>
      <c r="K13" s="1950" t="n">
        <f aca="false">IF(ISTEXT(I13),0,IF(I13=0,0,100*(J13/I13-1)))</f>
        <v>0</v>
      </c>
    </row>
    <row r="14" customFormat="false" ht="12.75" hidden="false" customHeight="false" outlineLevel="0" collapsed="false">
      <c r="A14" s="544"/>
      <c r="B14" s="544"/>
      <c r="C14" s="29"/>
      <c r="D14" s="267"/>
      <c r="E14" s="1778" t="n">
        <f aca="false">IF(ISTEXT(C14),0,IF(C14=0,0,100*(D14/C14-1)))</f>
        <v>0</v>
      </c>
      <c r="F14" s="29"/>
      <c r="G14" s="29"/>
      <c r="H14" s="1778" t="n">
        <f aca="false">IF(ISTEXT(F14),0,IF(F14=0,0,100*(G14/F14-1)))</f>
        <v>0</v>
      </c>
      <c r="I14" s="29"/>
      <c r="J14" s="29"/>
      <c r="K14" s="1780" t="n">
        <f aca="false">IF(ISTEXT(I14),0,IF(I14=0,0,100*(J14/I14-1)))</f>
        <v>0</v>
      </c>
    </row>
    <row r="15" customFormat="false" ht="12" hidden="false" customHeight="false" outlineLevel="0" collapsed="false">
      <c r="A15" s="2417" t="s">
        <v>1446</v>
      </c>
      <c r="B15" s="2418"/>
      <c r="C15" s="2419"/>
      <c r="D15" s="2420"/>
      <c r="E15" s="2421"/>
      <c r="F15" s="2420"/>
      <c r="G15" s="2422"/>
      <c r="H15" s="2421"/>
      <c r="I15" s="2422"/>
      <c r="J15" s="2422"/>
      <c r="K15" s="2423"/>
    </row>
    <row r="16" customFormat="false" ht="12" hidden="false" customHeight="false" outlineLevel="0" collapsed="false">
      <c r="A16" s="2424" t="s">
        <v>85</v>
      </c>
      <c r="B16" s="2425"/>
      <c r="C16" s="2426" t="n">
        <v>4470</v>
      </c>
      <c r="D16" s="2426" t="n">
        <f aca="false">Summary2!B44</f>
        <v>3648.53314480117</v>
      </c>
      <c r="E16" s="1949" t="n">
        <f aca="false">IF(ISTEXT(C16),0,IF(C16=0,0,100*(D16/C16-1)))</f>
        <v>-18.3773345682065</v>
      </c>
      <c r="F16" s="2426" t="n">
        <v>2.1</v>
      </c>
      <c r="G16" s="2426" t="n">
        <f aca="false">Summary2!C45</f>
        <v>0.18038872334017</v>
      </c>
      <c r="H16" s="1949" t="n">
        <f aca="false">IF(ISTEXT(F16),0,IF(F16=0,0,100*(G16/F16-1)))</f>
        <v>-91.4100607933252</v>
      </c>
      <c r="I16" s="2426" t="n">
        <v>0</v>
      </c>
      <c r="J16" s="2426" t="n">
        <f aca="false">Summary2!D44</f>
        <v>41.8642650283233</v>
      </c>
      <c r="K16" s="1950" t="n">
        <f aca="false">IF(ISTEXT(I16),0,IF(I16=0,0,100*(J16/I16-1)))</f>
        <v>0</v>
      </c>
    </row>
    <row r="17" customFormat="false" ht="12" hidden="false" customHeight="false" outlineLevel="0" collapsed="false">
      <c r="A17" s="2427" t="s">
        <v>88</v>
      </c>
      <c r="B17" s="2428"/>
      <c r="C17" s="2429" t="s">
        <v>89</v>
      </c>
      <c r="D17" s="2429" t="str">
        <f aca="false">Summary2!B47</f>
        <v>NE</v>
      </c>
      <c r="E17" s="1949" t="n">
        <f aca="false">IF(ISTEXT(C17),0,IF(C17=0,0,100*(D17/C17-1)))</f>
        <v>0</v>
      </c>
      <c r="F17" s="2429" t="n">
        <v>0</v>
      </c>
      <c r="G17" s="2429" t="n">
        <f aca="false">Summary2!C47</f>
        <v>0</v>
      </c>
      <c r="H17" s="1949" t="n">
        <f aca="false">IF(ISTEXT(F17),0,IF(F17=0,0,100*(G17/F17-1)))</f>
        <v>0</v>
      </c>
      <c r="I17" s="2429" t="n">
        <v>0</v>
      </c>
      <c r="J17" s="2429" t="n">
        <f aca="false">Summary2!D47</f>
        <v>0</v>
      </c>
      <c r="K17" s="1950" t="n">
        <f aca="false">IF(ISTEXT(I17),0,IF(I17=0,0,100*(J17/I17-1)))</f>
        <v>0</v>
      </c>
    </row>
    <row r="18" customFormat="false" ht="14.25" hidden="false" customHeight="false" outlineLevel="0" collapsed="false">
      <c r="A18" s="1916" t="s">
        <v>1565</v>
      </c>
      <c r="B18" s="2430"/>
      <c r="C18" s="2431" t="n">
        <v>11759.695962</v>
      </c>
      <c r="D18" s="2431" t="n">
        <f aca="false">Summary2!B48</f>
        <v>11759.695962</v>
      </c>
      <c r="E18" s="1981" t="n">
        <f aca="false">IF(ISTEXT(C18),0,IF(C18=0,0,100*(D18/C18-1)))</f>
        <v>0</v>
      </c>
      <c r="F18" s="2400"/>
      <c r="G18" s="989"/>
      <c r="H18" s="2432"/>
      <c r="I18" s="989"/>
      <c r="J18" s="989"/>
      <c r="K18" s="2433"/>
    </row>
    <row r="19" s="2435" customFormat="true" ht="12.75" hidden="false" customHeight="false" outlineLevel="0" collapsed="false">
      <c r="A19" s="2434"/>
      <c r="B19" s="2434"/>
      <c r="C19" s="2434"/>
      <c r="D19" s="2434"/>
      <c r="E19" s="2434"/>
      <c r="F19" s="2434"/>
      <c r="G19" s="2434"/>
      <c r="H19" s="2434"/>
      <c r="I19" s="2434"/>
      <c r="J19" s="2434"/>
      <c r="K19" s="2434"/>
    </row>
    <row r="20" customFormat="false" ht="13.5" hidden="false" customHeight="true" outlineLevel="0" collapsed="false">
      <c r="A20" s="2436" t="s">
        <v>29</v>
      </c>
      <c r="B20" s="2436"/>
      <c r="C20" s="2001" t="s">
        <v>1434</v>
      </c>
      <c r="D20" s="2001"/>
      <c r="E20" s="2001"/>
      <c r="F20" s="2001" t="s">
        <v>1435</v>
      </c>
      <c r="G20" s="2001"/>
      <c r="H20" s="2001"/>
      <c r="I20" s="2002" t="s">
        <v>565</v>
      </c>
      <c r="J20" s="2002"/>
      <c r="K20" s="2002"/>
    </row>
    <row r="21" customFormat="false" ht="24" hidden="false" customHeight="false" outlineLevel="0" collapsed="false">
      <c r="A21" s="2436"/>
      <c r="B21" s="2436"/>
      <c r="C21" s="2365" t="s">
        <v>1568</v>
      </c>
      <c r="D21" s="2365" t="s">
        <v>1569</v>
      </c>
      <c r="E21" s="2365" t="s">
        <v>1570</v>
      </c>
      <c r="F21" s="2365" t="s">
        <v>1568</v>
      </c>
      <c r="G21" s="2365" t="s">
        <v>1569</v>
      </c>
      <c r="H21" s="2365" t="s">
        <v>1570</v>
      </c>
      <c r="I21" s="2365" t="s">
        <v>1568</v>
      </c>
      <c r="J21" s="2365" t="s">
        <v>1569</v>
      </c>
      <c r="K21" s="2366" t="s">
        <v>1570</v>
      </c>
    </row>
    <row r="22" customFormat="false" ht="14.25" hidden="false" customHeight="false" outlineLevel="0" collapsed="false">
      <c r="A22" s="2437"/>
      <c r="B22" s="2437"/>
      <c r="C22" s="2367" t="s">
        <v>431</v>
      </c>
      <c r="D22" s="2367"/>
      <c r="E22" s="2367" t="s">
        <v>238</v>
      </c>
      <c r="F22" s="2367" t="s">
        <v>1405</v>
      </c>
      <c r="G22" s="2367"/>
      <c r="H22" s="2367" t="s">
        <v>238</v>
      </c>
      <c r="I22" s="2367" t="s">
        <v>431</v>
      </c>
      <c r="J22" s="2367"/>
      <c r="K22" s="2368" t="s">
        <v>238</v>
      </c>
    </row>
    <row r="23" customFormat="false" ht="12.75" hidden="false" customHeight="false" outlineLevel="0" collapsed="false">
      <c r="A23" s="2438" t="s">
        <v>1616</v>
      </c>
      <c r="B23" s="2439"/>
      <c r="C23" s="2440" t="n">
        <v>5.603</v>
      </c>
      <c r="D23" s="2441" t="n">
        <f aca="false">'Summary1.As1'!H8</f>
        <v>6.903</v>
      </c>
      <c r="E23" s="2442" t="n">
        <f aca="false">IF(ISTEXT(C23),0,IF(C23=0,0,100*(D23/C23-1)))</f>
        <v>23.2018561484919</v>
      </c>
      <c r="F23" s="2441" t="n">
        <v>427.306</v>
      </c>
      <c r="G23" s="2441" t="n">
        <f aca="false">'Summary1.As1'!J8</f>
        <v>427.306</v>
      </c>
      <c r="H23" s="2442" t="n">
        <f aca="false">IF(ISTEXT(F23),0,IF(F23=0,0,100*(G23/F23-1)))</f>
        <v>0</v>
      </c>
      <c r="I23" s="2441" t="n">
        <v>84.128</v>
      </c>
      <c r="J23" s="2441" t="n">
        <f aca="false">'Summary1.As1'!L8*23900</f>
        <v>85.562</v>
      </c>
      <c r="K23" s="2443" t="n">
        <f aca="false">IF(ISTEXT(I23),0,IF(I23=0,0,100*(J23/I23-1)))</f>
        <v>1.70454545454546</v>
      </c>
    </row>
    <row r="24" customFormat="false" ht="12" hidden="false" customHeight="false" outlineLevel="0" collapsed="false">
      <c r="A24" s="2444" t="s">
        <v>1617</v>
      </c>
      <c r="B24" s="2372" t="s">
        <v>569</v>
      </c>
      <c r="C24" s="2445"/>
      <c r="D24" s="987"/>
      <c r="E24" s="987"/>
      <c r="F24" s="267" t="n">
        <v>426.51</v>
      </c>
      <c r="G24" s="2446" t="n">
        <f aca="false">'Summary1.As1'!J23</f>
        <v>426.51</v>
      </c>
      <c r="H24" s="1767" t="n">
        <f aca="false">IF(ISTEXT(F24),0,IF(F24=0,0,100*(G24/F24-1)))</f>
        <v>0</v>
      </c>
      <c r="I24" s="267" t="n">
        <v>0</v>
      </c>
      <c r="J24" s="267" t="n">
        <f aca="false">'Summary1.As1'!L23*23900</f>
        <v>0</v>
      </c>
      <c r="K24" s="1792" t="n">
        <f aca="false">IF(ISTEXT(I24),0,IF(I24=0,0,100*(J24/I24-1)))</f>
        <v>0</v>
      </c>
    </row>
    <row r="25" customFormat="false" ht="13.5" hidden="false" customHeight="false" outlineLevel="0" collapsed="false">
      <c r="A25" s="2447" t="s">
        <v>1618</v>
      </c>
      <c r="B25" s="2448" t="s">
        <v>1531</v>
      </c>
      <c r="C25" s="1382" t="s">
        <v>68</v>
      </c>
      <c r="D25" s="25" t="str">
        <f aca="false">'Summary1.As1'!H25</f>
        <v>NO</v>
      </c>
      <c r="E25" s="1773" t="n">
        <f aca="false">IF(ISTEXT(C25),0,IF(C25=0,0,100*(D25/C25-1)))</f>
        <v>0</v>
      </c>
      <c r="F25" s="25" t="s">
        <v>68</v>
      </c>
      <c r="G25" s="25" t="str">
        <f aca="false">'Summary1.As1'!J25</f>
        <v>NO</v>
      </c>
      <c r="H25" s="1773" t="n">
        <f aca="false">IF(ISTEXT(F25),0,IF(F25=0,0,100*(G25/F25-1)))</f>
        <v>0</v>
      </c>
      <c r="I25" s="25" t="s">
        <v>68</v>
      </c>
      <c r="J25" s="25" t="str">
        <f aca="false">'Summary1.As1'!L25</f>
        <v>NO</v>
      </c>
      <c r="K25" s="1774" t="n">
        <f aca="false">IF(ISTEXT(I25),0,IF(I25=0,0,100*(J25/I25-1)))</f>
        <v>0</v>
      </c>
    </row>
    <row r="26" customFormat="false" ht="13.5" hidden="false" customHeight="false" outlineLevel="0" collapsed="false">
      <c r="A26" s="2449" t="s">
        <v>1619</v>
      </c>
      <c r="B26" s="2448" t="s">
        <v>1539</v>
      </c>
      <c r="C26" s="1382" t="n">
        <v>5.603</v>
      </c>
      <c r="D26" s="25" t="n">
        <f aca="false">'Summary1.As1'!H26</f>
        <v>6.903</v>
      </c>
      <c r="E26" s="1773" t="n">
        <f aca="false">IF(ISTEXT(C26),0,IF(C26=0,0,100*(D26/C26-1)))</f>
        <v>23.2018561484919</v>
      </c>
      <c r="F26" s="25" t="n">
        <v>0.796</v>
      </c>
      <c r="G26" s="25" t="n">
        <f aca="false">'Summary1.As1'!J26</f>
        <v>0.796</v>
      </c>
      <c r="H26" s="1773" t="n">
        <f aca="false">IF(ISTEXT(F26),0,IF(F26=0,0,100*(G26/F26-1)))</f>
        <v>0</v>
      </c>
      <c r="I26" s="25" t="n">
        <v>84.128</v>
      </c>
      <c r="J26" s="25" t="n">
        <f aca="false">'Summary1.As1'!L26*23900</f>
        <v>85.562</v>
      </c>
      <c r="K26" s="1774" t="n">
        <f aca="false">IF(ISTEXT(I26),0,IF(I26=0,0,100*(J26/I26-1)))</f>
        <v>1.70454545454546</v>
      </c>
    </row>
    <row r="27" customFormat="false" ht="12.75" hidden="false" customHeight="false" outlineLevel="0" collapsed="false">
      <c r="A27" s="2450"/>
      <c r="B27" s="2451" t="s">
        <v>688</v>
      </c>
      <c r="C27" s="1427" t="s">
        <v>68</v>
      </c>
      <c r="D27" s="53" t="str">
        <f aca="false">'Summary1.As1'!H27</f>
        <v>NO</v>
      </c>
      <c r="E27" s="1785" t="n">
        <f aca="false">IF(ISTEXT(C27),0,IF(C27=0,0,100*(D27/C27-1)))</f>
        <v>0</v>
      </c>
      <c r="F27" s="53" t="s">
        <v>68</v>
      </c>
      <c r="G27" s="53" t="str">
        <f aca="false">'Summary1.As1'!J27</f>
        <v>NO</v>
      </c>
      <c r="H27" s="2452" t="n">
        <f aca="false">IF(ISTEXT(F27),0,IF(F27=0,0,100*(G27/F27-1)))</f>
        <v>0</v>
      </c>
      <c r="I27" s="316" t="s">
        <v>68</v>
      </c>
      <c r="J27" s="316" t="str">
        <f aca="false">'Summary1.As1'!L27</f>
        <v>NO</v>
      </c>
      <c r="K27" s="1787" t="n">
        <f aca="false">IF(ISTEXT(I27),0,IF(I27=0,0,100*(J27/I27-1)))</f>
        <v>0</v>
      </c>
    </row>
    <row r="28" customFormat="false" ht="12.75" hidden="false" customHeight="true" outlineLevel="0" collapsed="false">
      <c r="A28" s="2453" t="s">
        <v>1620</v>
      </c>
      <c r="B28" s="2453"/>
      <c r="C28" s="2454" t="n">
        <v>0</v>
      </c>
      <c r="D28" s="2455" t="n">
        <f aca="false">'Summary1.As1'!G8</f>
        <v>0</v>
      </c>
      <c r="E28" s="2455"/>
      <c r="F28" s="2455" t="n">
        <v>0</v>
      </c>
      <c r="G28" s="2455" t="n">
        <f aca="false">'Summary1.As1'!I8</f>
        <v>0</v>
      </c>
      <c r="H28" s="2455"/>
      <c r="I28" s="2455" t="n">
        <v>0</v>
      </c>
      <c r="J28" s="2455" t="n">
        <f aca="false">'Summary1.As1'!K8</f>
        <v>0</v>
      </c>
      <c r="K28" s="2456"/>
    </row>
    <row r="29" customFormat="false" ht="12.75" hidden="false" customHeight="false" outlineLevel="0" collapsed="false">
      <c r="A29" s="2457"/>
      <c r="B29" s="2458"/>
      <c r="C29" s="2458"/>
      <c r="D29" s="2458"/>
      <c r="E29" s="2458"/>
      <c r="F29" s="2458"/>
      <c r="G29" s="2458"/>
      <c r="H29" s="2458"/>
      <c r="I29" s="2458"/>
      <c r="J29" s="2458"/>
      <c r="K29" s="2458"/>
    </row>
    <row r="30" s="2466" customFormat="true" ht="14.25" hidden="false" customHeight="true" outlineLevel="0" collapsed="false">
      <c r="A30" s="2457"/>
      <c r="B30" s="2459"/>
      <c r="C30" s="2459"/>
      <c r="D30" s="2460"/>
      <c r="E30" s="2461" t="s">
        <v>1568</v>
      </c>
      <c r="F30" s="2461"/>
      <c r="G30" s="2462" t="s">
        <v>1569</v>
      </c>
      <c r="H30" s="2462"/>
      <c r="I30" s="2463" t="s">
        <v>1570</v>
      </c>
      <c r="J30" s="2464"/>
      <c r="K30" s="2465"/>
    </row>
    <row r="31" customFormat="false" ht="14.25" hidden="false" customHeight="false" outlineLevel="0" collapsed="false">
      <c r="A31" s="2457"/>
      <c r="B31" s="2467"/>
      <c r="C31" s="2468"/>
      <c r="D31" s="2469"/>
      <c r="E31" s="2470" t="s">
        <v>431</v>
      </c>
      <c r="F31" s="2470"/>
      <c r="G31" s="2470"/>
      <c r="H31" s="2470"/>
      <c r="I31" s="2471" t="s">
        <v>238</v>
      </c>
      <c r="J31" s="2472"/>
      <c r="K31" s="2473"/>
    </row>
    <row r="32" customFormat="false" ht="14.25" hidden="false" customHeight="false" outlineLevel="0" collapsed="false">
      <c r="A32" s="2457"/>
      <c r="B32" s="2474" t="s">
        <v>1621</v>
      </c>
      <c r="C32" s="2475"/>
      <c r="D32" s="2476"/>
      <c r="E32" s="2477" t="n">
        <v>41611.9316299886</v>
      </c>
      <c r="F32" s="2477"/>
      <c r="G32" s="2478" t="n">
        <f aca="false">Summary2!H65</f>
        <v>43545.0212108654</v>
      </c>
      <c r="H32" s="2478"/>
      <c r="I32" s="1792" t="n">
        <f aca="false">IF(ISTEXT(E32),0,IF(E32=0,0,100*(G32/E32-1)))</f>
        <v>4.64551753584945</v>
      </c>
      <c r="J32" s="2472"/>
      <c r="K32" s="2473"/>
    </row>
    <row r="33" customFormat="false" ht="15" hidden="false" customHeight="false" outlineLevel="0" collapsed="false">
      <c r="A33" s="2479"/>
      <c r="B33" s="2056" t="s">
        <v>1622</v>
      </c>
      <c r="C33" s="2480"/>
      <c r="D33" s="2481"/>
      <c r="E33" s="2482" t="n">
        <v>70939.5820966552</v>
      </c>
      <c r="F33" s="2482"/>
      <c r="G33" s="2483" t="n">
        <f aca="false">Summary2!H64</f>
        <v>72872.6716775321</v>
      </c>
      <c r="H33" s="2483"/>
      <c r="I33" s="1787" t="n">
        <f aca="false">IF(ISTEXT(E33),0,IF(E33=0,0,100*(G33/E33-1)))</f>
        <v>2.72498022083501</v>
      </c>
      <c r="J33" s="2468"/>
      <c r="K33" s="2469"/>
    </row>
    <row r="34" customFormat="false" ht="12" hidden="false" customHeight="false" outlineLevel="0" collapsed="false">
      <c r="A34" s="2484"/>
      <c r="B34" s="2485"/>
      <c r="C34" s="2472"/>
      <c r="D34" s="2472"/>
      <c r="E34" s="2409"/>
      <c r="F34" s="2409"/>
      <c r="G34" s="2408"/>
      <c r="H34" s="2408"/>
      <c r="I34" s="1201"/>
      <c r="J34" s="2472"/>
      <c r="K34" s="2472"/>
    </row>
    <row r="35" customFormat="false" ht="13.5" hidden="false" customHeight="false" outlineLevel="0" collapsed="false">
      <c r="A35" s="2410" t="s">
        <v>162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C2" colorId="64" zoomScale="75" zoomScaleNormal="75" zoomScalePageLayoutView="100" workbookViewId="0">
      <selection pane="topLeft" activeCell="G10" activeCellId="0" sqref="G10"/>
    </sheetView>
  </sheetViews>
  <sheetFormatPr defaultColWidth="9.32421875" defaultRowHeight="12" zeroHeight="false" outlineLevelRow="0" outlineLevelCol="0"/>
  <cols>
    <col collapsed="false" customWidth="true" hidden="false" outlineLevel="0" max="1" min="1" style="2486" width="7.49"/>
    <col collapsed="false" customWidth="true" hidden="false" outlineLevel="0" max="2" min="2" style="2486" width="28.32"/>
    <col collapsed="false" customWidth="true" hidden="false" outlineLevel="0" max="3" min="3" style="2486" width="12.99"/>
    <col collapsed="false" customWidth="true" hidden="false" outlineLevel="0" max="4" min="4" style="2486" width="22.66"/>
    <col collapsed="false" customWidth="true" hidden="false" outlineLevel="0" max="5" min="5" style="2486" width="25.99"/>
    <col collapsed="false" customWidth="true" hidden="false" outlineLevel="0" max="6" min="6" style="2486" width="61.82"/>
    <col collapsed="false" customWidth="true" hidden="false" outlineLevel="0" max="7" min="7" style="2486" width="47.16"/>
    <col collapsed="false" customWidth="true" hidden="false" outlineLevel="0" max="8" min="8" style="2486" width="1.99"/>
    <col collapsed="false" customWidth="false" hidden="false" outlineLevel="0" max="257" min="9" style="2486" width="9.32"/>
  </cols>
  <sheetData>
    <row r="1" customFormat="false" ht="15.75" hidden="false" customHeight="false" outlineLevel="0" collapsed="false">
      <c r="A1" s="7" t="s">
        <v>1624</v>
      </c>
      <c r="B1" s="0"/>
      <c r="C1" s="0"/>
      <c r="D1" s="0"/>
      <c r="E1" s="0"/>
      <c r="F1" s="2487"/>
      <c r="G1" s="2488" t="str">
        <f aca="false">CRF_CountryName</f>
        <v>Sweden</v>
      </c>
    </row>
    <row r="2" customFormat="false" ht="15.75" hidden="false" customHeight="false" outlineLevel="0" collapsed="false">
      <c r="A2" s="7" t="s">
        <v>155</v>
      </c>
      <c r="B2" s="2489"/>
      <c r="C2" s="2487"/>
      <c r="D2" s="2487"/>
      <c r="E2" s="2487"/>
      <c r="F2" s="2487"/>
      <c r="G2" s="2488" t="n">
        <f aca="false">CRF_InventoryYear</f>
        <v>1991</v>
      </c>
    </row>
    <row r="3" customFormat="false" ht="12" hidden="false" customHeight="false" outlineLevel="0" collapsed="false">
      <c r="A3" s="0"/>
      <c r="B3" s="2489"/>
      <c r="C3" s="2487"/>
      <c r="D3" s="2487"/>
      <c r="E3" s="2487"/>
      <c r="F3" s="2487"/>
      <c r="G3" s="2490" t="str">
        <f aca="false">CRF_Submission</f>
        <v>Submission 2003</v>
      </c>
    </row>
    <row r="4" customFormat="false" ht="16.5" hidden="false" customHeight="false" outlineLevel="0" collapsed="false">
      <c r="A4" s="2491"/>
      <c r="B4" s="2489"/>
      <c r="C4" s="2487"/>
      <c r="D4" s="2487"/>
      <c r="E4" s="2487"/>
      <c r="F4" s="2487"/>
      <c r="G4" s="637"/>
    </row>
    <row r="5" customFormat="false" ht="12" hidden="false" customHeight="true" outlineLevel="0" collapsed="false">
      <c r="A5" s="2492" t="s">
        <v>1625</v>
      </c>
      <c r="B5" s="2492"/>
      <c r="C5" s="2493" t="s">
        <v>1626</v>
      </c>
      <c r="D5" s="2494" t="s">
        <v>1627</v>
      </c>
      <c r="E5" s="2494"/>
      <c r="F5" s="2494"/>
      <c r="G5" s="2494"/>
    </row>
    <row r="6" customFormat="false" ht="12" hidden="false" customHeight="false" outlineLevel="0" collapsed="false">
      <c r="A6" s="2492"/>
      <c r="B6" s="2492"/>
      <c r="C6" s="2493"/>
      <c r="D6" s="2495" t="s">
        <v>1628</v>
      </c>
      <c r="E6" s="2495"/>
      <c r="F6" s="2495"/>
      <c r="G6" s="2496" t="s">
        <v>1629</v>
      </c>
    </row>
    <row r="7" customFormat="false" ht="29.25" hidden="false" customHeight="true" outlineLevel="0" collapsed="false">
      <c r="A7" s="2492"/>
      <c r="B7" s="2492"/>
      <c r="C7" s="2493"/>
      <c r="D7" s="2497" t="s">
        <v>1630</v>
      </c>
      <c r="E7" s="2497" t="s">
        <v>1631</v>
      </c>
      <c r="F7" s="2497" t="s">
        <v>1632</v>
      </c>
      <c r="G7" s="2498" t="s">
        <v>1633</v>
      </c>
    </row>
    <row r="8" customFormat="false" ht="12.75" hidden="false" customHeight="false" outlineLevel="0" collapsed="false">
      <c r="A8" s="2499"/>
      <c r="B8" s="2500"/>
      <c r="C8" s="2501"/>
      <c r="D8" s="2501"/>
      <c r="E8" s="2501"/>
      <c r="F8" s="2501"/>
      <c r="G8" s="2502"/>
    </row>
    <row r="9" customFormat="false" ht="24.4" hidden="false" customHeight="true" outlineLevel="0" collapsed="false">
      <c r="A9" s="2503" t="s">
        <v>1634</v>
      </c>
      <c r="B9" s="2504" t="s">
        <v>1635</v>
      </c>
      <c r="C9" s="2504" t="s">
        <v>1636</v>
      </c>
      <c r="D9" s="2504"/>
      <c r="E9" s="2505" t="s">
        <v>1637</v>
      </c>
      <c r="F9" s="2506" t="s">
        <v>1638</v>
      </c>
      <c r="G9" s="2507"/>
    </row>
    <row r="10" customFormat="false" ht="24.4" hidden="false" customHeight="true" outlineLevel="0" collapsed="false">
      <c r="A10" s="2503" t="s">
        <v>1639</v>
      </c>
      <c r="B10" s="2504" t="s">
        <v>1640</v>
      </c>
      <c r="C10" s="2504" t="s">
        <v>1636</v>
      </c>
      <c r="D10" s="2504"/>
      <c r="E10" s="2505"/>
      <c r="F10" s="2506"/>
      <c r="G10" s="2507" t="s">
        <v>1641</v>
      </c>
    </row>
    <row r="11" customFormat="false" ht="12" hidden="false" customHeight="false" outlineLevel="0" collapsed="false">
      <c r="A11" s="2503" t="s">
        <v>1642</v>
      </c>
      <c r="B11" s="2504" t="s">
        <v>1643</v>
      </c>
      <c r="C11" s="2504" t="s">
        <v>1636</v>
      </c>
      <c r="D11" s="2504"/>
      <c r="E11" s="2505"/>
      <c r="F11" s="2506" t="s">
        <v>1644</v>
      </c>
      <c r="G11" s="2507"/>
    </row>
    <row r="12" customFormat="false" ht="12" hidden="false" customHeight="false" outlineLevel="0" collapsed="false">
      <c r="A12" s="2503" t="n">
        <v>3</v>
      </c>
      <c r="B12" s="2504" t="s">
        <v>1645</v>
      </c>
      <c r="C12" s="2504" t="s">
        <v>1646</v>
      </c>
      <c r="D12" s="2504"/>
      <c r="E12" s="2505"/>
      <c r="F12" s="2506" t="s">
        <v>1647</v>
      </c>
      <c r="G12" s="2507"/>
    </row>
    <row r="13" customFormat="false" ht="24" hidden="false" customHeight="false" outlineLevel="0" collapsed="false">
      <c r="A13" s="2503" t="n">
        <v>2</v>
      </c>
      <c r="B13" s="2504" t="s">
        <v>1648</v>
      </c>
      <c r="C13" s="2504" t="s">
        <v>1649</v>
      </c>
      <c r="D13" s="2504"/>
      <c r="E13" s="2505" t="s">
        <v>1650</v>
      </c>
      <c r="F13" s="2506"/>
      <c r="G13" s="2507"/>
    </row>
    <row r="14" customFormat="false" ht="36" hidden="false" customHeight="false" outlineLevel="0" collapsed="false">
      <c r="A14" s="2503" t="s">
        <v>1651</v>
      </c>
      <c r="B14" s="2504" t="s">
        <v>1652</v>
      </c>
      <c r="C14" s="2504" t="s">
        <v>35</v>
      </c>
      <c r="D14" s="2504"/>
      <c r="E14" s="2505" t="s">
        <v>1653</v>
      </c>
      <c r="F14" s="2505"/>
      <c r="G14" s="2507"/>
    </row>
    <row r="15" customFormat="false" ht="24" hidden="false" customHeight="false" outlineLevel="0" collapsed="false">
      <c r="A15" s="2503" t="s">
        <v>1654</v>
      </c>
      <c r="B15" s="0" t="s">
        <v>1655</v>
      </c>
      <c r="C15" s="2504" t="s">
        <v>1656</v>
      </c>
      <c r="D15" s="2504"/>
      <c r="E15" s="2504"/>
      <c r="F15" s="2505" t="s">
        <v>1657</v>
      </c>
      <c r="G15" s="2507"/>
    </row>
    <row r="16" customFormat="false" ht="36" hidden="false" customHeight="false" outlineLevel="0" collapsed="false">
      <c r="A16" s="2503" t="s">
        <v>1658</v>
      </c>
      <c r="B16" s="2504" t="s">
        <v>1659</v>
      </c>
      <c r="C16" s="2504" t="s">
        <v>35</v>
      </c>
      <c r="D16" s="2504"/>
      <c r="E16" s="2504" t="s">
        <v>1660</v>
      </c>
      <c r="F16" s="2505"/>
      <c r="G16" s="2507"/>
    </row>
    <row r="17" customFormat="false" ht="26.25" hidden="false" customHeight="true" outlineLevel="0" collapsed="false">
      <c r="A17" s="2503" t="s">
        <v>1661</v>
      </c>
      <c r="B17" s="2508" t="s">
        <v>1662</v>
      </c>
      <c r="C17" s="2505" t="s">
        <v>1663</v>
      </c>
      <c r="D17" s="1423"/>
      <c r="E17" s="2505"/>
      <c r="F17" s="2509" t="s">
        <v>1664</v>
      </c>
      <c r="G17" s="2507"/>
    </row>
    <row r="18" customFormat="false" ht="26.25" hidden="false" customHeight="true" outlineLevel="0" collapsed="false">
      <c r="A18" s="2503" t="s">
        <v>1665</v>
      </c>
      <c r="B18" s="2508" t="s">
        <v>1666</v>
      </c>
      <c r="C18" s="2505" t="s">
        <v>1663</v>
      </c>
      <c r="D18" s="2510"/>
      <c r="E18" s="2505"/>
      <c r="F18" s="2505" t="s">
        <v>1667</v>
      </c>
      <c r="G18" s="2507"/>
    </row>
    <row r="19" customFormat="false" ht="26.25" hidden="false" customHeight="true" outlineLevel="0" collapsed="false">
      <c r="A19" s="2503" t="s">
        <v>1668</v>
      </c>
      <c r="B19" s="2508" t="s">
        <v>1577</v>
      </c>
      <c r="C19" s="2505" t="s">
        <v>1663</v>
      </c>
      <c r="D19" s="2505" t="s">
        <v>1669</v>
      </c>
      <c r="E19" s="2505" t="s">
        <v>1660</v>
      </c>
      <c r="F19" s="2505"/>
      <c r="G19" s="2507"/>
    </row>
    <row r="20" customFormat="false" ht="26.25" hidden="false" customHeight="true" outlineLevel="0" collapsed="false">
      <c r="A20" s="2503" t="s">
        <v>1670</v>
      </c>
      <c r="B20" s="2508" t="s">
        <v>85</v>
      </c>
      <c r="C20" s="2505" t="s">
        <v>1663</v>
      </c>
      <c r="D20" s="2505"/>
      <c r="E20" s="2505"/>
      <c r="F20" s="2505" t="s">
        <v>1671</v>
      </c>
      <c r="G20" s="2507"/>
    </row>
    <row r="21" customFormat="false" ht="26.25" hidden="false" customHeight="true" outlineLevel="0" collapsed="false">
      <c r="A21" s="2503" t="s">
        <v>1672</v>
      </c>
      <c r="B21" s="2508" t="s">
        <v>688</v>
      </c>
      <c r="C21" s="2505" t="s">
        <v>1656</v>
      </c>
      <c r="D21" s="2505" t="s">
        <v>1673</v>
      </c>
      <c r="E21" s="2505"/>
      <c r="F21" s="2505"/>
      <c r="G21" s="2507"/>
    </row>
    <row r="22" customFormat="false" ht="26.25" hidden="false" customHeight="true" outlineLevel="0" collapsed="false">
      <c r="A22" s="2503" t="s">
        <v>1674</v>
      </c>
      <c r="B22" s="2511" t="s">
        <v>688</v>
      </c>
      <c r="C22" s="2512" t="s">
        <v>1656</v>
      </c>
      <c r="D22" s="2505"/>
      <c r="E22" s="2505"/>
      <c r="F22" s="2505" t="s">
        <v>1675</v>
      </c>
      <c r="G22" s="2507"/>
    </row>
    <row r="23" customFormat="false" ht="26.25" hidden="false" customHeight="true" outlineLevel="0" collapsed="false">
      <c r="A23" s="2503" t="s">
        <v>1676</v>
      </c>
      <c r="B23" s="2511" t="s">
        <v>1677</v>
      </c>
      <c r="C23" s="2505" t="s">
        <v>1636</v>
      </c>
      <c r="D23" s="2505"/>
      <c r="E23" s="2505" t="s">
        <v>1678</v>
      </c>
      <c r="F23" s="2505" t="s">
        <v>1664</v>
      </c>
      <c r="G23" s="2507"/>
    </row>
    <row r="24" customFormat="false" ht="37.7" hidden="false" customHeight="true" outlineLevel="0" collapsed="false">
      <c r="A24" s="2503" t="s">
        <v>1679</v>
      </c>
      <c r="B24" s="2511" t="s">
        <v>1680</v>
      </c>
      <c r="C24" s="2505" t="s">
        <v>1681</v>
      </c>
      <c r="D24" s="2505"/>
      <c r="E24" s="2505"/>
      <c r="F24" s="2505" t="s">
        <v>1664</v>
      </c>
      <c r="G24" s="2507" t="s">
        <v>1682</v>
      </c>
    </row>
    <row r="25" customFormat="false" ht="24" hidden="false" customHeight="false" outlineLevel="0" collapsed="false">
      <c r="A25" s="2503" t="s">
        <v>1683</v>
      </c>
      <c r="B25" s="2511" t="s">
        <v>1684</v>
      </c>
      <c r="C25" s="2505" t="s">
        <v>1685</v>
      </c>
      <c r="D25" s="2505"/>
      <c r="E25" s="2505" t="s">
        <v>1686</v>
      </c>
      <c r="F25" s="2505"/>
      <c r="G25" s="2507"/>
    </row>
    <row r="26" customFormat="false" ht="12.75" hidden="false" customHeight="false" outlineLevel="0" collapsed="false">
      <c r="A26" s="2503" t="n">
        <v>2</v>
      </c>
      <c r="B26" s="2511" t="s">
        <v>1648</v>
      </c>
      <c r="C26" s="2505" t="s">
        <v>1434</v>
      </c>
      <c r="D26" s="2505"/>
      <c r="E26" s="2505"/>
      <c r="G26" s="2507" t="s">
        <v>1687</v>
      </c>
    </row>
    <row r="27" customFormat="false" ht="15" hidden="false" customHeight="true" outlineLevel="0" collapsed="false">
      <c r="A27" s="40"/>
      <c r="B27" s="40"/>
      <c r="C27" s="40"/>
      <c r="D27" s="40"/>
      <c r="E27" s="40"/>
      <c r="F27" s="40"/>
      <c r="G27" s="4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1" t="s">
        <v>1688</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89</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1" t="s">
        <v>1690</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13" t="s">
        <v>1692</v>
      </c>
      <c r="B33" s="2514"/>
      <c r="C33" s="2514"/>
      <c r="D33" s="2514"/>
      <c r="E33" s="2514"/>
      <c r="F33" s="2514"/>
      <c r="G33" s="2515"/>
    </row>
    <row r="34" customFormat="false" ht="12" hidden="false" customHeight="false" outlineLevel="0" collapsed="false">
      <c r="A34" s="2516" t="s">
        <v>1693</v>
      </c>
      <c r="B34" s="2517"/>
      <c r="C34" s="2517"/>
      <c r="D34" s="2517"/>
      <c r="E34" s="2517"/>
      <c r="F34" s="2517"/>
      <c r="G34" s="2518"/>
    </row>
    <row r="35" customFormat="false" ht="12" hidden="false" customHeight="false" outlineLevel="0" collapsed="false">
      <c r="A35" s="2519"/>
      <c r="B35" s="2520"/>
      <c r="C35" s="2520"/>
      <c r="D35" s="2520"/>
      <c r="E35" s="2520"/>
      <c r="F35" s="2520"/>
      <c r="G35" s="2521"/>
    </row>
    <row r="36" customFormat="false" ht="12" hidden="false" customHeight="false" outlineLevel="0" collapsed="false">
      <c r="A36" s="2519"/>
      <c r="B36" s="2520"/>
      <c r="C36" s="2520"/>
      <c r="D36" s="2520"/>
      <c r="E36" s="2520"/>
      <c r="F36" s="2520"/>
      <c r="G36" s="2521"/>
    </row>
    <row r="37" customFormat="false" ht="12" hidden="false" customHeight="false" outlineLevel="0" collapsed="false">
      <c r="A37" s="2519"/>
      <c r="B37" s="2520"/>
      <c r="C37" s="2520"/>
      <c r="D37" s="2520"/>
      <c r="E37" s="2520"/>
      <c r="F37" s="2520"/>
      <c r="G37" s="2521"/>
    </row>
    <row r="38" customFormat="false" ht="12.75" hidden="false" customHeight="false" outlineLevel="0" collapsed="false">
      <c r="A38" s="2522"/>
      <c r="B38" s="2523"/>
      <c r="C38" s="2523"/>
      <c r="D38" s="2523"/>
      <c r="E38" s="2523"/>
      <c r="F38" s="2523"/>
      <c r="G38" s="252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2" colorId="64" zoomScale="65" zoomScaleNormal="65" zoomScalePageLayoutView="100" workbookViewId="0">
      <selection pane="topLeft" activeCell="B46" activeCellId="0" sqref="B46"/>
    </sheetView>
  </sheetViews>
  <sheetFormatPr defaultColWidth="9.32421875" defaultRowHeight="12" zeroHeight="false" outlineLevelRow="0" outlineLevelCol="0"/>
  <cols>
    <col collapsed="false" customWidth="true" hidden="false" outlineLevel="0" max="1" min="1" style="2486" width="20.49"/>
    <col collapsed="false" customWidth="true" hidden="false" outlineLevel="0" max="2" min="2" style="2031" width="31.99"/>
    <col collapsed="false" customWidth="true" hidden="false" outlineLevel="0" max="3" min="3" style="2031" width="46.99"/>
    <col collapsed="false" customWidth="true" hidden="false" outlineLevel="0" max="4" min="4" style="2031" width="33.66"/>
    <col collapsed="false" customWidth="true" hidden="false" outlineLevel="0" max="5" min="5" style="2031" width="88.99"/>
    <col collapsed="false" customWidth="true" hidden="false" outlineLevel="0" max="7" min="6" style="0" width="9.15"/>
    <col collapsed="false" customWidth="false" hidden="false" outlineLevel="0" max="8" min="8" style="2031" width="9.32"/>
    <col collapsed="false" customWidth="true" hidden="false" outlineLevel="0" max="9" min="9" style="2031" width="13.32"/>
    <col collapsed="false" customWidth="false" hidden="false" outlineLevel="0" max="257" min="10" style="2031" width="9.32"/>
  </cols>
  <sheetData>
    <row r="1" customFormat="false" ht="15.75" hidden="false" customHeight="false" outlineLevel="0" collapsed="false">
      <c r="A1" s="7" t="s">
        <v>1694</v>
      </c>
      <c r="B1" s="2199"/>
      <c r="C1" s="2199"/>
      <c r="D1" s="2199"/>
      <c r="E1" s="2525" t="str">
        <f aca="false">CRF_CountryName</f>
        <v>Sweden</v>
      </c>
    </row>
    <row r="2" customFormat="false" ht="15.75" hidden="false" customHeight="false" outlineLevel="0" collapsed="false">
      <c r="A2" s="7" t="s">
        <v>28</v>
      </c>
      <c r="B2" s="2526"/>
      <c r="C2" s="2526"/>
      <c r="D2" s="2526"/>
      <c r="E2" s="2527" t="n">
        <f aca="false">CRF_InventoryYear</f>
        <v>1991</v>
      </c>
    </row>
    <row r="3" customFormat="false" ht="15.75" hidden="false" customHeight="false" outlineLevel="0" collapsed="false">
      <c r="A3" s="7"/>
      <c r="B3" s="2526"/>
      <c r="C3" s="2526"/>
      <c r="D3" s="2526"/>
      <c r="E3" s="2525" t="str">
        <f aca="false">CRF_Submission</f>
        <v>Submission 2003</v>
      </c>
    </row>
    <row r="4" customFormat="false" ht="16.5" hidden="false" customHeight="false" outlineLevel="0" collapsed="false">
      <c r="A4" s="2528"/>
      <c r="B4" s="2529"/>
      <c r="C4" s="2529"/>
      <c r="D4" s="2529"/>
      <c r="E4" s="2530"/>
    </row>
    <row r="5" customFormat="false" ht="20.25" hidden="false" customHeight="true" outlineLevel="0" collapsed="false">
      <c r="A5" s="2531" t="s">
        <v>1695</v>
      </c>
      <c r="B5" s="2531"/>
      <c r="C5" s="2531"/>
      <c r="D5" s="2531"/>
      <c r="E5" s="2531"/>
    </row>
    <row r="6" customFormat="false" ht="26.25" hidden="false" customHeight="true" outlineLevel="0" collapsed="false">
      <c r="A6" s="2532" t="s">
        <v>1626</v>
      </c>
      <c r="B6" s="2533" t="s">
        <v>1696</v>
      </c>
      <c r="C6" s="2533" t="s">
        <v>1697</v>
      </c>
      <c r="D6" s="2534"/>
      <c r="E6" s="2535" t="s">
        <v>1698</v>
      </c>
    </row>
    <row r="7" customFormat="false" ht="12.75" hidden="false" customHeight="true" outlineLevel="0" collapsed="false">
      <c r="A7" s="2536" t="s">
        <v>1699</v>
      </c>
      <c r="B7" s="2537" t="s">
        <v>1700</v>
      </c>
      <c r="C7" s="2537" t="s">
        <v>88</v>
      </c>
      <c r="D7" s="2538" t="s">
        <v>1701</v>
      </c>
      <c r="E7" s="2538"/>
    </row>
    <row r="8" customFormat="false" ht="12.75" hidden="false" customHeight="true" outlineLevel="0" collapsed="false">
      <c r="A8" s="2536"/>
      <c r="B8" s="2504" t="s">
        <v>1702</v>
      </c>
      <c r="C8" s="2504" t="s">
        <v>1703</v>
      </c>
      <c r="D8" s="2538" t="s">
        <v>1701</v>
      </c>
      <c r="E8" s="2538"/>
    </row>
    <row r="9" customFormat="false" ht="12.75" hidden="false" customHeight="true" outlineLevel="0" collapsed="false">
      <c r="A9" s="2536"/>
      <c r="B9" s="2504" t="s">
        <v>1704</v>
      </c>
      <c r="C9" s="2504" t="s">
        <v>1705</v>
      </c>
      <c r="D9" s="2538" t="s">
        <v>1701</v>
      </c>
      <c r="E9" s="2538"/>
    </row>
    <row r="10" customFormat="false" ht="12.75" hidden="false" customHeight="true" outlineLevel="0" collapsed="false">
      <c r="A10" s="2536"/>
      <c r="B10" s="2504" t="s">
        <v>1706</v>
      </c>
      <c r="C10" s="2504" t="s">
        <v>443</v>
      </c>
      <c r="D10" s="2538" t="s">
        <v>1701</v>
      </c>
      <c r="E10" s="2538"/>
    </row>
    <row r="11" customFormat="false" ht="12" hidden="false" customHeight="true" outlineLevel="0" collapsed="false">
      <c r="A11" s="2539"/>
      <c r="B11" s="2537" t="s">
        <v>1707</v>
      </c>
      <c r="C11" s="2537" t="s">
        <v>1525</v>
      </c>
      <c r="D11" s="2538" t="s">
        <v>1701</v>
      </c>
      <c r="E11" s="2538"/>
    </row>
    <row r="12" customFormat="false" ht="12" hidden="false" customHeight="true" outlineLevel="0" collapsed="false">
      <c r="A12" s="2539"/>
      <c r="B12" s="2537" t="s">
        <v>1708</v>
      </c>
      <c r="C12" s="2537" t="s">
        <v>1709</v>
      </c>
      <c r="D12" s="2538" t="s">
        <v>1701</v>
      </c>
      <c r="E12" s="2538"/>
    </row>
    <row r="13" customFormat="false" ht="12" hidden="false" customHeight="true" outlineLevel="0" collapsed="false">
      <c r="A13" s="2539"/>
      <c r="B13" s="2537" t="s">
        <v>1710</v>
      </c>
      <c r="C13" s="2537" t="s">
        <v>1711</v>
      </c>
      <c r="D13" s="2538" t="s">
        <v>1712</v>
      </c>
      <c r="E13" s="2538"/>
    </row>
    <row r="14" customFormat="false" ht="12" hidden="false" customHeight="true" outlineLevel="0" collapsed="false">
      <c r="A14" s="2539"/>
      <c r="B14" s="2537" t="s">
        <v>1710</v>
      </c>
      <c r="C14" s="2537" t="s">
        <v>1713</v>
      </c>
      <c r="D14" s="2538" t="s">
        <v>1712</v>
      </c>
      <c r="E14" s="2538"/>
    </row>
    <row r="15" customFormat="false" ht="12" hidden="false" customHeight="true" outlineLevel="0" collapsed="false">
      <c r="A15" s="2539"/>
      <c r="B15" s="2537" t="s">
        <v>1710</v>
      </c>
      <c r="C15" s="2537" t="s">
        <v>1102</v>
      </c>
      <c r="D15" s="2538" t="s">
        <v>1714</v>
      </c>
      <c r="E15" s="2538"/>
    </row>
    <row r="16" customFormat="false" ht="12" hidden="false" customHeight="true" outlineLevel="0" collapsed="false">
      <c r="A16" s="2539"/>
      <c r="B16" s="2537" t="s">
        <v>1715</v>
      </c>
      <c r="C16" s="2537" t="s">
        <v>688</v>
      </c>
      <c r="D16" s="2538" t="s">
        <v>1701</v>
      </c>
      <c r="E16" s="2538"/>
    </row>
    <row r="17" customFormat="false" ht="13.5" hidden="false" customHeight="true" outlineLevel="0" collapsed="false">
      <c r="A17" s="2540" t="s">
        <v>1716</v>
      </c>
      <c r="B17" s="2537" t="s">
        <v>1717</v>
      </c>
      <c r="C17" s="2537" t="s">
        <v>88</v>
      </c>
      <c r="D17" s="2538" t="s">
        <v>1701</v>
      </c>
      <c r="E17" s="2538"/>
    </row>
    <row r="18" customFormat="false" ht="12" hidden="false" customHeight="true" outlineLevel="0" collapsed="false">
      <c r="A18" s="2539"/>
      <c r="B18" s="2537" t="s">
        <v>1718</v>
      </c>
      <c r="C18" s="2537" t="s">
        <v>1527</v>
      </c>
      <c r="D18" s="2538" t="s">
        <v>1701</v>
      </c>
      <c r="E18" s="2538"/>
    </row>
    <row r="19" customFormat="false" ht="12" hidden="false" customHeight="true" outlineLevel="0" collapsed="false">
      <c r="A19" s="2539"/>
      <c r="B19" s="2537" t="s">
        <v>1719</v>
      </c>
      <c r="C19" s="2537" t="s">
        <v>877</v>
      </c>
      <c r="D19" s="2538" t="s">
        <v>1720</v>
      </c>
      <c r="E19" s="2538"/>
    </row>
    <row r="20" customFormat="false" ht="12" hidden="false" customHeight="true" outlineLevel="0" collapsed="false">
      <c r="A20" s="2539"/>
      <c r="B20" s="2537" t="s">
        <v>1710</v>
      </c>
      <c r="C20" s="2537" t="s">
        <v>1102</v>
      </c>
      <c r="D20" s="2538" t="s">
        <v>1701</v>
      </c>
      <c r="E20" s="2538"/>
    </row>
    <row r="21" customFormat="false" ht="12" hidden="false" customHeight="true" outlineLevel="0" collapsed="false">
      <c r="A21" s="2539"/>
      <c r="B21" s="2537" t="s">
        <v>1721</v>
      </c>
      <c r="C21" s="2537" t="s">
        <v>1722</v>
      </c>
      <c r="D21" s="2538" t="s">
        <v>1701</v>
      </c>
      <c r="E21" s="2538"/>
    </row>
    <row r="22" customFormat="false" ht="12" hidden="false" customHeight="true" outlineLevel="0" collapsed="false">
      <c r="A22" s="2539"/>
      <c r="B22" s="2537" t="s">
        <v>1715</v>
      </c>
      <c r="C22" s="2537" t="s">
        <v>688</v>
      </c>
      <c r="D22" s="2538" t="s">
        <v>1701</v>
      </c>
      <c r="E22" s="2538"/>
    </row>
    <row r="23" customFormat="false" ht="13.5" hidden="false" customHeight="true" outlineLevel="0" collapsed="false">
      <c r="A23" s="2540" t="s">
        <v>1723</v>
      </c>
      <c r="B23" s="2537" t="s">
        <v>1717</v>
      </c>
      <c r="C23" s="2537" t="s">
        <v>88</v>
      </c>
      <c r="D23" s="2538" t="s">
        <v>1701</v>
      </c>
      <c r="E23" s="2538"/>
    </row>
    <row r="24" customFormat="false" ht="12" hidden="false" customHeight="true" outlineLevel="0" collapsed="false">
      <c r="A24" s="2539"/>
      <c r="B24" s="2537" t="s">
        <v>1718</v>
      </c>
      <c r="C24" s="2537" t="s">
        <v>1527</v>
      </c>
      <c r="D24" s="2538" t="s">
        <v>1701</v>
      </c>
      <c r="E24" s="2538"/>
    </row>
    <row r="25" customFormat="false" ht="12" hidden="false" customHeight="true" outlineLevel="0" collapsed="false">
      <c r="A25" s="2539"/>
      <c r="B25" s="2537" t="s">
        <v>1462</v>
      </c>
      <c r="C25" s="2537" t="s">
        <v>1724</v>
      </c>
      <c r="D25" s="2538" t="s">
        <v>1725</v>
      </c>
      <c r="E25" s="2538"/>
    </row>
    <row r="26" customFormat="false" ht="12" hidden="false" customHeight="true" outlineLevel="0" collapsed="false">
      <c r="A26" s="2539"/>
      <c r="B26" s="2537" t="s">
        <v>1715</v>
      </c>
      <c r="C26" s="2537" t="s">
        <v>688</v>
      </c>
      <c r="D26" s="2538" t="s">
        <v>1701</v>
      </c>
      <c r="E26" s="2538"/>
    </row>
    <row r="27" customFormat="false" ht="12" hidden="false" customHeight="true" outlineLevel="0" collapsed="false">
      <c r="A27" s="2541" t="s">
        <v>1434</v>
      </c>
      <c r="B27" s="2537" t="s">
        <v>1726</v>
      </c>
      <c r="C27" s="2537" t="s">
        <v>1727</v>
      </c>
      <c r="D27" s="2538" t="s">
        <v>1728</v>
      </c>
      <c r="E27" s="2538"/>
    </row>
    <row r="28" customFormat="false" ht="12" hidden="false" customHeight="true" outlineLevel="0" collapsed="false">
      <c r="A28" s="2541" t="s">
        <v>1435</v>
      </c>
      <c r="B28" s="2537" t="s">
        <v>1726</v>
      </c>
      <c r="C28" s="2537" t="s">
        <v>1727</v>
      </c>
      <c r="D28" s="2538" t="s">
        <v>1728</v>
      </c>
      <c r="E28" s="2538"/>
    </row>
    <row r="29" customFormat="false" ht="14.25" hidden="false" customHeight="true" outlineLevel="0" collapsed="false">
      <c r="A29" s="2540" t="s">
        <v>626</v>
      </c>
      <c r="B29" s="2542" t="s">
        <v>1726</v>
      </c>
      <c r="C29" s="2537" t="s">
        <v>1727</v>
      </c>
      <c r="D29" s="2538" t="s">
        <v>1728</v>
      </c>
      <c r="E29" s="2538"/>
    </row>
    <row r="30" customFormat="false" ht="38.25" hidden="false" customHeight="false" outlineLevel="0" collapsed="false">
      <c r="A30" s="2543" t="s">
        <v>1729</v>
      </c>
      <c r="B30" s="2544"/>
      <c r="C30" s="2544"/>
      <c r="D30" s="2544"/>
      <c r="E30" s="2545"/>
    </row>
    <row r="31" customFormat="false" ht="12" hidden="false" customHeight="true" outlineLevel="0" collapsed="false">
      <c r="A31" s="2546" t="s">
        <v>1626</v>
      </c>
      <c r="B31" s="2533" t="s">
        <v>1730</v>
      </c>
      <c r="C31" s="2533" t="s">
        <v>1731</v>
      </c>
      <c r="D31" s="2533" t="s">
        <v>1732</v>
      </c>
      <c r="E31" s="2547" t="s">
        <v>1698</v>
      </c>
    </row>
    <row r="32" customFormat="false" ht="12" hidden="false" customHeight="true" outlineLevel="0" collapsed="false">
      <c r="A32" s="2548"/>
      <c r="B32" s="2549" t="s">
        <v>1733</v>
      </c>
      <c r="C32" s="1423" t="s">
        <v>1734</v>
      </c>
      <c r="D32" s="2505" t="s">
        <v>1735</v>
      </c>
      <c r="E32" s="2550" t="s">
        <v>1736</v>
      </c>
    </row>
    <row r="33" customFormat="false" ht="12" hidden="false" customHeight="true" outlineLevel="0" collapsed="false">
      <c r="A33" s="2551"/>
      <c r="B33" s="2552" t="s">
        <v>1737</v>
      </c>
      <c r="C33" s="2552" t="s">
        <v>1738</v>
      </c>
      <c r="D33" s="2552" t="s">
        <v>1739</v>
      </c>
      <c r="E33" s="2553" t="s">
        <v>1740</v>
      </c>
    </row>
    <row r="34" customFormat="false" ht="12" hidden="false" customHeight="true" outlineLevel="0" collapsed="false">
      <c r="A34" s="2551"/>
      <c r="B34" s="2552" t="s">
        <v>1741</v>
      </c>
      <c r="C34" s="2552"/>
      <c r="D34" s="2552" t="s">
        <v>1742</v>
      </c>
      <c r="E34" s="2553" t="s">
        <v>1743</v>
      </c>
    </row>
    <row r="35" s="2486" customFormat="true" ht="12" hidden="false" customHeight="false" outlineLevel="0" collapsed="false">
      <c r="A35" s="2554"/>
      <c r="B35" s="2553" t="s">
        <v>1744</v>
      </c>
      <c r="C35" s="2553" t="s">
        <v>1745</v>
      </c>
      <c r="D35" s="2555" t="s">
        <v>1746</v>
      </c>
      <c r="E35" s="2556" t="s">
        <v>1747</v>
      </c>
      <c r="F35" s="2557"/>
    </row>
    <row r="36" customFormat="false" ht="12" hidden="false" customHeight="true" outlineLevel="0" collapsed="false">
      <c r="A36" s="2548" t="s">
        <v>1656</v>
      </c>
      <c r="B36" s="2549" t="s">
        <v>1748</v>
      </c>
      <c r="C36" s="1423" t="s">
        <v>1269</v>
      </c>
      <c r="D36" s="2505" t="s">
        <v>1749</v>
      </c>
      <c r="E36" s="2550" t="s">
        <v>1750</v>
      </c>
    </row>
    <row r="37" customFormat="false" ht="13.5" hidden="false" customHeight="true" outlineLevel="0" collapsed="false">
      <c r="A37" s="2536" t="s">
        <v>1716</v>
      </c>
      <c r="B37" s="1423" t="s">
        <v>1733</v>
      </c>
      <c r="C37" s="1423" t="s">
        <v>1734</v>
      </c>
      <c r="D37" s="2505" t="s">
        <v>1735</v>
      </c>
      <c r="E37" s="2550" t="s">
        <v>1736</v>
      </c>
    </row>
    <row r="38" customFormat="false" ht="12" hidden="false" customHeight="true" outlineLevel="0" collapsed="false">
      <c r="A38" s="2539"/>
      <c r="B38" s="2553" t="s">
        <v>1751</v>
      </c>
      <c r="C38" s="2553" t="s">
        <v>1752</v>
      </c>
      <c r="D38" s="2555" t="s">
        <v>1547</v>
      </c>
      <c r="E38" s="2556" t="s">
        <v>1753</v>
      </c>
    </row>
    <row r="39" customFormat="false" ht="21" hidden="false" customHeight="true" outlineLevel="0" collapsed="false">
      <c r="A39" s="2539"/>
      <c r="B39" s="1423" t="s">
        <v>1748</v>
      </c>
      <c r="C39" s="1423" t="s">
        <v>1269</v>
      </c>
      <c r="D39" s="2505" t="s">
        <v>1749</v>
      </c>
      <c r="E39" s="2550" t="s">
        <v>1750</v>
      </c>
    </row>
    <row r="40" customFormat="false" ht="28.5" hidden="false" customHeight="true" outlineLevel="0" collapsed="false">
      <c r="A40" s="2540" t="s">
        <v>1723</v>
      </c>
      <c r="B40" s="1423" t="s">
        <v>1733</v>
      </c>
      <c r="C40" s="1423" t="s">
        <v>1734</v>
      </c>
      <c r="D40" s="2505" t="s">
        <v>1735</v>
      </c>
      <c r="E40" s="2550" t="s">
        <v>1736</v>
      </c>
    </row>
    <row r="41" customFormat="false" ht="14.25" hidden="false" customHeight="true" outlineLevel="0" collapsed="false">
      <c r="A41" s="2539"/>
      <c r="B41" s="1423" t="s">
        <v>1748</v>
      </c>
      <c r="C41" s="1423" t="s">
        <v>1269</v>
      </c>
      <c r="D41" s="2505" t="s">
        <v>1754</v>
      </c>
      <c r="E41" s="2550" t="s">
        <v>1750</v>
      </c>
    </row>
    <row r="42" customFormat="false" ht="14.25" hidden="false" customHeight="true" outlineLevel="0" collapsed="false">
      <c r="A42" s="2541" t="s">
        <v>1434</v>
      </c>
      <c r="B42" s="1423"/>
      <c r="C42" s="1423"/>
      <c r="D42" s="2505"/>
      <c r="E42" s="2550"/>
    </row>
    <row r="43" customFormat="false" ht="24" hidden="false" customHeight="true" outlineLevel="0" collapsed="false">
      <c r="A43" s="2558"/>
      <c r="B43" s="1423"/>
      <c r="C43" s="1423"/>
      <c r="D43" s="2505"/>
      <c r="E43" s="2550"/>
    </row>
    <row r="44" customFormat="false" ht="13.5" hidden="false" customHeight="true" outlineLevel="0" collapsed="false">
      <c r="A44" s="2541" t="s">
        <v>1435</v>
      </c>
      <c r="B44" s="1423"/>
      <c r="C44" s="1423"/>
      <c r="D44" s="2505"/>
      <c r="E44" s="2550"/>
    </row>
    <row r="45" customFormat="false" ht="12" hidden="false" customHeight="true" outlineLevel="0" collapsed="false">
      <c r="A45" s="2559"/>
      <c r="B45" s="1423"/>
      <c r="C45" s="1423"/>
      <c r="D45" s="2505"/>
      <c r="E45" s="2550"/>
    </row>
    <row r="46" customFormat="false" ht="14.25" hidden="false" customHeight="false" outlineLevel="0" collapsed="false">
      <c r="A46" s="2540" t="s">
        <v>626</v>
      </c>
      <c r="B46" s="1423"/>
      <c r="C46" s="2560"/>
      <c r="D46" s="1423"/>
      <c r="E46" s="2561"/>
    </row>
    <row r="47" customFormat="false" ht="13.5" hidden="false" customHeight="true" outlineLevel="0" collapsed="false">
      <c r="A47" s="2562"/>
      <c r="B47" s="2563"/>
      <c r="C47" s="2563"/>
      <c r="D47" s="2563"/>
      <c r="E47" s="2563"/>
    </row>
    <row r="48" customFormat="false" ht="12" hidden="false" customHeight="true" outlineLevel="0" collapsed="false">
      <c r="A48" s="2564" t="s">
        <v>1755</v>
      </c>
    </row>
    <row r="49" customFormat="false" ht="24" hidden="false" customHeight="true" outlineLevel="0" collapsed="false">
      <c r="A49" s="2486" t="s">
        <v>1756</v>
      </c>
    </row>
    <row r="50" customFormat="false" ht="12" hidden="false" customHeight="false" outlineLevel="0" collapsed="false">
      <c r="A50" s="2486" t="s">
        <v>1757</v>
      </c>
    </row>
    <row r="51" customFormat="false" ht="13.5" hidden="false" customHeight="false" outlineLevel="0" collapsed="false">
      <c r="A51" s="2564" t="s">
        <v>1758</v>
      </c>
    </row>
    <row r="52" customFormat="false" ht="13.5" hidden="false" customHeight="false" outlineLevel="0" collapsed="false">
      <c r="A52" s="2564" t="s">
        <v>1759</v>
      </c>
    </row>
    <row r="53" customFormat="false" ht="12" hidden="false" customHeight="false" outlineLevel="0" collapsed="false">
      <c r="A53" s="2486" t="s">
        <v>1760</v>
      </c>
    </row>
    <row r="54" customFormat="false" ht="12" hidden="false" customHeight="false" outlineLevel="0" collapsed="false">
      <c r="A54" s="2486" t="s">
        <v>1761</v>
      </c>
    </row>
  </sheetData>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20138888888889" right="0.379861111111111" top="0.440277777777778" bottom="0.429861111111111"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2031" width="20.49"/>
    <col collapsed="false" customWidth="true" hidden="false" outlineLevel="0" max="2" min="2" style="2031" width="19.99"/>
    <col collapsed="false" customWidth="true" hidden="false" outlineLevel="0" max="3" min="3" style="2031" width="13.32"/>
    <col collapsed="false" customWidth="true" hidden="false" outlineLevel="0" max="4" min="4" style="2031" width="20.49"/>
    <col collapsed="false" customWidth="true" hidden="false" outlineLevel="0" max="5" min="5" style="2031" width="18.99"/>
    <col collapsed="false" customWidth="true" hidden="false" outlineLevel="0" max="6" min="6" style="2031" width="20.32"/>
    <col collapsed="false" customWidth="true" hidden="false" outlineLevel="0" max="7" min="7" style="2031" width="55.32"/>
    <col collapsed="false" customWidth="true" hidden="false" outlineLevel="0" max="8" min="8" style="2031" width="3.32"/>
    <col collapsed="false" customWidth="false" hidden="false" outlineLevel="0" max="257" min="9" style="2031" width="9.32"/>
  </cols>
  <sheetData>
    <row r="1" customFormat="false" ht="15.75" hidden="false" customHeight="false" outlineLevel="0" collapsed="false">
      <c r="A1" s="7" t="s">
        <v>1694</v>
      </c>
      <c r="B1" s="2199"/>
      <c r="C1" s="2199"/>
      <c r="D1" s="2199"/>
      <c r="E1" s="2199"/>
      <c r="F1" s="2526"/>
      <c r="G1" s="2527" t="str">
        <f aca="false">CRF_CountryName</f>
        <v>Sweden</v>
      </c>
    </row>
    <row r="2" customFormat="false" ht="15.75" hidden="false" customHeight="false" outlineLevel="0" collapsed="false">
      <c r="A2" s="7" t="s">
        <v>60</v>
      </c>
      <c r="B2" s="2526"/>
      <c r="C2" s="2526"/>
      <c r="D2" s="2526"/>
      <c r="E2" s="2526"/>
      <c r="F2" s="2526"/>
      <c r="G2" s="2527" t="n">
        <f aca="false">CRF_InventoryYear</f>
        <v>1991</v>
      </c>
    </row>
    <row r="3" customFormat="false" ht="15.75" hidden="false" customHeight="false" outlineLevel="0" collapsed="false">
      <c r="A3" s="7"/>
      <c r="B3" s="2526"/>
      <c r="C3" s="2526"/>
      <c r="D3" s="2526"/>
      <c r="E3" s="2526"/>
      <c r="F3" s="2526"/>
      <c r="G3" s="2525" t="str">
        <f aca="false">CRF_Submission</f>
        <v>Submission 2003</v>
      </c>
    </row>
    <row r="4" customFormat="false" ht="16.5" hidden="false" customHeight="false" outlineLevel="0" collapsed="false">
      <c r="A4" s="2565"/>
      <c r="B4" s="2526"/>
      <c r="C4" s="2526"/>
      <c r="D4" s="2526"/>
      <c r="E4" s="2526"/>
      <c r="F4" s="2526"/>
      <c r="G4" s="2206"/>
    </row>
    <row r="5" customFormat="false" ht="20.25" hidden="false" customHeight="true" outlineLevel="0" collapsed="false">
      <c r="A5" s="2531" t="s">
        <v>1762</v>
      </c>
      <c r="B5" s="2531"/>
      <c r="C5" s="2531"/>
      <c r="D5" s="2531"/>
      <c r="E5" s="2531"/>
      <c r="F5" s="2531"/>
      <c r="G5" s="2531"/>
    </row>
    <row r="6" customFormat="false" ht="45.2" hidden="false" customHeight="true" outlineLevel="0" collapsed="false">
      <c r="A6" s="2532" t="s">
        <v>1626</v>
      </c>
      <c r="B6" s="2533" t="s">
        <v>1763</v>
      </c>
      <c r="C6" s="2533" t="s">
        <v>1764</v>
      </c>
      <c r="D6" s="2533" t="s">
        <v>1765</v>
      </c>
      <c r="E6" s="2533" t="s">
        <v>1766</v>
      </c>
      <c r="F6" s="2533" t="s">
        <v>1767</v>
      </c>
      <c r="G6" s="2547" t="s">
        <v>1698</v>
      </c>
    </row>
    <row r="7" customFormat="false" ht="13.5" hidden="false" customHeight="false" outlineLevel="0" collapsed="false">
      <c r="A7" s="2566"/>
      <c r="B7" s="2505"/>
      <c r="C7" s="29"/>
      <c r="D7" s="2567"/>
      <c r="E7" s="29"/>
      <c r="F7" s="2505"/>
      <c r="G7" s="2568"/>
    </row>
    <row r="8" customFormat="false" ht="12" hidden="false" customHeight="false" outlineLevel="0" collapsed="false">
      <c r="A8" s="2563"/>
      <c r="B8" s="2563"/>
      <c r="C8" s="2563"/>
      <c r="D8" s="2563"/>
      <c r="E8" s="2563"/>
      <c r="F8" s="2563"/>
      <c r="G8" s="2563"/>
    </row>
    <row r="9" customFormat="false" ht="13.5" hidden="false" customHeight="false" outlineLevel="0" collapsed="false">
      <c r="A9" s="2569" t="s">
        <v>1768</v>
      </c>
    </row>
    <row r="10" customFormat="false" ht="12" hidden="false" customHeight="false" outlineLevel="0" collapsed="false">
      <c r="A10" s="2031" t="s">
        <v>176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70</v>
      </c>
      <c r="K1" s="8" t="str">
        <f aca="false">CRF_CountryName</f>
        <v>Sweden</v>
      </c>
    </row>
    <row r="2" customFormat="false" ht="15.75" hidden="false" customHeight="false" outlineLevel="0" collapsed="false">
      <c r="A2" s="7" t="s">
        <v>1771</v>
      </c>
      <c r="K2" s="8" t="n">
        <f aca="false">CRF_InventoryYear</f>
        <v>1991</v>
      </c>
    </row>
    <row r="3" customFormat="false" ht="16.5" hidden="false" customHeight="true" outlineLevel="0" collapsed="false">
      <c r="A3" s="7"/>
      <c r="K3" s="8" t="str">
        <f aca="false">CRF_Submission</f>
        <v>Submission 2003</v>
      </c>
    </row>
    <row r="4" customFormat="false" ht="13.5" hidden="false" customHeight="true" outlineLevel="0" collapsed="false">
      <c r="H4" s="2570"/>
      <c r="I4" s="2571"/>
    </row>
    <row r="5" customFormat="false" ht="14.25" hidden="false" customHeight="true" outlineLevel="0" collapsed="false">
      <c r="A5" s="2572" t="s">
        <v>29</v>
      </c>
      <c r="B5" s="2573" t="s">
        <v>1772</v>
      </c>
      <c r="C5" s="2573" t="n">
        <v>1990</v>
      </c>
      <c r="D5" s="2573" t="n">
        <v>1991</v>
      </c>
      <c r="E5" s="2573" t="n">
        <v>1992</v>
      </c>
      <c r="F5" s="2573" t="n">
        <v>1993</v>
      </c>
      <c r="G5" s="2573" t="n">
        <v>1994</v>
      </c>
      <c r="H5" s="2573" t="n">
        <v>1995</v>
      </c>
      <c r="I5" s="2573" t="n">
        <v>1996</v>
      </c>
      <c r="J5" s="2573" t="n">
        <v>1997</v>
      </c>
      <c r="K5" s="2574" t="n">
        <v>1998</v>
      </c>
      <c r="L5" s="2575" t="n">
        <v>1999</v>
      </c>
      <c r="M5" s="2576"/>
    </row>
    <row r="6" customFormat="false" ht="16.5" hidden="false" customHeight="true" outlineLevel="0" collapsed="false">
      <c r="A6" s="2572"/>
      <c r="B6" s="2577"/>
      <c r="C6" s="2578"/>
      <c r="D6" s="2578"/>
      <c r="E6" s="2578"/>
      <c r="F6" s="2578" t="s">
        <v>37</v>
      </c>
      <c r="G6" s="2578"/>
      <c r="H6" s="2578"/>
      <c r="I6" s="2578"/>
      <c r="J6" s="2578"/>
      <c r="K6" s="2578"/>
      <c r="L6" s="2579"/>
      <c r="M6" s="2576"/>
    </row>
    <row r="7" customFormat="false" ht="12.75" hidden="false" customHeight="false" outlineLevel="0" collapsed="false">
      <c r="A7" s="2580" t="s">
        <v>1773</v>
      </c>
      <c r="B7" s="2442" t="n">
        <f aca="false">SUM(B8,B14)</f>
        <v>0</v>
      </c>
      <c r="C7" s="2442" t="n">
        <f aca="false">SUM(C8,C14)</f>
        <v>0</v>
      </c>
      <c r="D7" s="2442" t="n">
        <f aca="false">SUM(D8,D14)</f>
        <v>0</v>
      </c>
      <c r="E7" s="2442" t="n">
        <f aca="false">SUM(E8,E14)</f>
        <v>0</v>
      </c>
      <c r="F7" s="2442" t="n">
        <f aca="false">SUM(F8,F14)</f>
        <v>0</v>
      </c>
      <c r="G7" s="2442" t="n">
        <f aca="false">SUM(G8,G14)</f>
        <v>0</v>
      </c>
      <c r="H7" s="2442" t="n">
        <f aca="false">SUM(H8,H14)</f>
        <v>0</v>
      </c>
      <c r="I7" s="2442" t="n">
        <f aca="false">SUM(I8,I14)</f>
        <v>0</v>
      </c>
      <c r="J7" s="2442" t="n">
        <f aca="false">SUM(J8,J14)</f>
        <v>0</v>
      </c>
      <c r="K7" s="2581" t="n">
        <f aca="false">SUM(K8,K14)</f>
        <v>0</v>
      </c>
      <c r="L7" s="2581" t="n">
        <f aca="false">SUM(L8,L14)</f>
        <v>0</v>
      </c>
      <c r="M7" s="2576"/>
    </row>
    <row r="8" customFormat="false" ht="12" hidden="false" customHeight="false" outlineLevel="0" collapsed="false">
      <c r="A8" s="2582" t="s">
        <v>1460</v>
      </c>
      <c r="B8" s="1773" t="n">
        <f aca="false">SUM(B9:B13)</f>
        <v>0</v>
      </c>
      <c r="C8" s="1773" t="n">
        <f aca="false">SUM(C9:C13)</f>
        <v>0</v>
      </c>
      <c r="D8" s="1773" t="n">
        <f aca="false">SUM(D9:D13)</f>
        <v>0</v>
      </c>
      <c r="E8" s="1773" t="n">
        <f aca="false">SUM(E9:E13)</f>
        <v>0</v>
      </c>
      <c r="F8" s="1773" t="n">
        <f aca="false">SUM(F9:F13)</f>
        <v>0</v>
      </c>
      <c r="G8" s="1773" t="n">
        <f aca="false">SUM(G9:G13)</f>
        <v>0</v>
      </c>
      <c r="H8" s="1773" t="n">
        <f aca="false">SUM(H9:H13)</f>
        <v>0</v>
      </c>
      <c r="I8" s="1773" t="n">
        <f aca="false">SUM(I9:I13)</f>
        <v>0</v>
      </c>
      <c r="J8" s="1773" t="n">
        <f aca="false">SUM(J9:J13)</f>
        <v>0</v>
      </c>
      <c r="K8" s="2583" t="n">
        <f aca="false">SUM(K9:K13)</f>
        <v>0</v>
      </c>
      <c r="L8" s="2583" t="n">
        <f aca="false">SUM(L9:L13)</f>
        <v>0</v>
      </c>
      <c r="M8" s="2576"/>
    </row>
    <row r="9" customFormat="false" ht="12" hidden="false" customHeight="false" outlineLevel="0" collapsed="false">
      <c r="A9" s="2584" t="s">
        <v>1381</v>
      </c>
      <c r="B9" s="25"/>
      <c r="C9" s="25"/>
      <c r="D9" s="25"/>
      <c r="E9" s="25"/>
      <c r="F9" s="25"/>
      <c r="G9" s="25"/>
      <c r="H9" s="25"/>
      <c r="I9" s="25"/>
      <c r="J9" s="25"/>
      <c r="K9" s="453"/>
      <c r="L9" s="453"/>
      <c r="M9" s="2576"/>
    </row>
    <row r="10" customFormat="false" ht="12" hidden="false" customHeight="false" outlineLevel="0" collapsed="false">
      <c r="A10" s="2584" t="s">
        <v>1461</v>
      </c>
      <c r="B10" s="25"/>
      <c r="C10" s="25"/>
      <c r="D10" s="25"/>
      <c r="E10" s="25"/>
      <c r="F10" s="25"/>
      <c r="G10" s="25"/>
      <c r="H10" s="25"/>
      <c r="I10" s="25"/>
      <c r="J10" s="25"/>
      <c r="K10" s="453"/>
      <c r="L10" s="453"/>
      <c r="M10" s="2576"/>
    </row>
    <row r="11" customFormat="false" ht="12" hidden="false" customHeight="false" outlineLevel="0" collapsed="false">
      <c r="A11" s="2584" t="s">
        <v>1383</v>
      </c>
      <c r="B11" s="25"/>
      <c r="C11" s="25"/>
      <c r="D11" s="25"/>
      <c r="E11" s="25"/>
      <c r="F11" s="25"/>
      <c r="G11" s="25"/>
      <c r="H11" s="25"/>
      <c r="I11" s="25"/>
      <c r="J11" s="25"/>
      <c r="K11" s="453"/>
      <c r="L11" s="453"/>
      <c r="M11" s="2576"/>
    </row>
    <row r="12" customFormat="false" ht="12" hidden="false" customHeight="false" outlineLevel="0" collapsed="false">
      <c r="A12" s="2584" t="s">
        <v>1384</v>
      </c>
      <c r="B12" s="25"/>
      <c r="C12" s="25"/>
      <c r="D12" s="25"/>
      <c r="E12" s="25"/>
      <c r="F12" s="25"/>
      <c r="G12" s="25"/>
      <c r="H12" s="25"/>
      <c r="I12" s="25"/>
      <c r="J12" s="25"/>
      <c r="K12" s="453"/>
      <c r="L12" s="453"/>
      <c r="M12" s="2576"/>
    </row>
    <row r="13" customFormat="false" ht="12" hidden="false" customHeight="false" outlineLevel="0" collapsed="false">
      <c r="A13" s="2584" t="s">
        <v>1385</v>
      </c>
      <c r="B13" s="25"/>
      <c r="C13" s="25"/>
      <c r="D13" s="25"/>
      <c r="E13" s="25"/>
      <c r="F13" s="25"/>
      <c r="G13" s="25"/>
      <c r="H13" s="25"/>
      <c r="I13" s="25"/>
      <c r="J13" s="25"/>
      <c r="K13" s="453"/>
      <c r="L13" s="453"/>
      <c r="M13" s="2576"/>
    </row>
    <row r="14" customFormat="false" ht="12" hidden="false" customHeight="false" outlineLevel="0" collapsed="false">
      <c r="A14" s="2582" t="s">
        <v>71</v>
      </c>
      <c r="B14" s="1773" t="n">
        <f aca="false">SUM(B15,B16)</f>
        <v>0</v>
      </c>
      <c r="C14" s="1773" t="n">
        <f aca="false">SUM(C15,C16)</f>
        <v>0</v>
      </c>
      <c r="D14" s="1773" t="n">
        <f aca="false">SUM(D15,D16)</f>
        <v>0</v>
      </c>
      <c r="E14" s="1773" t="n">
        <f aca="false">SUM(E15,E16)</f>
        <v>0</v>
      </c>
      <c r="F14" s="1773" t="n">
        <f aca="false">SUM(F15,F16)</f>
        <v>0</v>
      </c>
      <c r="G14" s="1773" t="n">
        <f aca="false">SUM(G15,G16)</f>
        <v>0</v>
      </c>
      <c r="H14" s="1773" t="n">
        <f aca="false">SUM(H15,H16)</f>
        <v>0</v>
      </c>
      <c r="I14" s="1773" t="n">
        <f aca="false">SUM(I15,I16)</f>
        <v>0</v>
      </c>
      <c r="J14" s="1773" t="n">
        <f aca="false">SUM(J15,J16)</f>
        <v>0</v>
      </c>
      <c r="K14" s="2583" t="n">
        <f aca="false">SUM(K15,K16)</f>
        <v>0</v>
      </c>
      <c r="L14" s="2583" t="n">
        <f aca="false">SUM(L15,L16)</f>
        <v>0</v>
      </c>
      <c r="M14" s="2576"/>
    </row>
    <row r="15" customFormat="false" ht="12" hidden="false" customHeight="false" outlineLevel="0" collapsed="false">
      <c r="A15" s="2584" t="s">
        <v>72</v>
      </c>
      <c r="B15" s="25"/>
      <c r="C15" s="25"/>
      <c r="D15" s="25"/>
      <c r="E15" s="25"/>
      <c r="F15" s="25"/>
      <c r="G15" s="25"/>
      <c r="H15" s="25"/>
      <c r="I15" s="25"/>
      <c r="J15" s="25"/>
      <c r="K15" s="453"/>
      <c r="L15" s="453"/>
      <c r="M15" s="2576"/>
    </row>
    <row r="16" customFormat="false" ht="12.75" hidden="false" customHeight="false" outlineLevel="0" collapsed="false">
      <c r="A16" s="2584" t="s">
        <v>1386</v>
      </c>
      <c r="B16" s="53"/>
      <c r="C16" s="53"/>
      <c r="D16" s="53"/>
      <c r="E16" s="53"/>
      <c r="F16" s="53"/>
      <c r="G16" s="53"/>
      <c r="H16" s="53"/>
      <c r="I16" s="53"/>
      <c r="J16" s="53"/>
      <c r="K16" s="552"/>
      <c r="L16" s="552"/>
      <c r="M16" s="2576"/>
    </row>
    <row r="17" customFormat="false" ht="12" hidden="false" customHeight="false" outlineLevel="0" collapsed="false">
      <c r="A17" s="2585" t="s">
        <v>1774</v>
      </c>
      <c r="B17" s="1967" t="n">
        <f aca="false">SUM(B18:B24)</f>
        <v>0</v>
      </c>
      <c r="C17" s="1967" t="n">
        <f aca="false">SUM(C18:C24)</f>
        <v>0</v>
      </c>
      <c r="D17" s="1967" t="n">
        <f aca="false">SUM(D18:D24)</f>
        <v>0</v>
      </c>
      <c r="E17" s="1967" t="n">
        <f aca="false">SUM(E18:E24)</f>
        <v>0</v>
      </c>
      <c r="F17" s="1967" t="n">
        <f aca="false">SUM(F18:F24)</f>
        <v>0</v>
      </c>
      <c r="G17" s="1967" t="n">
        <f aca="false">SUM(G18:G24)</f>
        <v>0</v>
      </c>
      <c r="H17" s="1967" t="n">
        <f aca="false">SUM(H18:H24)</f>
        <v>0</v>
      </c>
      <c r="I17" s="1967" t="n">
        <f aca="false">SUM(I18:I24)</f>
        <v>0</v>
      </c>
      <c r="J17" s="1967" t="n">
        <f aca="false">SUM(J18:J24)</f>
        <v>0</v>
      </c>
      <c r="K17" s="2586" t="n">
        <f aca="false">SUM(K18:K24)</f>
        <v>0</v>
      </c>
      <c r="L17" s="2586" t="n">
        <f aca="false">SUM(L18:L24)</f>
        <v>0</v>
      </c>
      <c r="M17" s="2576"/>
    </row>
    <row r="18" customFormat="false" ht="12" hidden="false" customHeight="false" outlineLevel="0" collapsed="false">
      <c r="A18" s="2587" t="s">
        <v>433</v>
      </c>
      <c r="B18" s="25"/>
      <c r="C18" s="25"/>
      <c r="D18" s="25"/>
      <c r="E18" s="25"/>
      <c r="F18" s="25"/>
      <c r="G18" s="25"/>
      <c r="H18" s="25"/>
      <c r="I18" s="25"/>
      <c r="J18" s="25"/>
      <c r="K18" s="453"/>
      <c r="L18" s="453"/>
      <c r="M18" s="2576"/>
    </row>
    <row r="19" customFormat="false" ht="12" hidden="false" customHeight="false" outlineLevel="0" collapsed="false">
      <c r="A19" s="2587" t="s">
        <v>444</v>
      </c>
      <c r="B19" s="25"/>
      <c r="C19" s="25"/>
      <c r="D19" s="25"/>
      <c r="E19" s="25"/>
      <c r="F19" s="25"/>
      <c r="G19" s="25"/>
      <c r="H19" s="25"/>
      <c r="I19" s="25"/>
      <c r="J19" s="25"/>
      <c r="K19" s="453"/>
      <c r="L19" s="453"/>
      <c r="M19" s="2576"/>
    </row>
    <row r="20" customFormat="false" ht="12" hidden="false" customHeight="false" outlineLevel="0" collapsed="false">
      <c r="A20" s="2587" t="s">
        <v>451</v>
      </c>
      <c r="B20" s="25"/>
      <c r="C20" s="25"/>
      <c r="D20" s="25"/>
      <c r="E20" s="25"/>
      <c r="F20" s="25"/>
      <c r="G20" s="25"/>
      <c r="H20" s="25"/>
      <c r="I20" s="25"/>
      <c r="J20" s="25"/>
      <c r="K20" s="453"/>
      <c r="L20" s="453"/>
      <c r="M20" s="2576"/>
    </row>
    <row r="21" customFormat="false" ht="12" hidden="false" customHeight="false" outlineLevel="0" collapsed="false">
      <c r="A21" s="2587" t="s">
        <v>462</v>
      </c>
      <c r="B21" s="25"/>
      <c r="C21" s="25"/>
      <c r="D21" s="25"/>
      <c r="E21" s="25"/>
      <c r="F21" s="25"/>
      <c r="G21" s="25"/>
      <c r="H21" s="25"/>
      <c r="I21" s="25"/>
      <c r="J21" s="25"/>
      <c r="K21" s="453"/>
      <c r="L21" s="453"/>
      <c r="M21" s="2576"/>
    </row>
    <row r="22" customFormat="false" ht="13.5" hidden="false" customHeight="false" outlineLevel="0" collapsed="false">
      <c r="A22" s="2582" t="s">
        <v>1775</v>
      </c>
      <c r="B22" s="670"/>
      <c r="C22" s="670"/>
      <c r="D22" s="670"/>
      <c r="E22" s="670"/>
      <c r="F22" s="670"/>
      <c r="G22" s="670"/>
      <c r="H22" s="670"/>
      <c r="I22" s="670"/>
      <c r="J22" s="670"/>
      <c r="K22" s="671"/>
      <c r="L22" s="671"/>
      <c r="M22" s="2576"/>
    </row>
    <row r="23" customFormat="false" ht="13.5" hidden="false" customHeight="false" outlineLevel="0" collapsed="false">
      <c r="A23" s="2582" t="s">
        <v>1776</v>
      </c>
      <c r="B23" s="670"/>
      <c r="C23" s="670"/>
      <c r="D23" s="670"/>
      <c r="E23" s="670"/>
      <c r="F23" s="670"/>
      <c r="G23" s="670"/>
      <c r="H23" s="670"/>
      <c r="I23" s="670"/>
      <c r="J23" s="670"/>
      <c r="K23" s="671"/>
      <c r="L23" s="671"/>
      <c r="M23" s="2576"/>
    </row>
    <row r="24" customFormat="false" ht="12.75" hidden="false" customHeight="false" outlineLevel="0" collapsed="false">
      <c r="A24" s="2587" t="s">
        <v>1392</v>
      </c>
      <c r="B24" s="53"/>
      <c r="C24" s="53"/>
      <c r="D24" s="53"/>
      <c r="E24" s="53"/>
      <c r="F24" s="53"/>
      <c r="G24" s="53"/>
      <c r="H24" s="53"/>
      <c r="I24" s="53"/>
      <c r="J24" s="53"/>
      <c r="K24" s="552"/>
      <c r="L24" s="552"/>
      <c r="M24" s="2576"/>
    </row>
    <row r="25" customFormat="false" ht="12.75" hidden="false" customHeight="false" outlineLevel="0" collapsed="false">
      <c r="A25" s="2588" t="s">
        <v>1777</v>
      </c>
      <c r="B25" s="2385"/>
      <c r="C25" s="2385"/>
      <c r="D25" s="2385"/>
      <c r="E25" s="2385"/>
      <c r="F25" s="2385"/>
      <c r="G25" s="2385"/>
      <c r="H25" s="2385"/>
      <c r="I25" s="2385"/>
      <c r="J25" s="2385"/>
      <c r="K25" s="2589"/>
      <c r="L25" s="2589"/>
      <c r="M25" s="2576"/>
    </row>
    <row r="26" customFormat="false" ht="12" hidden="false" customHeight="false" outlineLevel="0" collapsed="false">
      <c r="A26" s="2585" t="s">
        <v>1407</v>
      </c>
      <c r="B26" s="1967" t="n">
        <f aca="false">SUM(B27:B33)</f>
        <v>0</v>
      </c>
      <c r="C26" s="1967" t="n">
        <f aca="false">SUM(C27:C33)</f>
        <v>0</v>
      </c>
      <c r="D26" s="1967" t="n">
        <f aca="false">SUM(D27:D33)</f>
        <v>0</v>
      </c>
      <c r="E26" s="1967" t="n">
        <f aca="false">SUM(E27:E33)</f>
        <v>0</v>
      </c>
      <c r="F26" s="1967" t="n">
        <f aca="false">SUM(F27:F33)</f>
        <v>0</v>
      </c>
      <c r="G26" s="1967" t="n">
        <f aca="false">SUM(G27:G33)</f>
        <v>0</v>
      </c>
      <c r="H26" s="1967" t="n">
        <f aca="false">SUM(H27:H33)</f>
        <v>0</v>
      </c>
      <c r="I26" s="1967" t="n">
        <f aca="false">SUM(I27:I33)</f>
        <v>0</v>
      </c>
      <c r="J26" s="1967" t="n">
        <f aca="false">SUM(J27:J33)</f>
        <v>0</v>
      </c>
      <c r="K26" s="2586" t="n">
        <f aca="false">SUM(K27:K33)</f>
        <v>0</v>
      </c>
      <c r="L26" s="2586" t="n">
        <f aca="false">SUM(L27:L33)</f>
        <v>0</v>
      </c>
      <c r="M26" s="2576"/>
    </row>
    <row r="27" customFormat="false" ht="12" hidden="false" customHeight="false" outlineLevel="0" collapsed="false">
      <c r="A27" s="2587" t="s">
        <v>1408</v>
      </c>
      <c r="B27" s="25"/>
      <c r="C27" s="25"/>
      <c r="D27" s="25"/>
      <c r="E27" s="25"/>
      <c r="F27" s="25"/>
      <c r="G27" s="25"/>
      <c r="H27" s="25"/>
      <c r="I27" s="25"/>
      <c r="J27" s="25"/>
      <c r="K27" s="453"/>
      <c r="L27" s="453"/>
      <c r="M27" s="2576"/>
    </row>
    <row r="28" customFormat="false" ht="12" hidden="false" customHeight="false" outlineLevel="0" collapsed="false">
      <c r="A28" s="2587" t="s">
        <v>748</v>
      </c>
      <c r="B28" s="25"/>
      <c r="C28" s="25"/>
      <c r="D28" s="25"/>
      <c r="E28" s="25"/>
      <c r="F28" s="25"/>
      <c r="G28" s="25"/>
      <c r="H28" s="25"/>
      <c r="I28" s="25"/>
      <c r="J28" s="25"/>
      <c r="K28" s="453"/>
      <c r="L28" s="453"/>
      <c r="M28" s="2576"/>
    </row>
    <row r="29" customFormat="false" ht="12" hidden="false" customHeight="false" outlineLevel="0" collapsed="false">
      <c r="A29" s="2587" t="s">
        <v>758</v>
      </c>
      <c r="B29" s="25"/>
      <c r="C29" s="25"/>
      <c r="D29" s="25"/>
      <c r="E29" s="25"/>
      <c r="F29" s="25"/>
      <c r="G29" s="25"/>
      <c r="H29" s="25"/>
      <c r="I29" s="25"/>
      <c r="J29" s="25"/>
      <c r="K29" s="453"/>
      <c r="L29" s="453"/>
      <c r="M29" s="2576"/>
    </row>
    <row r="30" customFormat="false" ht="13.5" hidden="false" customHeight="false" outlineLevel="0" collapsed="false">
      <c r="A30" s="2587" t="s">
        <v>1778</v>
      </c>
      <c r="B30" s="25"/>
      <c r="C30" s="25"/>
      <c r="D30" s="25"/>
      <c r="E30" s="25"/>
      <c r="F30" s="25"/>
      <c r="G30" s="25"/>
      <c r="H30" s="25"/>
      <c r="I30" s="25"/>
      <c r="J30" s="25"/>
      <c r="K30" s="453"/>
      <c r="L30" s="453"/>
      <c r="M30" s="2576"/>
    </row>
    <row r="31" customFormat="false" ht="12" hidden="false" customHeight="false" outlineLevel="0" collapsed="false">
      <c r="A31" s="2587" t="s">
        <v>769</v>
      </c>
      <c r="B31" s="25"/>
      <c r="C31" s="25"/>
      <c r="D31" s="25"/>
      <c r="E31" s="25"/>
      <c r="F31" s="25"/>
      <c r="G31" s="25"/>
      <c r="H31" s="25"/>
      <c r="I31" s="25"/>
      <c r="J31" s="25"/>
      <c r="K31" s="453"/>
      <c r="L31" s="453"/>
      <c r="M31" s="2576"/>
    </row>
    <row r="32" customFormat="false" ht="12" hidden="false" customHeight="false" outlineLevel="0" collapsed="false">
      <c r="A32" s="2587" t="s">
        <v>1411</v>
      </c>
      <c r="B32" s="25"/>
      <c r="C32" s="25"/>
      <c r="D32" s="25"/>
      <c r="E32" s="25"/>
      <c r="F32" s="25"/>
      <c r="G32" s="25"/>
      <c r="H32" s="25"/>
      <c r="I32" s="25"/>
      <c r="J32" s="25"/>
      <c r="K32" s="453"/>
      <c r="L32" s="453"/>
      <c r="M32" s="2576"/>
    </row>
    <row r="33" customFormat="false" ht="12.75" hidden="false" customHeight="false" outlineLevel="0" collapsed="false">
      <c r="A33" s="2587" t="s">
        <v>1392</v>
      </c>
      <c r="B33" s="53"/>
      <c r="C33" s="53"/>
      <c r="D33" s="53"/>
      <c r="E33" s="53"/>
      <c r="F33" s="53"/>
      <c r="G33" s="53"/>
      <c r="H33" s="53"/>
      <c r="I33" s="53"/>
      <c r="J33" s="53"/>
      <c r="K33" s="552"/>
      <c r="L33" s="552"/>
      <c r="M33" s="2576"/>
    </row>
    <row r="34" customFormat="false" ht="14.25" hidden="false" customHeight="false" outlineLevel="0" collapsed="false">
      <c r="A34" s="2585" t="s">
        <v>1779</v>
      </c>
      <c r="B34" s="1967" t="n">
        <f aca="false">SUM(B35:B39)</f>
        <v>0</v>
      </c>
      <c r="C34" s="1967" t="n">
        <f aca="false">SUM(C35:C39)</f>
        <v>0</v>
      </c>
      <c r="D34" s="1967" t="n">
        <f aca="false">SUM(D35:D39)</f>
        <v>0</v>
      </c>
      <c r="E34" s="1967" t="n">
        <f aca="false">SUM(E35:E39)</f>
        <v>0</v>
      </c>
      <c r="F34" s="1967" t="n">
        <f aca="false">SUM(F35:F39)</f>
        <v>0</v>
      </c>
      <c r="G34" s="1967" t="n">
        <f aca="false">SUM(G35:G39)</f>
        <v>0</v>
      </c>
      <c r="H34" s="1967" t="n">
        <f aca="false">SUM(H35:H39)</f>
        <v>0</v>
      </c>
      <c r="I34" s="1967" t="n">
        <f aca="false">SUM(I35:I39)</f>
        <v>0</v>
      </c>
      <c r="J34" s="1967" t="n">
        <f aca="false">SUM(J35:J39)</f>
        <v>0</v>
      </c>
      <c r="K34" s="2586" t="n">
        <f aca="false">SUM(K35:K39)</f>
        <v>0</v>
      </c>
      <c r="L34" s="2586" t="n">
        <f aca="false">SUM(L35:L39)</f>
        <v>0</v>
      </c>
      <c r="M34" s="2576"/>
    </row>
    <row r="35" customFormat="false" ht="12" hidden="false" customHeight="false" outlineLevel="0" collapsed="false">
      <c r="A35" s="2587" t="s">
        <v>1414</v>
      </c>
      <c r="B35" s="25"/>
      <c r="C35" s="25"/>
      <c r="D35" s="25"/>
      <c r="E35" s="25"/>
      <c r="F35" s="25"/>
      <c r="G35" s="25"/>
      <c r="H35" s="25"/>
      <c r="I35" s="25"/>
      <c r="J35" s="25"/>
      <c r="K35" s="453"/>
      <c r="L35" s="453"/>
      <c r="M35" s="2576"/>
    </row>
    <row r="36" customFormat="false" ht="12" hidden="false" customHeight="false" outlineLevel="0" collapsed="false">
      <c r="A36" s="2587" t="s">
        <v>1415</v>
      </c>
      <c r="B36" s="25"/>
      <c r="C36" s="25"/>
      <c r="D36" s="25"/>
      <c r="E36" s="25"/>
      <c r="F36" s="25"/>
      <c r="G36" s="25"/>
      <c r="H36" s="25"/>
      <c r="I36" s="25"/>
      <c r="J36" s="25"/>
      <c r="K36" s="453"/>
      <c r="L36" s="453"/>
      <c r="M36" s="2576"/>
    </row>
    <row r="37" customFormat="false" ht="12" hidden="false" customHeight="false" outlineLevel="0" collapsed="false">
      <c r="A37" s="2587" t="s">
        <v>1416</v>
      </c>
      <c r="B37" s="25"/>
      <c r="C37" s="25"/>
      <c r="D37" s="25"/>
      <c r="E37" s="25"/>
      <c r="F37" s="25"/>
      <c r="G37" s="25"/>
      <c r="H37" s="25"/>
      <c r="I37" s="25"/>
      <c r="J37" s="25"/>
      <c r="K37" s="453"/>
      <c r="L37" s="453"/>
      <c r="M37" s="2576"/>
    </row>
    <row r="38" customFormat="false" ht="13.5" hidden="false" customHeight="false" outlineLevel="0" collapsed="false">
      <c r="A38" s="2587" t="s">
        <v>1780</v>
      </c>
      <c r="B38" s="25"/>
      <c r="C38" s="25"/>
      <c r="D38" s="25"/>
      <c r="E38" s="25"/>
      <c r="F38" s="25"/>
      <c r="G38" s="25"/>
      <c r="H38" s="25"/>
      <c r="I38" s="25"/>
      <c r="J38" s="25"/>
      <c r="K38" s="453"/>
      <c r="L38" s="453"/>
      <c r="M38" s="2576"/>
    </row>
    <row r="39" customFormat="false" ht="12.75" hidden="false" customHeight="false" outlineLevel="0" collapsed="false">
      <c r="A39" s="2587" t="s">
        <v>1418</v>
      </c>
      <c r="B39" s="53"/>
      <c r="C39" s="53"/>
      <c r="D39" s="53"/>
      <c r="E39" s="53"/>
      <c r="F39" s="53"/>
      <c r="G39" s="53"/>
      <c r="H39" s="53"/>
      <c r="I39" s="53"/>
      <c r="J39" s="53"/>
      <c r="K39" s="552"/>
      <c r="L39" s="552"/>
      <c r="M39" s="2576"/>
    </row>
    <row r="40" customFormat="false" ht="12" hidden="false" customHeight="false" outlineLevel="0" collapsed="false">
      <c r="A40" s="2588" t="s">
        <v>1419</v>
      </c>
      <c r="B40" s="1967" t="n">
        <f aca="false">SUM(B41:B44)</f>
        <v>0</v>
      </c>
      <c r="C40" s="1967" t="n">
        <f aca="false">SUM(C41:C44)</f>
        <v>0</v>
      </c>
      <c r="D40" s="1967" t="n">
        <f aca="false">SUM(D41:D44)</f>
        <v>0</v>
      </c>
      <c r="E40" s="1967" t="n">
        <f aca="false">SUM(E41:E44)</f>
        <v>0</v>
      </c>
      <c r="F40" s="1967" t="n">
        <f aca="false">SUM(F41:F44)</f>
        <v>0</v>
      </c>
      <c r="G40" s="1967" t="n">
        <f aca="false">SUM(G41:G44)</f>
        <v>0</v>
      </c>
      <c r="H40" s="1967" t="n">
        <f aca="false">SUM(H41:H44)</f>
        <v>0</v>
      </c>
      <c r="I40" s="1967" t="n">
        <f aca="false">SUM(I41:I44)</f>
        <v>0</v>
      </c>
      <c r="J40" s="1967" t="n">
        <f aca="false">SUM(J41:J44)</f>
        <v>0</v>
      </c>
      <c r="K40" s="2586" t="n">
        <f aca="false">SUM(K41:K44)</f>
        <v>0</v>
      </c>
      <c r="L40" s="2586" t="n">
        <f aca="false">SUM(L41:L44)</f>
        <v>0</v>
      </c>
      <c r="M40" s="2576"/>
    </row>
    <row r="41" customFormat="false" ht="12" hidden="false" customHeight="false" outlineLevel="0" collapsed="false">
      <c r="A41" s="2587" t="s">
        <v>1229</v>
      </c>
      <c r="B41" s="25"/>
      <c r="C41" s="25"/>
      <c r="D41" s="25"/>
      <c r="E41" s="25"/>
      <c r="F41" s="25"/>
      <c r="G41" s="25"/>
      <c r="H41" s="25"/>
      <c r="I41" s="25"/>
      <c r="J41" s="25"/>
      <c r="K41" s="453"/>
      <c r="L41" s="453"/>
      <c r="M41" s="2576"/>
    </row>
    <row r="42" customFormat="false" ht="12" hidden="false" customHeight="false" outlineLevel="0" collapsed="false">
      <c r="A42" s="2587" t="s">
        <v>1781</v>
      </c>
      <c r="B42" s="25"/>
      <c r="C42" s="25"/>
      <c r="D42" s="25"/>
      <c r="E42" s="25"/>
      <c r="F42" s="25"/>
      <c r="G42" s="25"/>
      <c r="H42" s="25"/>
      <c r="I42" s="25"/>
      <c r="J42" s="25"/>
      <c r="K42" s="453"/>
      <c r="L42" s="453"/>
      <c r="M42" s="2576"/>
    </row>
    <row r="43" customFormat="false" ht="12" hidden="false" customHeight="false" outlineLevel="0" collapsed="false">
      <c r="A43" s="2587" t="s">
        <v>1421</v>
      </c>
      <c r="B43" s="25"/>
      <c r="C43" s="25"/>
      <c r="D43" s="25"/>
      <c r="E43" s="25"/>
      <c r="F43" s="25"/>
      <c r="G43" s="25"/>
      <c r="H43" s="25"/>
      <c r="I43" s="25"/>
      <c r="J43" s="25"/>
      <c r="K43" s="453"/>
      <c r="L43" s="453"/>
      <c r="M43" s="2576"/>
    </row>
    <row r="44" customFormat="false" ht="12.75" hidden="false" customHeight="false" outlineLevel="0" collapsed="false">
      <c r="A44" s="2587" t="s">
        <v>1466</v>
      </c>
      <c r="B44" s="53"/>
      <c r="C44" s="53"/>
      <c r="D44" s="53"/>
      <c r="E44" s="53"/>
      <c r="F44" s="53"/>
      <c r="G44" s="53"/>
      <c r="H44" s="53"/>
      <c r="I44" s="53"/>
      <c r="J44" s="53"/>
      <c r="K44" s="552"/>
      <c r="L44" s="552"/>
      <c r="M44" s="2576"/>
    </row>
    <row r="45" customFormat="false" ht="12" hidden="false" customHeight="false" outlineLevel="0" collapsed="false">
      <c r="A45" s="2585" t="s">
        <v>1782</v>
      </c>
      <c r="B45" s="1967" t="n">
        <f aca="true">SUM(OFFSET(CRF_Table10s1_Dyn10,1,0,ROWS(CRF_Table10s1_Dyn10)-1))</f>
        <v>0</v>
      </c>
      <c r="C45" s="1967" t="n">
        <f aca="true">SUM(OFFSET(CRF_Table10s1_Dyn11,1,0,ROWS(CRF_Table10s1_Dyn11)-1))</f>
        <v>0</v>
      </c>
      <c r="D45" s="1967" t="n">
        <f aca="true">SUM(OFFSET(CRF_Table10s1_Dyn12,1,0,ROWS(CRF_Table10s1_Dyn12)-1))</f>
        <v>0</v>
      </c>
      <c r="E45" s="1967" t="n">
        <f aca="true">SUM(OFFSET(CRF_Table10s1_Dyn13,1,0,ROWS(CRF_Table10s1_Dyn13)-1))</f>
        <v>0</v>
      </c>
      <c r="F45" s="1967" t="n">
        <f aca="true">SUM(OFFSET(CRF_Table10s1_Dyn14,1,0,ROWS(CRF_Table10s1_Dyn14)-1))</f>
        <v>0</v>
      </c>
      <c r="G45" s="1967" t="n">
        <f aca="true">SUM(OFFSET(CRF_Table10s1_Dyn15,1,0,ROWS(CRF_Table10s1_Dyn15)-1))</f>
        <v>0</v>
      </c>
      <c r="H45" s="1967" t="n">
        <f aca="true">SUM(OFFSET(CRF_Table10s1_Dyn16,1,0,ROWS(CRF_Table10s1_Dyn16)-1))</f>
        <v>0</v>
      </c>
      <c r="I45" s="1967" t="n">
        <f aca="true">SUM(OFFSET(CRF_Table10s1_Dyn17,1,0,ROWS(CRF_Table10s1_Dyn17)-1))</f>
        <v>0</v>
      </c>
      <c r="J45" s="1967" t="n">
        <f aca="true">SUM(OFFSET(CRF_Table10s1_Dyn18,1,0,ROWS(CRF_Table10s1_Dyn18)-1))</f>
        <v>0</v>
      </c>
      <c r="K45" s="2586" t="n">
        <f aca="true">SUM(OFFSET(CRF_Table10s1_Dyn19,1,0,ROWS(CRF_Table10s1_Dyn19)-1))</f>
        <v>0</v>
      </c>
      <c r="L45" s="2586" t="n">
        <f aca="true">SUM(OFFSET(CRF_Table10s1_Dyn20,1,0,ROWS(CRF_Table10s1_Dyn20)-1))</f>
        <v>0</v>
      </c>
      <c r="M45" s="2576"/>
    </row>
    <row r="46" customFormat="false" ht="12.75" hidden="false" customHeight="false" outlineLevel="0" collapsed="false">
      <c r="A46" s="2590"/>
      <c r="B46" s="29"/>
      <c r="C46" s="25"/>
      <c r="D46" s="25"/>
      <c r="E46" s="25"/>
      <c r="F46" s="25"/>
      <c r="G46" s="25"/>
      <c r="H46" s="25"/>
      <c r="I46" s="25"/>
      <c r="J46" s="25"/>
      <c r="K46" s="453"/>
      <c r="L46" s="453"/>
      <c r="M46" s="2576"/>
    </row>
    <row r="47" customFormat="false" ht="15" hidden="false" customHeight="false" outlineLevel="0" collapsed="false">
      <c r="A47" s="2585" t="s">
        <v>1783</v>
      </c>
      <c r="B47" s="2025" t="n">
        <f aca="false">SUM(B45,B40,B34,B26,B25,B17,B7)</f>
        <v>0</v>
      </c>
      <c r="C47" s="1762" t="n">
        <f aca="false">SUM(C45,C40,C34,C26,C25,C17,C7)</f>
        <v>0</v>
      </c>
      <c r="D47" s="1762" t="n">
        <f aca="false">SUM(D45,D40,D34,D26,D25,D17,D7)</f>
        <v>0</v>
      </c>
      <c r="E47" s="1762" t="n">
        <f aca="false">SUM(E45,E40,E34,E26,E25,E17,E7)</f>
        <v>0</v>
      </c>
      <c r="F47" s="1762" t="n">
        <f aca="false">SUM(F45,F40,F34,F26,F25,F17,F7)</f>
        <v>0</v>
      </c>
      <c r="G47" s="1762" t="n">
        <f aca="false">SUM(G45,G40,G34,G26,G25,G17,G7)</f>
        <v>0</v>
      </c>
      <c r="H47" s="1762" t="n">
        <f aca="false">SUM(H45,H40,H34,H26,H25,H17,H7)</f>
        <v>0</v>
      </c>
      <c r="I47" s="1762" t="n">
        <f aca="false">SUM(I45,I40,I34,I26,I25,I17,I7)</f>
        <v>0</v>
      </c>
      <c r="J47" s="1762" t="n">
        <f aca="false">SUM(J45,J40,J34,J26,J25,J17,J7)</f>
        <v>0</v>
      </c>
      <c r="K47" s="2014" t="n">
        <f aca="false">SUM(K45,K40,K34,K26,K25,K17,K7)</f>
        <v>0</v>
      </c>
      <c r="L47" s="2014" t="n">
        <f aca="false">SUM(L45,L40,L34,L26,L25,L17,L7)</f>
        <v>0</v>
      </c>
      <c r="M47" s="2576"/>
    </row>
    <row r="48" customFormat="false" ht="15" hidden="false" customHeight="false" outlineLevel="0" collapsed="false">
      <c r="A48" s="2585" t="s">
        <v>1784</v>
      </c>
      <c r="B48" s="2025" t="n">
        <f aca="false">SUM(B45,B40,B26,B25,B17,B7)</f>
        <v>0</v>
      </c>
      <c r="C48" s="2025" t="n">
        <f aca="false">SUM(C45,C40,C26,C25,C17,C7)</f>
        <v>0</v>
      </c>
      <c r="D48" s="2025" t="n">
        <f aca="false">SUM(D45,D40,D26,D25,D17,D7)</f>
        <v>0</v>
      </c>
      <c r="E48" s="2025" t="n">
        <f aca="false">SUM(E45,E40,E26,E25,E17,E7)</f>
        <v>0</v>
      </c>
      <c r="F48" s="2025" t="n">
        <f aca="false">SUM(F45,F40,F26,F25,F17,F7)</f>
        <v>0</v>
      </c>
      <c r="G48" s="2025" t="n">
        <f aca="false">SUM(G45,G40,G26,G25,G17,G7)</f>
        <v>0</v>
      </c>
      <c r="H48" s="2025" t="n">
        <f aca="false">SUM(H45,H40,H26,H25,H17,H7)</f>
        <v>0</v>
      </c>
      <c r="I48" s="2025" t="n">
        <f aca="false">SUM(I45,I40,I26,I25,I17,I7)</f>
        <v>0</v>
      </c>
      <c r="J48" s="2025" t="n">
        <f aca="false">SUM(J45,J40,J26,J25,J17,J7)</f>
        <v>0</v>
      </c>
      <c r="K48" s="2591" t="n">
        <f aca="false">SUM(K45,K40,K26,K25,K17,K7)</f>
        <v>0</v>
      </c>
      <c r="L48" s="2591" t="n">
        <f aca="false">SUM(L45,L40,L26,L25,L17,L7)</f>
        <v>0</v>
      </c>
      <c r="M48" s="2576"/>
    </row>
    <row r="49" customFormat="false" ht="12.75" hidden="false" customHeight="false" outlineLevel="0" collapsed="false">
      <c r="A49" s="2592"/>
      <c r="L49" s="2593"/>
      <c r="M49" s="2576"/>
    </row>
    <row r="50" customFormat="false" ht="12" hidden="false" customHeight="false" outlineLevel="0" collapsed="false">
      <c r="A50" s="2594" t="s">
        <v>1446</v>
      </c>
      <c r="B50" s="2595"/>
      <c r="C50" s="2595"/>
      <c r="D50" s="2595"/>
      <c r="E50" s="2595"/>
      <c r="F50" s="2595"/>
      <c r="G50" s="2595"/>
      <c r="H50" s="2595"/>
      <c r="I50" s="2595"/>
      <c r="J50" s="2595"/>
      <c r="K50" s="2596"/>
      <c r="L50" s="2596"/>
      <c r="M50" s="2576"/>
    </row>
    <row r="51" customFormat="false" ht="12" hidden="false" customHeight="false" outlineLevel="0" collapsed="false">
      <c r="A51" s="2580" t="s">
        <v>85</v>
      </c>
      <c r="B51" s="1967" t="n">
        <f aca="false">SUM(B52,B53)</f>
        <v>0</v>
      </c>
      <c r="C51" s="1967" t="n">
        <f aca="false">SUM(C52,C53)</f>
        <v>0</v>
      </c>
      <c r="D51" s="1967" t="n">
        <f aca="false">SUM(D52,D53)</f>
        <v>0</v>
      </c>
      <c r="E51" s="1967" t="n">
        <f aca="false">SUM(E52,E53)</f>
        <v>0</v>
      </c>
      <c r="F51" s="1967" t="n">
        <f aca="false">SUM(F52,F53)</f>
        <v>0</v>
      </c>
      <c r="G51" s="1967" t="n">
        <f aca="false">SUM(G52,G53)</f>
        <v>0</v>
      </c>
      <c r="H51" s="1967" t="n">
        <f aca="false">SUM(H52,H53)</f>
        <v>0</v>
      </c>
      <c r="I51" s="1967" t="n">
        <f aca="false">SUM(I52,I53)</f>
        <v>0</v>
      </c>
      <c r="J51" s="1967" t="n">
        <f aca="false">SUM(J52,J53)</f>
        <v>0</v>
      </c>
      <c r="K51" s="2586" t="n">
        <f aca="false">SUM(K52,K53)</f>
        <v>0</v>
      </c>
      <c r="L51" s="2586" t="n">
        <f aca="false">SUM(L52,L53)</f>
        <v>0</v>
      </c>
      <c r="M51" s="2576"/>
    </row>
    <row r="52" customFormat="false" ht="12" hidden="false" customHeight="false" outlineLevel="0" collapsed="false">
      <c r="A52" s="2584" t="s">
        <v>86</v>
      </c>
      <c r="B52" s="25"/>
      <c r="C52" s="25"/>
      <c r="D52" s="25"/>
      <c r="E52" s="25"/>
      <c r="F52" s="25"/>
      <c r="G52" s="25"/>
      <c r="H52" s="25"/>
      <c r="I52" s="25"/>
      <c r="J52" s="25"/>
      <c r="K52" s="453"/>
      <c r="L52" s="453"/>
      <c r="M52" s="2576"/>
    </row>
    <row r="53" customFormat="false" ht="12" hidden="false" customHeight="false" outlineLevel="0" collapsed="false">
      <c r="A53" s="2584" t="s">
        <v>87</v>
      </c>
      <c r="B53" s="25"/>
      <c r="C53" s="25"/>
      <c r="D53" s="25"/>
      <c r="E53" s="25"/>
      <c r="F53" s="25"/>
      <c r="G53" s="25"/>
      <c r="H53" s="25"/>
      <c r="I53" s="25"/>
      <c r="J53" s="25"/>
      <c r="K53" s="453"/>
      <c r="L53" s="453"/>
      <c r="M53" s="2576"/>
    </row>
    <row r="54" customFormat="false" ht="12" hidden="false" customHeight="false" outlineLevel="0" collapsed="false">
      <c r="A54" s="2580" t="s">
        <v>88</v>
      </c>
      <c r="B54" s="2426"/>
      <c r="C54" s="2426"/>
      <c r="D54" s="2426"/>
      <c r="E54" s="2426"/>
      <c r="F54" s="2426"/>
      <c r="G54" s="2426"/>
      <c r="H54" s="2426"/>
      <c r="I54" s="2426"/>
      <c r="J54" s="2426"/>
      <c r="K54" s="2597"/>
      <c r="L54" s="2597"/>
      <c r="M54" s="2576"/>
    </row>
    <row r="55" customFormat="false" ht="14.25" hidden="false" customHeight="false" outlineLevel="0" collapsed="false">
      <c r="A55" s="2598" t="s">
        <v>90</v>
      </c>
      <c r="B55" s="2431"/>
      <c r="C55" s="2431"/>
      <c r="D55" s="2431"/>
      <c r="E55" s="2431"/>
      <c r="F55" s="2431"/>
      <c r="G55" s="2431"/>
      <c r="H55" s="2431"/>
      <c r="I55" s="2431"/>
      <c r="J55" s="2431"/>
      <c r="K55" s="2599"/>
      <c r="L55" s="2599"/>
      <c r="M55" s="2576"/>
    </row>
    <row r="57" customFormat="false" ht="13.5" hidden="false" customHeight="false" outlineLevel="0" collapsed="false">
      <c r="A57" s="221" t="s">
        <v>1785</v>
      </c>
    </row>
    <row r="58" customFormat="false" ht="12.95" hidden="false" customHeight="true" outlineLevel="0" collapsed="false">
      <c r="A58" s="221" t="s">
        <v>1786</v>
      </c>
    </row>
    <row r="59" customFormat="false" ht="13.5" hidden="false" customHeight="false" outlineLevel="0" collapsed="false">
      <c r="A59" s="221" t="s">
        <v>1787</v>
      </c>
    </row>
    <row r="60" customFormat="false" ht="12" hidden="false" customHeight="false" outlineLevel="0" collapsed="false">
      <c r="A60" s="0" t="s">
        <v>1469</v>
      </c>
    </row>
    <row r="61" customFormat="false" ht="14.25" hidden="false" customHeight="false" outlineLevel="0" collapsed="false">
      <c r="A61" s="221" t="s">
        <v>1788</v>
      </c>
    </row>
    <row r="62" customFormat="false" ht="12" hidden="false" customHeight="false" outlineLevel="0" collapsed="false">
      <c r="A62" s="0" t="s">
        <v>178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0</v>
      </c>
      <c r="K1" s="8" t="str">
        <f aca="false">CRF_CountryName</f>
        <v>Sweden</v>
      </c>
    </row>
    <row r="2" customFormat="false" ht="15.75" hidden="false" customHeight="false" outlineLevel="0" collapsed="false">
      <c r="A2" s="7" t="s">
        <v>1791</v>
      </c>
      <c r="K2" s="8" t="n">
        <f aca="false">CRF_InventoryYear</f>
        <v>1991</v>
      </c>
    </row>
    <row r="3" customFormat="false" ht="15.75" hidden="false" customHeight="false" outlineLevel="0" collapsed="false">
      <c r="A3" s="7"/>
      <c r="K3" s="8" t="str">
        <f aca="false">CRF_Submission</f>
        <v>Submission 2003</v>
      </c>
    </row>
    <row r="4" customFormat="false" ht="12.75" hidden="false" customHeight="true" outlineLevel="0" collapsed="false">
      <c r="H4" s="2570"/>
      <c r="I4" s="2570"/>
    </row>
    <row r="5" customFormat="false" ht="14.25" hidden="false" customHeight="false" outlineLevel="0" collapsed="false">
      <c r="A5" s="2600" t="s">
        <v>29</v>
      </c>
      <c r="B5" s="2573" t="s">
        <v>1772</v>
      </c>
      <c r="C5" s="2573" t="n">
        <v>1990</v>
      </c>
      <c r="D5" s="2573" t="n">
        <v>1991</v>
      </c>
      <c r="E5" s="2573" t="n">
        <v>1992</v>
      </c>
      <c r="F5" s="2573" t="n">
        <v>1993</v>
      </c>
      <c r="G5" s="2573" t="n">
        <v>1994</v>
      </c>
      <c r="H5" s="2573" t="n">
        <v>1995</v>
      </c>
      <c r="I5" s="2573" t="n">
        <v>1996</v>
      </c>
      <c r="J5" s="2573" t="n">
        <v>1997</v>
      </c>
      <c r="K5" s="2573" t="n">
        <v>1998</v>
      </c>
      <c r="L5" s="2575" t="n">
        <v>1999</v>
      </c>
      <c r="M5" s="2576"/>
    </row>
    <row r="6" customFormat="false" ht="12.75" hidden="false" customHeight="false" outlineLevel="0" collapsed="false">
      <c r="A6" s="2600"/>
      <c r="B6" s="2601"/>
      <c r="C6" s="2578"/>
      <c r="D6" s="2578"/>
      <c r="E6" s="2578"/>
      <c r="F6" s="2578" t="s">
        <v>37</v>
      </c>
      <c r="G6" s="2578"/>
      <c r="H6" s="2578"/>
      <c r="I6" s="2578"/>
      <c r="J6" s="2578"/>
      <c r="K6" s="2578"/>
      <c r="L6" s="2578"/>
      <c r="M6" s="2576"/>
    </row>
    <row r="7" customFormat="false" ht="13.5" hidden="false" customHeight="false" outlineLevel="0" collapsed="false">
      <c r="A7" s="2580" t="s">
        <v>1792</v>
      </c>
      <c r="B7" s="2602" t="n">
        <f aca="false">SUM(B8,B18,B26,B27,B35,B41,B46)</f>
        <v>0</v>
      </c>
      <c r="C7" s="2602" t="n">
        <f aca="false">SUM(C8,C18,C26,C27,C35,C41,C46)</f>
        <v>0</v>
      </c>
      <c r="D7" s="2602" t="n">
        <f aca="false">SUM(D8,D18,D26,D27,D35,D41,D46)</f>
        <v>0</v>
      </c>
      <c r="E7" s="2602" t="n">
        <f aca="false">SUM(E8,E18,E26,E27,E35,E41,E46)</f>
        <v>0</v>
      </c>
      <c r="F7" s="2602" t="n">
        <f aca="false">SUM(F8,F18,F26,F27,F35,F41,F46)</f>
        <v>0</v>
      </c>
      <c r="G7" s="2602" t="n">
        <f aca="false">SUM(G8,G18,G26,G27,G35,G41,G46)</f>
        <v>0</v>
      </c>
      <c r="H7" s="2602" t="n">
        <f aca="false">SUM(H8,H18,H26,H27,H35,H41,H46)</f>
        <v>0</v>
      </c>
      <c r="I7" s="2602" t="n">
        <f aca="false">SUM(I8,I18,I26,I27,I35,I41,I46)</f>
        <v>0</v>
      </c>
      <c r="J7" s="2602" t="n">
        <f aca="false">SUM(J8,J18,J26,J27,J35,J41,J46)</f>
        <v>0</v>
      </c>
      <c r="K7" s="2602" t="n">
        <f aca="false">SUM(K8,K18,K26,K27,K35,K41,K46)</f>
        <v>0</v>
      </c>
      <c r="L7" s="2603" t="n">
        <f aca="false">SUM(L8,L18,L26,L27,L35,L41,L46)</f>
        <v>0</v>
      </c>
      <c r="M7" s="2576"/>
    </row>
    <row r="8" customFormat="false" ht="12" hidden="false" customHeight="false" outlineLevel="0" collapsed="false">
      <c r="A8" s="2585" t="s">
        <v>1773</v>
      </c>
      <c r="B8" s="1762" t="n">
        <f aca="false">SUM(B9,B15)</f>
        <v>0</v>
      </c>
      <c r="C8" s="1762" t="n">
        <f aca="false">SUM(C9,C15)</f>
        <v>0</v>
      </c>
      <c r="D8" s="1762" t="n">
        <f aca="false">SUM(D9,D15)</f>
        <v>0</v>
      </c>
      <c r="E8" s="1762" t="n">
        <f aca="false">SUM(E9,E15)</f>
        <v>0</v>
      </c>
      <c r="F8" s="1762" t="n">
        <f aca="false">SUM(F9,F15)</f>
        <v>0</v>
      </c>
      <c r="G8" s="1762" t="n">
        <f aca="false">SUM(G9,G15)</f>
        <v>0</v>
      </c>
      <c r="H8" s="1762" t="n">
        <f aca="false">SUM(H9,H15)</f>
        <v>0</v>
      </c>
      <c r="I8" s="1762" t="n">
        <f aca="false">SUM(I9,I15)</f>
        <v>0</v>
      </c>
      <c r="J8" s="1762" t="n">
        <f aca="false">SUM(J9,J15)</f>
        <v>0</v>
      </c>
      <c r="K8" s="1762" t="n">
        <f aca="false">SUM(K9,K15)</f>
        <v>0</v>
      </c>
      <c r="L8" s="2586" t="n">
        <f aca="false">SUM(L9,L15)</f>
        <v>0</v>
      </c>
      <c r="M8" s="2576"/>
    </row>
    <row r="9" customFormat="false" ht="12" hidden="false" customHeight="false" outlineLevel="0" collapsed="false">
      <c r="A9" s="2582" t="s">
        <v>1460</v>
      </c>
      <c r="B9" s="1773" t="n">
        <f aca="false">SUM(B10:B14)</f>
        <v>0</v>
      </c>
      <c r="C9" s="1773" t="n">
        <f aca="false">SUM(C10:C14)</f>
        <v>0</v>
      </c>
      <c r="D9" s="1773" t="n">
        <f aca="false">SUM(D10:D14)</f>
        <v>0</v>
      </c>
      <c r="E9" s="1773" t="n">
        <f aca="false">SUM(E10:E14)</f>
        <v>0</v>
      </c>
      <c r="F9" s="1773" t="n">
        <f aca="false">SUM(F10:F14)</f>
        <v>0</v>
      </c>
      <c r="G9" s="1773" t="n">
        <f aca="false">SUM(G10:G14)</f>
        <v>0</v>
      </c>
      <c r="H9" s="1773" t="n">
        <f aca="false">SUM(H10:H14)</f>
        <v>0</v>
      </c>
      <c r="I9" s="1773" t="n">
        <f aca="false">SUM(I10:I14)</f>
        <v>0</v>
      </c>
      <c r="J9" s="1773" t="n">
        <f aca="false">SUM(J10:J14)</f>
        <v>0</v>
      </c>
      <c r="K9" s="1773" t="n">
        <f aca="false">SUM(K10:K14)</f>
        <v>0</v>
      </c>
      <c r="L9" s="2583" t="n">
        <f aca="false">SUM(L10:L14)</f>
        <v>0</v>
      </c>
      <c r="M9" s="2576"/>
    </row>
    <row r="10" customFormat="false" ht="12" hidden="false" customHeight="false" outlineLevel="0" collapsed="false">
      <c r="A10" s="2584" t="s">
        <v>1381</v>
      </c>
      <c r="B10" s="25"/>
      <c r="C10" s="25"/>
      <c r="D10" s="25"/>
      <c r="E10" s="25"/>
      <c r="F10" s="25"/>
      <c r="G10" s="25"/>
      <c r="H10" s="25"/>
      <c r="I10" s="25"/>
      <c r="J10" s="25"/>
      <c r="K10" s="25"/>
      <c r="L10" s="453"/>
      <c r="M10" s="2576"/>
    </row>
    <row r="11" customFormat="false" ht="12" hidden="false" customHeight="false" outlineLevel="0" collapsed="false">
      <c r="A11" s="2584" t="s">
        <v>1793</v>
      </c>
      <c r="B11" s="25"/>
      <c r="C11" s="25"/>
      <c r="D11" s="25"/>
      <c r="E11" s="25"/>
      <c r="F11" s="25"/>
      <c r="G11" s="25"/>
      <c r="H11" s="25"/>
      <c r="I11" s="25"/>
      <c r="J11" s="25"/>
      <c r="K11" s="25"/>
      <c r="L11" s="453"/>
      <c r="M11" s="2576"/>
    </row>
    <row r="12" customFormat="false" ht="12" hidden="false" customHeight="false" outlineLevel="0" collapsed="false">
      <c r="A12" s="2584" t="s">
        <v>1383</v>
      </c>
      <c r="B12" s="25"/>
      <c r="C12" s="25"/>
      <c r="D12" s="25"/>
      <c r="E12" s="25"/>
      <c r="F12" s="25"/>
      <c r="G12" s="25"/>
      <c r="H12" s="25"/>
      <c r="I12" s="25"/>
      <c r="J12" s="25"/>
      <c r="K12" s="25"/>
      <c r="L12" s="453"/>
      <c r="M12" s="2576"/>
    </row>
    <row r="13" customFormat="false" ht="12" hidden="false" customHeight="false" outlineLevel="0" collapsed="false">
      <c r="A13" s="2584" t="s">
        <v>1384</v>
      </c>
      <c r="B13" s="25"/>
      <c r="C13" s="25"/>
      <c r="D13" s="25"/>
      <c r="E13" s="25"/>
      <c r="F13" s="25"/>
      <c r="G13" s="25"/>
      <c r="H13" s="25"/>
      <c r="I13" s="25"/>
      <c r="J13" s="25"/>
      <c r="K13" s="25"/>
      <c r="L13" s="453"/>
      <c r="M13" s="2576"/>
    </row>
    <row r="14" customFormat="false" ht="12" hidden="false" customHeight="false" outlineLevel="0" collapsed="false">
      <c r="A14" s="2584" t="s">
        <v>1385</v>
      </c>
      <c r="B14" s="25"/>
      <c r="C14" s="25"/>
      <c r="D14" s="25"/>
      <c r="E14" s="25"/>
      <c r="F14" s="25"/>
      <c r="G14" s="25"/>
      <c r="H14" s="25"/>
      <c r="I14" s="25"/>
      <c r="J14" s="25"/>
      <c r="K14" s="25"/>
      <c r="L14" s="453"/>
      <c r="M14" s="2576"/>
    </row>
    <row r="15" customFormat="false" ht="12" hidden="false" customHeight="false" outlineLevel="0" collapsed="false">
      <c r="A15" s="2582" t="s">
        <v>71</v>
      </c>
      <c r="B15" s="1773" t="n">
        <f aca="false">SUM(B16,B17)</f>
        <v>0</v>
      </c>
      <c r="C15" s="1773" t="n">
        <f aca="false">SUM(C16,C17)</f>
        <v>0</v>
      </c>
      <c r="D15" s="1773" t="n">
        <f aca="false">SUM(D16,D17)</f>
        <v>0</v>
      </c>
      <c r="E15" s="1773" t="n">
        <f aca="false">SUM(E16,E17)</f>
        <v>0</v>
      </c>
      <c r="F15" s="1773" t="n">
        <f aca="false">SUM(F16,F17)</f>
        <v>0</v>
      </c>
      <c r="G15" s="1773" t="n">
        <f aca="false">SUM(G16,G17)</f>
        <v>0</v>
      </c>
      <c r="H15" s="1773" t="n">
        <f aca="false">SUM(H16,H17)</f>
        <v>0</v>
      </c>
      <c r="I15" s="1773" t="n">
        <f aca="false">SUM(I16,I17)</f>
        <v>0</v>
      </c>
      <c r="J15" s="1773" t="n">
        <f aca="false">SUM(J16,J17)</f>
        <v>0</v>
      </c>
      <c r="K15" s="1773" t="n">
        <f aca="false">SUM(K16,K17)</f>
        <v>0</v>
      </c>
      <c r="L15" s="2583" t="n">
        <f aca="false">SUM(L16,L17)</f>
        <v>0</v>
      </c>
      <c r="M15" s="2576"/>
    </row>
    <row r="16" customFormat="false" ht="12" hidden="false" customHeight="false" outlineLevel="0" collapsed="false">
      <c r="A16" s="2584" t="s">
        <v>72</v>
      </c>
      <c r="B16" s="25"/>
      <c r="C16" s="25"/>
      <c r="D16" s="25"/>
      <c r="E16" s="25"/>
      <c r="F16" s="25"/>
      <c r="G16" s="25"/>
      <c r="H16" s="25"/>
      <c r="I16" s="25"/>
      <c r="J16" s="25"/>
      <c r="K16" s="25"/>
      <c r="L16" s="453"/>
      <c r="M16" s="2576"/>
    </row>
    <row r="17" customFormat="false" ht="12.75" hidden="false" customHeight="false" outlineLevel="0" collapsed="false">
      <c r="A17" s="2584" t="s">
        <v>1386</v>
      </c>
      <c r="B17" s="29"/>
      <c r="C17" s="29"/>
      <c r="D17" s="29"/>
      <c r="E17" s="29"/>
      <c r="F17" s="29"/>
      <c r="G17" s="29"/>
      <c r="H17" s="29"/>
      <c r="I17" s="29"/>
      <c r="J17" s="29"/>
      <c r="K17" s="29"/>
      <c r="L17" s="453"/>
      <c r="M17" s="2576"/>
    </row>
    <row r="18" customFormat="false" ht="12" hidden="false" customHeight="false" outlineLevel="0" collapsed="false">
      <c r="A18" s="2585" t="s">
        <v>1774</v>
      </c>
      <c r="B18" s="1762" t="n">
        <f aca="false">SUM(B19:B25)</f>
        <v>0</v>
      </c>
      <c r="C18" s="1762" t="n">
        <f aca="false">SUM(C19:C25)</f>
        <v>0</v>
      </c>
      <c r="D18" s="1762" t="n">
        <f aca="false">SUM(D19:D25)</f>
        <v>0</v>
      </c>
      <c r="E18" s="1762" t="n">
        <f aca="false">SUM(E19:E25)</f>
        <v>0</v>
      </c>
      <c r="F18" s="1762" t="n">
        <f aca="false">SUM(F19:F25)</f>
        <v>0</v>
      </c>
      <c r="G18" s="1762" t="n">
        <f aca="false">SUM(G19:G25)</f>
        <v>0</v>
      </c>
      <c r="H18" s="1762" t="n">
        <f aca="false">SUM(H19:H25)</f>
        <v>0</v>
      </c>
      <c r="I18" s="1762" t="n">
        <f aca="false">SUM(I19:I25)</f>
        <v>0</v>
      </c>
      <c r="J18" s="1762" t="n">
        <f aca="false">SUM(J19:J25)</f>
        <v>0</v>
      </c>
      <c r="K18" s="1762" t="n">
        <f aca="false">SUM(K19:K25)</f>
        <v>0</v>
      </c>
      <c r="L18" s="2014" t="n">
        <f aca="false">SUM(L19:L25)</f>
        <v>0</v>
      </c>
      <c r="M18" s="2576"/>
    </row>
    <row r="19" customFormat="false" ht="12" hidden="false" customHeight="false" outlineLevel="0" collapsed="false">
      <c r="A19" s="2587" t="s">
        <v>433</v>
      </c>
      <c r="B19" s="25"/>
      <c r="C19" s="25"/>
      <c r="D19" s="25"/>
      <c r="E19" s="25"/>
      <c r="F19" s="25"/>
      <c r="G19" s="25"/>
      <c r="H19" s="25"/>
      <c r="I19" s="25"/>
      <c r="J19" s="25"/>
      <c r="K19" s="25"/>
      <c r="L19" s="453"/>
      <c r="M19" s="2576"/>
    </row>
    <row r="20" customFormat="false" ht="12" hidden="false" customHeight="false" outlineLevel="0" collapsed="false">
      <c r="A20" s="2587" t="s">
        <v>444</v>
      </c>
      <c r="B20" s="25"/>
      <c r="C20" s="25"/>
      <c r="D20" s="25"/>
      <c r="E20" s="25"/>
      <c r="F20" s="25"/>
      <c r="G20" s="25"/>
      <c r="H20" s="25"/>
      <c r="I20" s="25"/>
      <c r="J20" s="25"/>
      <c r="K20" s="25"/>
      <c r="L20" s="453"/>
      <c r="M20" s="2576"/>
    </row>
    <row r="21" customFormat="false" ht="12" hidden="false" customHeight="false" outlineLevel="0" collapsed="false">
      <c r="A21" s="2587" t="s">
        <v>451</v>
      </c>
      <c r="B21" s="25"/>
      <c r="C21" s="25"/>
      <c r="D21" s="25"/>
      <c r="E21" s="25"/>
      <c r="F21" s="25"/>
      <c r="G21" s="25"/>
      <c r="H21" s="25"/>
      <c r="I21" s="25"/>
      <c r="J21" s="25"/>
      <c r="K21" s="25"/>
      <c r="L21" s="453"/>
      <c r="M21" s="2576"/>
    </row>
    <row r="22" customFormat="false" ht="12" hidden="false" customHeight="false" outlineLevel="0" collapsed="false">
      <c r="A22" s="2587" t="s">
        <v>462</v>
      </c>
      <c r="B22" s="25"/>
      <c r="C22" s="25"/>
      <c r="D22" s="25"/>
      <c r="E22" s="25"/>
      <c r="F22" s="25"/>
      <c r="G22" s="25"/>
      <c r="H22" s="25"/>
      <c r="I22" s="25"/>
      <c r="J22" s="25"/>
      <c r="K22" s="25"/>
      <c r="L22" s="453"/>
      <c r="M22" s="2576"/>
    </row>
    <row r="23" customFormat="false" ht="13.5" hidden="false" customHeight="false" outlineLevel="0" collapsed="false">
      <c r="A23" s="2582" t="s">
        <v>1775</v>
      </c>
      <c r="B23" s="65"/>
      <c r="C23" s="65"/>
      <c r="D23" s="65"/>
      <c r="E23" s="65"/>
      <c r="F23" s="65"/>
      <c r="G23" s="65"/>
      <c r="H23" s="65"/>
      <c r="I23" s="65"/>
      <c r="J23" s="65"/>
      <c r="K23" s="65"/>
      <c r="L23" s="2604"/>
      <c r="M23" s="2576"/>
    </row>
    <row r="24" customFormat="false" ht="13.5" hidden="false" customHeight="false" outlineLevel="0" collapsed="false">
      <c r="A24" s="2582" t="s">
        <v>1776</v>
      </c>
      <c r="B24" s="65"/>
      <c r="C24" s="65"/>
      <c r="D24" s="65"/>
      <c r="E24" s="65"/>
      <c r="F24" s="65"/>
      <c r="G24" s="65"/>
      <c r="H24" s="65"/>
      <c r="I24" s="65"/>
      <c r="J24" s="65"/>
      <c r="K24" s="65"/>
      <c r="L24" s="2604"/>
      <c r="M24" s="2576"/>
    </row>
    <row r="25" customFormat="false" ht="12.75" hidden="false" customHeight="false" outlineLevel="0" collapsed="false">
      <c r="A25" s="2587" t="s">
        <v>1392</v>
      </c>
      <c r="B25" s="29"/>
      <c r="C25" s="29"/>
      <c r="D25" s="29"/>
      <c r="E25" s="29"/>
      <c r="F25" s="29"/>
      <c r="G25" s="29"/>
      <c r="H25" s="29"/>
      <c r="I25" s="29"/>
      <c r="J25" s="29"/>
      <c r="K25" s="29"/>
      <c r="L25" s="714"/>
      <c r="M25" s="2576"/>
    </row>
    <row r="26" customFormat="false" ht="12.75" hidden="false" customHeight="false" outlineLevel="0" collapsed="false">
      <c r="A26" s="2588" t="s">
        <v>1777</v>
      </c>
      <c r="B26" s="2385"/>
      <c r="C26" s="2385"/>
      <c r="D26" s="2385"/>
      <c r="E26" s="2385"/>
      <c r="F26" s="2385"/>
      <c r="G26" s="2385"/>
      <c r="H26" s="2385"/>
      <c r="I26" s="2385"/>
      <c r="J26" s="2385"/>
      <c r="K26" s="2385"/>
      <c r="L26" s="2589"/>
      <c r="M26" s="2576"/>
    </row>
    <row r="27" customFormat="false" ht="12" hidden="false" customHeight="false" outlineLevel="0" collapsed="false">
      <c r="A27" s="2585" t="s">
        <v>1794</v>
      </c>
      <c r="B27" s="1949" t="n">
        <f aca="false">SUM(B28:B34)</f>
        <v>0</v>
      </c>
      <c r="C27" s="1949" t="n">
        <f aca="false">SUM(C28:C34)</f>
        <v>0</v>
      </c>
      <c r="D27" s="1949" t="n">
        <f aca="false">SUM(D28:D34)</f>
        <v>0</v>
      </c>
      <c r="E27" s="1949" t="n">
        <f aca="false">SUM(E28:E34)</f>
        <v>0</v>
      </c>
      <c r="F27" s="1949" t="n">
        <f aca="false">SUM(F28:F34)</f>
        <v>0</v>
      </c>
      <c r="G27" s="1949" t="n">
        <f aca="false">SUM(G28:G34)</f>
        <v>0</v>
      </c>
      <c r="H27" s="1949" t="n">
        <f aca="false">SUM(H28:H34)</f>
        <v>0</v>
      </c>
      <c r="I27" s="1949" t="n">
        <f aca="false">SUM(I28:I34)</f>
        <v>0</v>
      </c>
      <c r="J27" s="1949" t="n">
        <f aca="false">SUM(J28:J34)</f>
        <v>0</v>
      </c>
      <c r="K27" s="1949" t="n">
        <f aca="false">SUM(K28:K34)</f>
        <v>0</v>
      </c>
      <c r="L27" s="2605" t="n">
        <f aca="false">SUM(L28:L34)</f>
        <v>0</v>
      </c>
      <c r="M27" s="2576"/>
    </row>
    <row r="28" customFormat="false" ht="12" hidden="false" customHeight="false" outlineLevel="0" collapsed="false">
      <c r="A28" s="2587" t="s">
        <v>1408</v>
      </c>
      <c r="B28" s="25"/>
      <c r="C28" s="1320"/>
      <c r="D28" s="1320"/>
      <c r="E28" s="1320"/>
      <c r="F28" s="1320"/>
      <c r="G28" s="1320"/>
      <c r="H28" s="1320"/>
      <c r="I28" s="1320"/>
      <c r="J28" s="1320"/>
      <c r="K28" s="1320"/>
      <c r="L28" s="1320"/>
      <c r="M28" s="2576"/>
    </row>
    <row r="29" customFormat="false" ht="12" hidden="false" customHeight="false" outlineLevel="0" collapsed="false">
      <c r="A29" s="2587" t="s">
        <v>748</v>
      </c>
      <c r="B29" s="25"/>
      <c r="C29" s="1320"/>
      <c r="D29" s="1320"/>
      <c r="E29" s="1320"/>
      <c r="F29" s="1320"/>
      <c r="G29" s="1320"/>
      <c r="H29" s="1320"/>
      <c r="I29" s="1320"/>
      <c r="J29" s="1320"/>
      <c r="K29" s="1320"/>
      <c r="L29" s="1320"/>
      <c r="M29" s="2576"/>
    </row>
    <row r="30" customFormat="false" ht="12" hidden="false" customHeight="false" outlineLevel="0" collapsed="false">
      <c r="A30" s="2587" t="s">
        <v>758</v>
      </c>
      <c r="B30" s="25"/>
      <c r="C30" s="2606"/>
      <c r="D30" s="2606"/>
      <c r="E30" s="2606"/>
      <c r="F30" s="2606"/>
      <c r="G30" s="2606"/>
      <c r="H30" s="2606"/>
      <c r="I30" s="2606"/>
      <c r="J30" s="2606"/>
      <c r="K30" s="2606"/>
      <c r="L30" s="2606"/>
      <c r="M30" s="2576"/>
    </row>
    <row r="31" customFormat="false" ht="12" hidden="false" customHeight="false" outlineLevel="0" collapsed="false">
      <c r="A31" s="2587" t="s">
        <v>1409</v>
      </c>
      <c r="B31" s="25"/>
      <c r="C31" s="2606"/>
      <c r="D31" s="2606"/>
      <c r="E31" s="2606"/>
      <c r="F31" s="2606"/>
      <c r="G31" s="2606"/>
      <c r="H31" s="2606"/>
      <c r="I31" s="2606"/>
      <c r="J31" s="2606"/>
      <c r="K31" s="2606"/>
      <c r="L31" s="2606"/>
      <c r="M31" s="2576"/>
    </row>
    <row r="32" customFormat="false" ht="12" hidden="false" customHeight="false" outlineLevel="0" collapsed="false">
      <c r="A32" s="2587" t="s">
        <v>769</v>
      </c>
      <c r="B32" s="25"/>
      <c r="C32" s="2606"/>
      <c r="D32" s="2606"/>
      <c r="E32" s="2606"/>
      <c r="F32" s="2606"/>
      <c r="G32" s="2606"/>
      <c r="H32" s="2606"/>
      <c r="I32" s="2606"/>
      <c r="J32" s="2606"/>
      <c r="K32" s="2606"/>
      <c r="L32" s="2606"/>
      <c r="M32" s="2576"/>
    </row>
    <row r="33" customFormat="false" ht="12" hidden="false" customHeight="false" outlineLevel="0" collapsed="false">
      <c r="A33" s="2587" t="s">
        <v>1411</v>
      </c>
      <c r="B33" s="25"/>
      <c r="C33" s="2606"/>
      <c r="D33" s="2606"/>
      <c r="E33" s="2606"/>
      <c r="F33" s="2606"/>
      <c r="G33" s="2606"/>
      <c r="H33" s="2606"/>
      <c r="I33" s="2606"/>
      <c r="J33" s="2606"/>
      <c r="K33" s="2606"/>
      <c r="L33" s="2606"/>
      <c r="M33" s="2576"/>
    </row>
    <row r="34" customFormat="false" ht="12.75" hidden="false" customHeight="false" outlineLevel="0" collapsed="false">
      <c r="A34" s="2587" t="s">
        <v>1392</v>
      </c>
      <c r="B34" s="29"/>
      <c r="C34" s="29"/>
      <c r="D34" s="29"/>
      <c r="E34" s="29"/>
      <c r="F34" s="29"/>
      <c r="G34" s="29"/>
      <c r="H34" s="29"/>
      <c r="I34" s="29"/>
      <c r="J34" s="29"/>
      <c r="K34" s="29"/>
      <c r="L34" s="453"/>
      <c r="M34" s="2576"/>
    </row>
    <row r="35" customFormat="false" ht="12" hidden="false" customHeight="false" outlineLevel="0" collapsed="false">
      <c r="A35" s="2585" t="s">
        <v>1412</v>
      </c>
      <c r="B35" s="1762" t="n">
        <f aca="false">SUM(B36:B40)</f>
        <v>0</v>
      </c>
      <c r="C35" s="1762" t="n">
        <f aca="false">SUM(C36:C40)</f>
        <v>0</v>
      </c>
      <c r="D35" s="1762" t="n">
        <f aca="false">SUM(D36:D40)</f>
        <v>0</v>
      </c>
      <c r="E35" s="1762" t="n">
        <f aca="false">SUM(E36:E40)</f>
        <v>0</v>
      </c>
      <c r="F35" s="1762" t="n">
        <f aca="false">SUM(F36:F40)</f>
        <v>0</v>
      </c>
      <c r="G35" s="1762" t="n">
        <f aca="false">SUM(G36:G40)</f>
        <v>0</v>
      </c>
      <c r="H35" s="1762" t="n">
        <f aca="false">SUM(H36:H40)</f>
        <v>0</v>
      </c>
      <c r="I35" s="1762" t="n">
        <f aca="false">SUM(I36:I40)</f>
        <v>0</v>
      </c>
      <c r="J35" s="1762" t="n">
        <f aca="false">SUM(J36:J40)</f>
        <v>0</v>
      </c>
      <c r="K35" s="1762" t="n">
        <f aca="false">SUM(K36:K40)</f>
        <v>0</v>
      </c>
      <c r="L35" s="2014" t="n">
        <f aca="false">SUM(L36:L40)</f>
        <v>0</v>
      </c>
      <c r="M35" s="2576"/>
    </row>
    <row r="36" customFormat="false" ht="12" hidden="false" customHeight="false" outlineLevel="0" collapsed="false">
      <c r="A36" s="2587" t="s">
        <v>1414</v>
      </c>
      <c r="B36" s="25"/>
      <c r="C36" s="25"/>
      <c r="D36" s="25"/>
      <c r="E36" s="25"/>
      <c r="F36" s="25"/>
      <c r="G36" s="25"/>
      <c r="H36" s="25"/>
      <c r="I36" s="25"/>
      <c r="J36" s="25"/>
      <c r="K36" s="25"/>
      <c r="L36" s="453"/>
      <c r="M36" s="2576"/>
    </row>
    <row r="37" customFormat="false" ht="12" hidden="false" customHeight="false" outlineLevel="0" collapsed="false">
      <c r="A37" s="2587" t="s">
        <v>1415</v>
      </c>
      <c r="B37" s="25"/>
      <c r="C37" s="25"/>
      <c r="D37" s="25"/>
      <c r="E37" s="25"/>
      <c r="F37" s="25"/>
      <c r="G37" s="25"/>
      <c r="H37" s="25"/>
      <c r="I37" s="25"/>
      <c r="J37" s="25"/>
      <c r="K37" s="25"/>
      <c r="L37" s="453"/>
      <c r="M37" s="2576"/>
    </row>
    <row r="38" customFormat="false" ht="12" hidden="false" customHeight="false" outlineLevel="0" collapsed="false">
      <c r="A38" s="2587" t="s">
        <v>1416</v>
      </c>
      <c r="B38" s="25"/>
      <c r="C38" s="25"/>
      <c r="D38" s="25"/>
      <c r="E38" s="25"/>
      <c r="F38" s="25"/>
      <c r="G38" s="25"/>
      <c r="H38" s="25"/>
      <c r="I38" s="25"/>
      <c r="J38" s="25"/>
      <c r="K38" s="25"/>
      <c r="L38" s="453"/>
      <c r="M38" s="2576"/>
    </row>
    <row r="39" customFormat="false" ht="13.5" hidden="false" customHeight="false" outlineLevel="0" collapsed="false">
      <c r="A39" s="2587" t="s">
        <v>1780</v>
      </c>
      <c r="B39" s="25"/>
      <c r="C39" s="25"/>
      <c r="D39" s="25"/>
      <c r="E39" s="25"/>
      <c r="F39" s="25"/>
      <c r="G39" s="25"/>
      <c r="H39" s="25"/>
      <c r="I39" s="25"/>
      <c r="J39" s="25"/>
      <c r="K39" s="25"/>
      <c r="L39" s="453"/>
      <c r="M39" s="2576"/>
    </row>
    <row r="40" customFormat="false" ht="12.75" hidden="false" customHeight="false" outlineLevel="0" collapsed="false">
      <c r="A40" s="2587" t="s">
        <v>1418</v>
      </c>
      <c r="B40" s="29"/>
      <c r="C40" s="29"/>
      <c r="D40" s="29"/>
      <c r="E40" s="29"/>
      <c r="F40" s="29"/>
      <c r="G40" s="29"/>
      <c r="H40" s="29"/>
      <c r="I40" s="29"/>
      <c r="J40" s="29"/>
      <c r="K40" s="29"/>
      <c r="L40" s="453"/>
      <c r="M40" s="2576"/>
    </row>
    <row r="41" customFormat="false" ht="12" hidden="false" customHeight="false" outlineLevel="0" collapsed="false">
      <c r="A41" s="2588" t="s">
        <v>1419</v>
      </c>
      <c r="B41" s="1762" t="n">
        <f aca="false">SUM(B42:B45)</f>
        <v>0</v>
      </c>
      <c r="C41" s="1762" t="n">
        <f aca="false">SUM(C42:C45)</f>
        <v>0</v>
      </c>
      <c r="D41" s="1762" t="n">
        <f aca="false">SUM(D42:D45)</f>
        <v>0</v>
      </c>
      <c r="E41" s="1762" t="n">
        <f aca="false">SUM(E42:E45)</f>
        <v>0</v>
      </c>
      <c r="F41" s="1762" t="n">
        <f aca="false">SUM(F42:F45)</f>
        <v>0</v>
      </c>
      <c r="G41" s="1762" t="n">
        <f aca="false">SUM(G42:G45)</f>
        <v>0</v>
      </c>
      <c r="H41" s="1762" t="n">
        <f aca="false">SUM(H42:H45)</f>
        <v>0</v>
      </c>
      <c r="I41" s="1762" t="n">
        <f aca="false">SUM(I42:I45)</f>
        <v>0</v>
      </c>
      <c r="J41" s="1762" t="n">
        <f aca="false">SUM(J42:J45)</f>
        <v>0</v>
      </c>
      <c r="K41" s="1762" t="n">
        <f aca="false">SUM(K42:K45)</f>
        <v>0</v>
      </c>
      <c r="L41" s="2014" t="n">
        <f aca="false">SUM(L42:L45)</f>
        <v>0</v>
      </c>
      <c r="M41" s="2576"/>
    </row>
    <row r="42" customFormat="false" ht="12" hidden="false" customHeight="false" outlineLevel="0" collapsed="false">
      <c r="A42" s="2587" t="s">
        <v>1229</v>
      </c>
      <c r="B42" s="25"/>
      <c r="C42" s="25"/>
      <c r="D42" s="25"/>
      <c r="E42" s="25"/>
      <c r="F42" s="25"/>
      <c r="G42" s="25"/>
      <c r="H42" s="25"/>
      <c r="I42" s="25"/>
      <c r="J42" s="25"/>
      <c r="K42" s="25"/>
      <c r="L42" s="453"/>
      <c r="M42" s="2576"/>
    </row>
    <row r="43" customFormat="false" ht="12" hidden="false" customHeight="false" outlineLevel="0" collapsed="false">
      <c r="A43" s="2587" t="s">
        <v>1781</v>
      </c>
      <c r="B43" s="25"/>
      <c r="C43" s="25"/>
      <c r="D43" s="25"/>
      <c r="E43" s="25"/>
      <c r="F43" s="25"/>
      <c r="G43" s="25"/>
      <c r="H43" s="25"/>
      <c r="I43" s="25"/>
      <c r="J43" s="25"/>
      <c r="K43" s="25"/>
      <c r="L43" s="453"/>
      <c r="M43" s="2576"/>
    </row>
    <row r="44" customFormat="false" ht="12" hidden="false" customHeight="false" outlineLevel="0" collapsed="false">
      <c r="A44" s="2587" t="s">
        <v>1421</v>
      </c>
      <c r="B44" s="25"/>
      <c r="C44" s="25"/>
      <c r="D44" s="25"/>
      <c r="E44" s="25"/>
      <c r="F44" s="25"/>
      <c r="G44" s="25"/>
      <c r="H44" s="25"/>
      <c r="I44" s="25"/>
      <c r="J44" s="25"/>
      <c r="K44" s="25"/>
      <c r="L44" s="453"/>
      <c r="M44" s="2576"/>
    </row>
    <row r="45" customFormat="false" ht="12.75" hidden="false" customHeight="false" outlineLevel="0" collapsed="false">
      <c r="A45" s="2587" t="s">
        <v>1466</v>
      </c>
      <c r="B45" s="25"/>
      <c r="C45" s="25"/>
      <c r="D45" s="25"/>
      <c r="E45" s="25"/>
      <c r="F45" s="25"/>
      <c r="G45" s="25"/>
      <c r="H45" s="25"/>
      <c r="I45" s="25"/>
      <c r="J45" s="25"/>
      <c r="K45" s="25"/>
      <c r="L45" s="453"/>
      <c r="M45" s="2576"/>
    </row>
    <row r="46" customFormat="false" ht="12" hidden="false" customHeight="false" outlineLevel="0" collapsed="false">
      <c r="A46" s="2585" t="s">
        <v>1795</v>
      </c>
      <c r="B46" s="1762" t="n">
        <f aca="true">SUM(OFFSET(CRF_Table10s2_Dyn10,1,0,ROWS(CRF_Table10s2_Dyn10)-1))</f>
        <v>0</v>
      </c>
      <c r="C46" s="1762" t="n">
        <f aca="true">SUM(OFFSET(CRF_Table10s2_Dyn11,1,0,ROWS(CRF_Table10s2_Dyn11)-1))</f>
        <v>0</v>
      </c>
      <c r="D46" s="1762" t="n">
        <f aca="true">SUM(OFFSET(CRF_Table10s2_Dyn12,1,0,ROWS(CRF_Table10s2_Dyn12)-1))</f>
        <v>0</v>
      </c>
      <c r="E46" s="1762" t="n">
        <f aca="true">SUM(OFFSET(CRF_Table10s2_Dyn13,1,0,ROWS(CRF_Table10s2_Dyn13)-1))</f>
        <v>0</v>
      </c>
      <c r="F46" s="1762" t="n">
        <f aca="true">SUM(OFFSET(CRF_Table10s2_Dyn14,1,0,ROWS(CRF_Table10s2_Dyn14)-1))</f>
        <v>0</v>
      </c>
      <c r="G46" s="1762" t="n">
        <f aca="true">SUM(OFFSET(CRF_Table10s2_Dyn15,1,0,ROWS(CRF_Table10s2_Dyn15)-1))</f>
        <v>0</v>
      </c>
      <c r="H46" s="1762" t="n">
        <f aca="true">SUM(OFFSET(CRF_Table10s2_Dyn16,1,0,ROWS(CRF_Table10s2_Dyn16)-1))</f>
        <v>0</v>
      </c>
      <c r="I46" s="1762" t="n">
        <f aca="true">SUM(OFFSET(CRF_Table10s2_Dyn17,1,0,ROWS(CRF_Table10s2_Dyn17)-1))</f>
        <v>0</v>
      </c>
      <c r="J46" s="1762" t="n">
        <f aca="true">SUM(OFFSET(CRF_Table10s2_Dyn18,1,0,ROWS(CRF_Table10s2_Dyn18)-1))</f>
        <v>0</v>
      </c>
      <c r="K46" s="1762" t="n">
        <f aca="true">SUM(OFFSET(CRF_Table10s2_Dyn19,1,0,ROWS(CRF_Table10s2_Dyn19)-1))</f>
        <v>0</v>
      </c>
      <c r="L46" s="1762" t="n">
        <f aca="true">SUM(OFFSET(CRF_Table10s2_Dyn20,1,0,ROWS(CRF_Table10s2_Dyn20)-1))</f>
        <v>0</v>
      </c>
      <c r="M46" s="2576"/>
    </row>
    <row r="47" customFormat="false" ht="12.75" hidden="false" customHeight="false" outlineLevel="0" collapsed="false">
      <c r="A47" s="2590"/>
      <c r="B47" s="25"/>
      <c r="C47" s="25"/>
      <c r="D47" s="25"/>
      <c r="E47" s="25"/>
      <c r="F47" s="25"/>
      <c r="G47" s="25"/>
      <c r="H47" s="25"/>
      <c r="I47" s="25"/>
      <c r="J47" s="25"/>
      <c r="K47" s="25"/>
      <c r="L47" s="453"/>
      <c r="M47" s="2576"/>
    </row>
    <row r="48" customFormat="false" ht="12" hidden="false" customHeight="false" outlineLevel="0" collapsed="false">
      <c r="A48" s="2588" t="s">
        <v>1446</v>
      </c>
      <c r="B48" s="704"/>
      <c r="C48" s="704"/>
      <c r="D48" s="704"/>
      <c r="E48" s="704"/>
      <c r="F48" s="704"/>
      <c r="G48" s="704"/>
      <c r="H48" s="704"/>
      <c r="I48" s="704"/>
      <c r="J48" s="704"/>
      <c r="K48" s="704"/>
      <c r="L48" s="2607"/>
      <c r="M48" s="2576"/>
    </row>
    <row r="49" customFormat="false" ht="12" hidden="false" customHeight="false" outlineLevel="0" collapsed="false">
      <c r="A49" s="2580" t="s">
        <v>85</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1967" t="n">
        <f aca="false">SUM(K50,K51)</f>
        <v>0</v>
      </c>
      <c r="L49" s="2586" t="n">
        <f aca="false">SUM(L50,L51)</f>
        <v>0</v>
      </c>
      <c r="M49" s="2576"/>
    </row>
    <row r="50" customFormat="false" ht="12" hidden="false" customHeight="false" outlineLevel="0" collapsed="false">
      <c r="A50" s="2584" t="s">
        <v>86</v>
      </c>
      <c r="B50" s="25"/>
      <c r="C50" s="25"/>
      <c r="D50" s="25"/>
      <c r="E50" s="25"/>
      <c r="F50" s="25"/>
      <c r="G50" s="25"/>
      <c r="H50" s="25"/>
      <c r="I50" s="25"/>
      <c r="J50" s="25"/>
      <c r="K50" s="25"/>
      <c r="L50" s="453"/>
      <c r="M50" s="2576"/>
    </row>
    <row r="51" customFormat="false" ht="12" hidden="false" customHeight="false" outlineLevel="0" collapsed="false">
      <c r="A51" s="2584" t="s">
        <v>87</v>
      </c>
      <c r="B51" s="25"/>
      <c r="C51" s="25"/>
      <c r="D51" s="25"/>
      <c r="E51" s="25"/>
      <c r="F51" s="25"/>
      <c r="G51" s="25"/>
      <c r="H51" s="25"/>
      <c r="I51" s="25"/>
      <c r="J51" s="25"/>
      <c r="K51" s="25"/>
      <c r="L51" s="453"/>
      <c r="M51" s="2576"/>
    </row>
    <row r="52" customFormat="false" ht="12" hidden="false" customHeight="false" outlineLevel="0" collapsed="false">
      <c r="A52" s="2580" t="s">
        <v>88</v>
      </c>
      <c r="B52" s="25"/>
      <c r="C52" s="25"/>
      <c r="D52" s="25"/>
      <c r="E52" s="25"/>
      <c r="F52" s="25"/>
      <c r="G52" s="25"/>
      <c r="H52" s="25"/>
      <c r="I52" s="25"/>
      <c r="J52" s="25"/>
      <c r="K52" s="25"/>
      <c r="L52" s="453"/>
      <c r="M52" s="2576"/>
    </row>
    <row r="53" customFormat="false" ht="17.25" hidden="false" customHeight="true" outlineLevel="0" collapsed="false">
      <c r="A53" s="2598" t="s">
        <v>90</v>
      </c>
      <c r="B53" s="2608"/>
      <c r="C53" s="2608"/>
      <c r="D53" s="2608"/>
      <c r="E53" s="2608"/>
      <c r="F53" s="2608"/>
      <c r="G53" s="2608"/>
      <c r="H53" s="2608"/>
      <c r="I53" s="2608"/>
      <c r="J53" s="2608"/>
      <c r="K53" s="2608"/>
      <c r="L53" s="2609"/>
      <c r="M53" s="257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H45" activeCellId="0" sqref="H45"/>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7" t="s">
        <v>93</v>
      </c>
      <c r="B1" s="0"/>
      <c r="C1" s="0"/>
      <c r="D1" s="0"/>
      <c r="E1" s="0"/>
      <c r="F1" s="134"/>
      <c r="G1" s="134"/>
      <c r="J1" s="43" t="str">
        <f aca="false">CRF_CountryName</f>
        <v>Sweden</v>
      </c>
    </row>
    <row r="2" customFormat="false" ht="15.75" hidden="false" customHeight="false" outlineLevel="0" collapsed="false">
      <c r="A2" s="7" t="s">
        <v>94</v>
      </c>
      <c r="B2" s="85"/>
      <c r="C2" s="134"/>
      <c r="D2" s="134"/>
      <c r="E2" s="135"/>
      <c r="F2" s="134"/>
      <c r="G2" s="134"/>
      <c r="J2" s="43" t="n">
        <f aca="false">CRF_InventoryYear</f>
        <v>1991</v>
      </c>
    </row>
    <row r="3" customFormat="false" ht="15.75" hidden="false" customHeight="false" outlineLevel="0" collapsed="false">
      <c r="A3" s="7" t="s">
        <v>122</v>
      </c>
      <c r="B3" s="85"/>
      <c r="C3" s="134"/>
      <c r="D3" s="134"/>
      <c r="E3" s="135"/>
      <c r="F3" s="134"/>
      <c r="G3" s="134"/>
      <c r="J3" s="43" t="str">
        <f aca="false">CRF_Submission</f>
        <v>Submission 2003</v>
      </c>
    </row>
    <row r="4" customFormat="false" ht="16.5" hidden="false" customHeight="false" outlineLevel="0" collapsed="false">
      <c r="A4" s="87"/>
      <c r="B4" s="85"/>
      <c r="C4" s="134"/>
      <c r="D4" s="134"/>
      <c r="E4" s="134"/>
      <c r="F4" s="134"/>
      <c r="G4" s="134"/>
    </row>
    <row r="5" s="142" customFormat="true" ht="14.25" hidden="false" customHeight="false" outlineLevel="0" collapsed="false">
      <c r="A5" s="136" t="s">
        <v>29</v>
      </c>
      <c r="B5" s="137" t="s">
        <v>96</v>
      </c>
      <c r="C5" s="138"/>
      <c r="D5" s="139" t="s">
        <v>123</v>
      </c>
      <c r="E5" s="139"/>
      <c r="F5" s="139"/>
      <c r="G5" s="140"/>
      <c r="H5" s="141" t="s">
        <v>98</v>
      </c>
      <c r="I5" s="141"/>
      <c r="J5" s="141"/>
    </row>
    <row r="6" s="142" customFormat="true" ht="13.5" hidden="false" customHeight="false" outlineLevel="0" collapsed="false">
      <c r="A6" s="143"/>
      <c r="B6" s="144" t="s">
        <v>99</v>
      </c>
      <c r="C6" s="145"/>
      <c r="D6" s="146" t="s">
        <v>100</v>
      </c>
      <c r="E6" s="146" t="s">
        <v>31</v>
      </c>
      <c r="F6" s="146" t="s">
        <v>32</v>
      </c>
      <c r="G6" s="144"/>
      <c r="H6" s="147" t="s">
        <v>101</v>
      </c>
      <c r="I6" s="146" t="s">
        <v>31</v>
      </c>
      <c r="J6" s="148" t="s">
        <v>32</v>
      </c>
    </row>
    <row r="7" customFormat="false" ht="15" hidden="false" customHeight="false" outlineLevel="0" collapsed="false">
      <c r="A7" s="149"/>
      <c r="B7" s="150" t="s">
        <v>102</v>
      </c>
      <c r="C7" s="151" t="s">
        <v>103</v>
      </c>
      <c r="D7" s="152" t="s">
        <v>104</v>
      </c>
      <c r="E7" s="152" t="s">
        <v>105</v>
      </c>
      <c r="F7" s="152" t="s">
        <v>105</v>
      </c>
      <c r="G7" s="152"/>
      <c r="H7" s="152" t="s">
        <v>37</v>
      </c>
      <c r="I7" s="152" t="s">
        <v>37</v>
      </c>
      <c r="J7" s="153" t="s">
        <v>37</v>
      </c>
    </row>
    <row r="8" customFormat="false" ht="12.75" hidden="false" customHeight="false" outlineLevel="0" collapsed="false">
      <c r="A8" s="154" t="s">
        <v>124</v>
      </c>
      <c r="B8" s="155" t="n">
        <f aca="false">SUM(B9:B13)</f>
        <v>221487.33014</v>
      </c>
      <c r="C8" s="107" t="s">
        <v>107</v>
      </c>
      <c r="D8" s="65"/>
      <c r="E8" s="65"/>
      <c r="F8" s="65"/>
      <c r="G8" s="108"/>
      <c r="H8" s="106" t="n">
        <f aca="false">SUM(H9:H11,H13)</f>
        <v>11132.857572</v>
      </c>
      <c r="I8" s="106" t="n">
        <f aca="false">SUM(I9:I13)</f>
        <v>2.241071</v>
      </c>
      <c r="J8" s="156" t="n">
        <f aca="false">SUM(J9:J13)</f>
        <v>1.775318</v>
      </c>
    </row>
    <row r="9" customFormat="false" ht="12" hidden="false" customHeight="false" outlineLevel="0" collapsed="false">
      <c r="A9" s="157" t="s">
        <v>108</v>
      </c>
      <c r="B9" s="111" t="n">
        <f aca="false">SUM(B15,B21,B27,B33,B39,B45)</f>
        <v>92519.573</v>
      </c>
      <c r="C9" s="112" t="str">
        <f aca="false">$C$8</f>
        <v>NCV</v>
      </c>
      <c r="D9" s="111" t="n">
        <f aca="false">IF(ISTEXT($B9),0,IF($B9=0,0,1000*(H9/$B9)))</f>
        <v>69.4763580999234</v>
      </c>
      <c r="E9" s="111" t="n">
        <f aca="false">IF(ISTEXT($B9),0,IF($B9=0,0,1000000*(I9/$B9)))</f>
        <v>3.52223847812181</v>
      </c>
      <c r="F9" s="111" t="n">
        <f aca="false">IF(ISTEXT($B9),0,IF($B9=0,0,1000000*(J9/$B9)))</f>
        <v>9.17760396494696</v>
      </c>
      <c r="G9" s="108"/>
      <c r="H9" s="111" t="n">
        <f aca="false">SUM(H15,H21,H27,H33,H39,H45)</f>
        <v>6427.922985</v>
      </c>
      <c r="I9" s="111" t="n">
        <f aca="false">SUM(I15,I21,I27,I33,I39,I45)</f>
        <v>0.325876</v>
      </c>
      <c r="J9" s="158" t="n">
        <f aca="false">SUM(J15,J21,J27,J33,J39,J45)</f>
        <v>0.849108</v>
      </c>
    </row>
    <row r="10" customFormat="false" ht="12" hidden="false" customHeight="false" outlineLevel="0" collapsed="false">
      <c r="A10" s="157" t="s">
        <v>109</v>
      </c>
      <c r="B10" s="111" t="n">
        <f aca="false">SUM(B16,B22,B28,B34,B40,B46)</f>
        <v>38580.82314</v>
      </c>
      <c r="C10" s="112" t="str">
        <f aca="false">$C$8</f>
        <v>NCV</v>
      </c>
      <c r="D10" s="111" t="n">
        <f aca="false">IF(ISTEXT($B10),0,IF($B10=0,0,1000*(H10/$B10)))</f>
        <v>86.9877094073841</v>
      </c>
      <c r="E10" s="111" t="n">
        <f aca="false">IF(ISTEXT($B10),0,IF($B10=0,0,1000000*(I10/$B10)))</f>
        <v>2.08411831204906</v>
      </c>
      <c r="F10" s="111" t="n">
        <f aca="false">IF(ISTEXT($B10),0,IF($B10=0,0,1000000*(J10/$B10)))</f>
        <v>14.0788079618977</v>
      </c>
      <c r="G10" s="108"/>
      <c r="H10" s="111" t="n">
        <f aca="false">SUM(H16,H22,H28,H34,H40,H46)</f>
        <v>3356.057432</v>
      </c>
      <c r="I10" s="111" t="n">
        <f aca="false">SUM(I16,I22,I28,I34,I40,I46)</f>
        <v>0.080407</v>
      </c>
      <c r="J10" s="158" t="n">
        <f aca="false">SUM(J16,J22,J28,J34,J40,J46)</f>
        <v>0.543172</v>
      </c>
    </row>
    <row r="11" customFormat="false" ht="12" hidden="false" customHeight="false" outlineLevel="0" collapsed="false">
      <c r="A11" s="157" t="s">
        <v>110</v>
      </c>
      <c r="B11" s="111" t="n">
        <f aca="false">SUM(B17,B23,B29,B35,B41,B47)</f>
        <v>9906.964</v>
      </c>
      <c r="C11" s="112" t="str">
        <f aca="false">$C$8</f>
        <v>NCV</v>
      </c>
      <c r="D11" s="111" t="n">
        <f aca="false">IF(ISTEXT($B11),0,IF($B11=0,0,1000*(H11/$B11)))</f>
        <v>56.5000346221103</v>
      </c>
      <c r="E11" s="111" t="n">
        <f aca="false">IF(ISTEXT($B11),0,IF($B11=0,0,1000000*(I11/$B11)))</f>
        <v>1.0005083292924</v>
      </c>
      <c r="F11" s="111" t="n">
        <f aca="false">IF(ISTEXT($B11),0,IF($B11=0,0,1000000*(J11/$B11)))</f>
        <v>1.99950257213007</v>
      </c>
      <c r="G11" s="108"/>
      <c r="H11" s="111" t="n">
        <f aca="false">SUM(H17,H23,H29,H35,H41,H47)</f>
        <v>559.743809</v>
      </c>
      <c r="I11" s="111" t="n">
        <f aca="false">SUM(I17,I23,I29,I35,I41,I47)</f>
        <v>0.009912</v>
      </c>
      <c r="J11" s="158" t="n">
        <f aca="false">SUM(J17,J23,J29,J35,J41,J47)</f>
        <v>0.019809</v>
      </c>
    </row>
    <row r="12" customFormat="false" ht="13.5" hidden="false" customHeight="false" outlineLevel="0" collapsed="false">
      <c r="A12" s="157" t="s">
        <v>111</v>
      </c>
      <c r="B12" s="111" t="n">
        <f aca="false">SUM(B18,B24,B30,B36,B42,B48)</f>
        <v>67219.085</v>
      </c>
      <c r="C12" s="112" t="str">
        <f aca="false">$C$8</f>
        <v>NCV</v>
      </c>
      <c r="D12" s="111" t="n">
        <f aca="false">IF(ISTEXT($B12),0,IF($B12=0,0,1000*(H12/$B12)))</f>
        <v>92.9838389499054</v>
      </c>
      <c r="E12" s="111" t="n">
        <f aca="false">IF(ISTEXT($B12),0,IF($B12=0,0,1000000*(I12/$B12)))</f>
        <v>26.8925856399265</v>
      </c>
      <c r="F12" s="111" t="n">
        <f aca="false">IF(ISTEXT($B12),0,IF($B12=0,0,1000000*(J12/$B12)))</f>
        <v>4.99988954029946</v>
      </c>
      <c r="G12" s="114" t="s">
        <v>112</v>
      </c>
      <c r="H12" s="111" t="n">
        <f aca="false">SUM(H18,H24,H30,H36,H42,H48)</f>
        <v>6250.288574</v>
      </c>
      <c r="I12" s="111" t="n">
        <f aca="false">SUM(I18,I24,I30,I36,I42,I48)</f>
        <v>1.807695</v>
      </c>
      <c r="J12" s="158" t="n">
        <f aca="false">SUM(J18,J24,J30,J36,J42,J48)</f>
        <v>0.336088</v>
      </c>
    </row>
    <row r="13" customFormat="false" ht="12" hidden="false" customHeight="false" outlineLevel="0" collapsed="false">
      <c r="A13" s="157" t="s">
        <v>113</v>
      </c>
      <c r="B13" s="111" t="n">
        <f aca="false">SUM(B19,B25,B31,B37,B43,B49)</f>
        <v>13260.885</v>
      </c>
      <c r="C13" s="117" t="str">
        <f aca="false">$C$8</f>
        <v>NCV</v>
      </c>
      <c r="D13" s="111" t="n">
        <f aca="false">IF(ISTEXT($B13),0,IF($B13=0,0,1000*(H13/$B13)))</f>
        <v>59.508346991924</v>
      </c>
      <c r="E13" s="111" t="n">
        <f aca="false">IF(ISTEXT($B13),0,IF($B13=0,0,1000000*(I13/$B13)))</f>
        <v>1.29561488543185</v>
      </c>
      <c r="F13" s="111" t="n">
        <f aca="false">IF(ISTEXT($B13),0,IF($B13=0,0,1000000*(J13/$B13)))</f>
        <v>2.04669597843583</v>
      </c>
      <c r="G13" s="108"/>
      <c r="H13" s="111" t="n">
        <f aca="false">SUM(H19,H25,H31,H37,H43,H49)</f>
        <v>789.133346</v>
      </c>
      <c r="I13" s="111" t="n">
        <f aca="false">SUM(I19,I25,I31,I37,I43,I49)</f>
        <v>0.017181</v>
      </c>
      <c r="J13" s="158" t="n">
        <f aca="false">SUM(J19,J25,J31,J37,J43,J49)</f>
        <v>0.027141</v>
      </c>
      <c r="K13" s="132"/>
    </row>
    <row r="14" customFormat="false" ht="12" hidden="false" customHeight="false" outlineLevel="0" collapsed="false">
      <c r="A14" s="125" t="s">
        <v>45</v>
      </c>
      <c r="B14" s="111" t="n">
        <f aca="false">SUM(B15:B19)</f>
        <v>28110.74614</v>
      </c>
      <c r="C14" s="159" t="str">
        <f aca="false">$C$8</f>
        <v>NCV</v>
      </c>
      <c r="D14" s="65"/>
      <c r="E14" s="65"/>
      <c r="F14" s="65"/>
      <c r="G14" s="108"/>
      <c r="H14" s="111" t="n">
        <f aca="false">SUM(H15:H17,H19)</f>
        <v>2155.818893</v>
      </c>
      <c r="I14" s="111" t="n">
        <f aca="false">SUM(I15:I19)</f>
        <v>0.038471</v>
      </c>
      <c r="J14" s="160" t="n">
        <f aca="false">SUM(J15:J19)</f>
        <v>0.149519</v>
      </c>
    </row>
    <row r="15" customFormat="false" ht="12" hidden="false" customHeight="false" outlineLevel="0" collapsed="false">
      <c r="A15" s="157" t="s">
        <v>108</v>
      </c>
      <c r="B15" s="25" t="n">
        <v>11084.768</v>
      </c>
      <c r="C15" s="112" t="str">
        <f aca="false">$C$8</f>
        <v>NCV</v>
      </c>
      <c r="D15" s="111" t="n">
        <f aca="false">IF(ISTEXT($B15),0,IF($B15=0,0,1000*(H15/$B15)))</f>
        <v>70.6688878829038</v>
      </c>
      <c r="E15" s="111" t="n">
        <f aca="false">IF(ISTEXT($B15),0,IF($B15=0,0,1000000*(I15/$B15)))</f>
        <v>1.42519897574762</v>
      </c>
      <c r="F15" s="111" t="n">
        <f aca="false">IF(ISTEXT($B15),0,IF($B15=0,0,1000000*(J15/$B15)))</f>
        <v>3.2785530558691</v>
      </c>
      <c r="G15" s="108"/>
      <c r="H15" s="25" t="n">
        <v>783.348227</v>
      </c>
      <c r="I15" s="25" t="n">
        <v>0.015798</v>
      </c>
      <c r="J15" s="161" t="n">
        <v>0.036342</v>
      </c>
    </row>
    <row r="16" customFormat="false" ht="12" hidden="false" customHeight="false" outlineLevel="0" collapsed="false">
      <c r="A16" s="157" t="s">
        <v>109</v>
      </c>
      <c r="B16" s="25" t="n">
        <f aca="false">16393.85714+125</f>
        <v>16518.85714</v>
      </c>
      <c r="C16" s="112" t="str">
        <f aca="false">$C$8</f>
        <v>NCV</v>
      </c>
      <c r="D16" s="111" t="n">
        <f aca="false">IF(ISTEXT($B16),0,IF($B16=0,0,1000*(H16/$B16)))</f>
        <v>81.4929138009362</v>
      </c>
      <c r="E16" s="111" t="n">
        <f aca="false">IF(ISTEXT($B16),0,IF($B16=0,0,1000000*(I16/$B16)))</f>
        <v>1.26879237603238</v>
      </c>
      <c r="F16" s="111" t="n">
        <f aca="false">IF(ISTEXT($B16),0,IF($B16=0,0,1000000*(J16/$B16)))</f>
        <v>6.78243047024741</v>
      </c>
      <c r="G16" s="108"/>
      <c r="H16" s="25" t="n">
        <f aca="false">1334.819801+11.35</f>
        <v>1346.169801</v>
      </c>
      <c r="I16" s="25" t="n">
        <f aca="false">0.020659+0.0003</f>
        <v>0.020959</v>
      </c>
      <c r="J16" s="161" t="n">
        <f aca="false">0.109538+0.0025</f>
        <v>0.112038</v>
      </c>
    </row>
    <row r="17" customFormat="false" ht="12" hidden="false" customHeight="false" outlineLevel="0" collapsed="false">
      <c r="A17" s="157" t="s">
        <v>110</v>
      </c>
      <c r="B17" s="25" t="n">
        <v>465.502</v>
      </c>
      <c r="C17" s="112" t="str">
        <f aca="false">$C$8</f>
        <v>NCV</v>
      </c>
      <c r="D17" s="111" t="n">
        <f aca="false">IF(ISTEXT($B17),0,IF($B17=0,0,1000*(H17/$B17)))</f>
        <v>56.500004296437</v>
      </c>
      <c r="E17" s="111" t="n">
        <f aca="false">IF(ISTEXT($B17),0,IF($B17=0,0,1000000*(I17/$B17)))</f>
        <v>0.998921594321829</v>
      </c>
      <c r="F17" s="111" t="n">
        <f aca="false">IF(ISTEXT($B17),0,IF($B17=0,0,1000000*(J17/$B17)))</f>
        <v>1.99999140712607</v>
      </c>
      <c r="G17" s="108"/>
      <c r="H17" s="25" t="n">
        <v>26.300865</v>
      </c>
      <c r="I17" s="25" t="n">
        <v>0.000465</v>
      </c>
      <c r="J17" s="161" t="n">
        <v>0.000931</v>
      </c>
    </row>
    <row r="18" customFormat="false" ht="13.5" hidden="false" customHeight="false" outlineLevel="0" collapsed="false">
      <c r="A18" s="157" t="s">
        <v>111</v>
      </c>
      <c r="B18" s="25" t="n">
        <v>41.619</v>
      </c>
      <c r="C18" s="112" t="str">
        <f aca="false">$C$8</f>
        <v>NCV</v>
      </c>
      <c r="D18" s="111" t="n">
        <f aca="false">IF(ISTEXT($B18),0,IF($B18=0,0,1000*(H18/$B18)))</f>
        <v>95.9994954227636</v>
      </c>
      <c r="E18" s="111" t="n">
        <f aca="false">IF(ISTEXT($B18),0,IF($B18=0,0,1000000*(I18/$B18)))</f>
        <v>30.0103318196016</v>
      </c>
      <c r="F18" s="111" t="n">
        <f aca="false">IF(ISTEXT($B18),0,IF($B18=0,0,1000000*(J18/$B18)))</f>
        <v>4.99771738869266</v>
      </c>
      <c r="G18" s="114" t="s">
        <v>112</v>
      </c>
      <c r="H18" s="25" t="n">
        <v>3.995403</v>
      </c>
      <c r="I18" s="25" t="n">
        <v>0.001249</v>
      </c>
      <c r="J18" s="161" t="n">
        <v>0.000208</v>
      </c>
    </row>
    <row r="19" customFormat="false" ht="12" hidden="false" customHeight="false" outlineLevel="0" collapsed="false">
      <c r="A19" s="157" t="s">
        <v>113</v>
      </c>
      <c r="B19" s="39" t="s">
        <v>68</v>
      </c>
      <c r="C19" s="112" t="str">
        <f aca="false">$C$8</f>
        <v>NCV</v>
      </c>
      <c r="D19" s="111" t="n">
        <f aca="false">IF(ISTEXT($B19),0,IF($B19=0,0,1000*(H19/$B19)))</f>
        <v>0</v>
      </c>
      <c r="E19" s="111" t="n">
        <f aca="false">IF(ISTEXT($B19),0,IF($B19=0,0,1000000*(I19/$B19)))</f>
        <v>0</v>
      </c>
      <c r="F19" s="111" t="n">
        <f aca="false">IF(ISTEXT($B19),0,IF($B19=0,0,1000000*(J19/$B19)))</f>
        <v>0</v>
      </c>
      <c r="G19" s="108"/>
      <c r="H19" s="39" t="s">
        <v>68</v>
      </c>
      <c r="I19" s="39" t="s">
        <v>68</v>
      </c>
      <c r="J19" s="162" t="s">
        <v>68</v>
      </c>
    </row>
    <row r="20" customFormat="false" ht="12" hidden="false" customHeight="false" outlineLevel="0" collapsed="false">
      <c r="A20" s="125" t="s">
        <v>46</v>
      </c>
      <c r="B20" s="111" t="n">
        <f aca="false">SUM(B21:B25)</f>
        <v>2031.69</v>
      </c>
      <c r="C20" s="112" t="str">
        <f aca="false">$C$8</f>
        <v>NCV</v>
      </c>
      <c r="D20" s="65"/>
      <c r="E20" s="65"/>
      <c r="F20" s="65"/>
      <c r="G20" s="108"/>
      <c r="H20" s="111" t="n">
        <f aca="false">SUM(H21:H23,H25)</f>
        <v>149.533571</v>
      </c>
      <c r="I20" s="111" t="n">
        <f aca="false">SUM(I21:I25)</f>
        <v>0.002842</v>
      </c>
      <c r="J20" s="163" t="n">
        <f aca="false">SUM(J21:J25)</f>
        <v>0.010558</v>
      </c>
    </row>
    <row r="21" customFormat="false" ht="12" hidden="false" customHeight="false" outlineLevel="0" collapsed="false">
      <c r="A21" s="157" t="s">
        <v>108</v>
      </c>
      <c r="B21" s="25" t="n">
        <v>1476.551</v>
      </c>
      <c r="C21" s="112" t="str">
        <f aca="false">$C$8</f>
        <v>NCV</v>
      </c>
      <c r="D21" s="111" t="n">
        <f aca="false">IF(ISTEXT($B21),0,IF($B21=0,0,1000*(H21/$B21)))</f>
        <v>71.290032650413</v>
      </c>
      <c r="E21" s="111" t="n">
        <f aca="false">IF(ISTEXT($B21),0,IF($B21=0,0,1000000*(I21/$B21)))</f>
        <v>1.36534396712338</v>
      </c>
      <c r="F21" s="111" t="n">
        <f aca="false">IF(ISTEXT($B21),0,IF($B21=0,0,1000000*(J21/$B21)))</f>
        <v>3.09979133805741</v>
      </c>
      <c r="G21" s="108"/>
      <c r="H21" s="25" t="n">
        <v>105.263369</v>
      </c>
      <c r="I21" s="25" t="n">
        <v>0.002016</v>
      </c>
      <c r="J21" s="162" t="n">
        <v>0.004577</v>
      </c>
    </row>
    <row r="22" customFormat="false" ht="12" hidden="false" customHeight="false" outlineLevel="0" collapsed="false">
      <c r="A22" s="157" t="s">
        <v>109</v>
      </c>
      <c r="B22" s="25" t="n">
        <v>405.559</v>
      </c>
      <c r="C22" s="112" t="str">
        <f aca="false">$C$8</f>
        <v>NCV</v>
      </c>
      <c r="D22" s="111" t="n">
        <f aca="false">IF(ISTEXT($B22),0,IF($B22=0,0,1000*(H22/$B22)))</f>
        <v>88.319913995251</v>
      </c>
      <c r="E22" s="111" t="n">
        <f aca="false">IF(ISTEXT($B22),0,IF($B22=0,0,1000000*(I22/$B22)))</f>
        <v>1.66683515838633</v>
      </c>
      <c r="F22" s="111" t="n">
        <f aca="false">IF(ISTEXT($B22),0,IF($B22=0,0,1000000*(J22/$B22)))</f>
        <v>14.0102919673833</v>
      </c>
      <c r="G22" s="108"/>
      <c r="H22" s="25" t="n">
        <v>35.818936</v>
      </c>
      <c r="I22" s="25" t="n">
        <v>0.000676</v>
      </c>
      <c r="J22" s="162" t="n">
        <v>0.005682</v>
      </c>
    </row>
    <row r="23" customFormat="false" ht="12" hidden="false" customHeight="false" outlineLevel="0" collapsed="false">
      <c r="A23" s="157" t="s">
        <v>110</v>
      </c>
      <c r="B23" s="25" t="n">
        <v>149.58</v>
      </c>
      <c r="C23" s="112" t="str">
        <f aca="false">$C$8</f>
        <v>NCV</v>
      </c>
      <c r="D23" s="111" t="n">
        <f aca="false">IF(ISTEXT($B23),0,IF($B23=0,0,1000*(H23/$B23)))</f>
        <v>56.499973258457</v>
      </c>
      <c r="E23" s="111" t="n">
        <f aca="false">IF(ISTEXT($B23),0,IF($B23=0,0,1000000*(I23/$B23)))</f>
        <v>1.00280786201364</v>
      </c>
      <c r="F23" s="111" t="n">
        <f aca="false">IF(ISTEXT($B23),0,IF($B23=0,0,1000000*(J23/$B23)))</f>
        <v>1.99893033828052</v>
      </c>
      <c r="G23" s="108"/>
      <c r="H23" s="25" t="n">
        <v>8.451266</v>
      </c>
      <c r="I23" s="25" t="n">
        <v>0.00015</v>
      </c>
      <c r="J23" s="162" t="n">
        <v>0.000299</v>
      </c>
    </row>
    <row r="24" customFormat="false" ht="13.5" hidden="false" customHeight="false" outlineLevel="0" collapsed="false">
      <c r="A24" s="157" t="s">
        <v>111</v>
      </c>
      <c r="B24" s="39" t="s">
        <v>68</v>
      </c>
      <c r="C24" s="112" t="str">
        <f aca="false">$C$8</f>
        <v>NCV</v>
      </c>
      <c r="D24" s="111" t="n">
        <f aca="false">IF(ISTEXT($B24),0,IF($B24=0,0,1000*(H24/$B24)))</f>
        <v>0</v>
      </c>
      <c r="E24" s="111" t="n">
        <f aca="false">IF(ISTEXT($B24),0,IF($B24=0,0,1000000*(I24/$B24)))</f>
        <v>0</v>
      </c>
      <c r="F24" s="111" t="n">
        <f aca="false">IF(ISTEXT($B24),0,IF($B24=0,0,1000000*(J24/$B24)))</f>
        <v>0</v>
      </c>
      <c r="G24" s="114" t="s">
        <v>112</v>
      </c>
      <c r="H24" s="39" t="s">
        <v>68</v>
      </c>
      <c r="I24" s="39" t="s">
        <v>68</v>
      </c>
      <c r="J24" s="162" t="s">
        <v>68</v>
      </c>
    </row>
    <row r="25" customFormat="false" ht="12" hidden="false" customHeight="false" outlineLevel="0" collapsed="false">
      <c r="A25" s="157" t="s">
        <v>113</v>
      </c>
      <c r="B25" s="39" t="s">
        <v>68</v>
      </c>
      <c r="C25" s="112" t="str">
        <f aca="false">$C$8</f>
        <v>NCV</v>
      </c>
      <c r="D25" s="111" t="n">
        <f aca="false">IF(ISTEXT($B25),0,IF($B25=0,0,1000*(H25/$B25)))</f>
        <v>0</v>
      </c>
      <c r="E25" s="111" t="n">
        <f aca="false">IF(ISTEXT($B25),0,IF($B25=0,0,1000000*(I25/$B25)))</f>
        <v>0</v>
      </c>
      <c r="F25" s="111" t="n">
        <f aca="false">IF(ISTEXT($B25),0,IF($B25=0,0,1000000*(J25/$B25)))</f>
        <v>0</v>
      </c>
      <c r="G25" s="108"/>
      <c r="H25" s="39" t="s">
        <v>68</v>
      </c>
      <c r="I25" s="39" t="s">
        <v>68</v>
      </c>
      <c r="J25" s="162" t="s">
        <v>68</v>
      </c>
    </row>
    <row r="26" customFormat="false" ht="12" hidden="false" customHeight="false" outlineLevel="0" collapsed="false">
      <c r="A26" s="125" t="s">
        <v>47</v>
      </c>
      <c r="B26" s="111" t="n">
        <f aca="false">SUM(B27:B31)</f>
        <v>17240.921</v>
      </c>
      <c r="C26" s="112" t="str">
        <f aca="false">$C$8</f>
        <v>NCV</v>
      </c>
      <c r="D26" s="65"/>
      <c r="E26" s="65"/>
      <c r="F26" s="65"/>
      <c r="G26" s="108"/>
      <c r="H26" s="111" t="n">
        <f aca="false">SUM(H27:H29,H31)</f>
        <v>1132.066875</v>
      </c>
      <c r="I26" s="111" t="n">
        <f aca="false">SUM(I27:I31)</f>
        <v>0.028676</v>
      </c>
      <c r="J26" s="158" t="n">
        <f aca="false">SUM(J27:J31)</f>
        <v>0.100339</v>
      </c>
    </row>
    <row r="27" customFormat="false" ht="12" hidden="false" customHeight="false" outlineLevel="0" collapsed="false">
      <c r="A27" s="157" t="s">
        <v>108</v>
      </c>
      <c r="B27" s="25" t="n">
        <f aca="false">2871.406+20.56</f>
        <v>2891.966</v>
      </c>
      <c r="C27" s="112" t="str">
        <f aca="false">$C$8</f>
        <v>NCV</v>
      </c>
      <c r="D27" s="111" t="n">
        <f aca="false">IF(ISTEXT($B27),0,IF($B27=0,0,1000*(H27/$B27)))</f>
        <v>74.0238474449561</v>
      </c>
      <c r="E27" s="111" t="n">
        <f aca="false">IF(ISTEXT($B27),0,IF($B27=0,0,1000000*(I27/$B27)))</f>
        <v>1.58992187321704</v>
      </c>
      <c r="F27" s="111" t="n">
        <f aca="false">IF(ISTEXT($B27),0,IF($B27=0,0,1000000*(J27/$B27)))</f>
        <v>3.77528643144491</v>
      </c>
      <c r="G27" s="108"/>
      <c r="H27" s="25" t="n">
        <v>214.07445</v>
      </c>
      <c r="I27" s="25" t="n">
        <v>0.004598</v>
      </c>
      <c r="J27" s="161" t="n">
        <v>0.010918</v>
      </c>
    </row>
    <row r="28" customFormat="false" ht="12" hidden="false" customHeight="false" outlineLevel="0" collapsed="false">
      <c r="A28" s="157" t="s">
        <v>109</v>
      </c>
      <c r="B28" s="25" t="n">
        <v>3329.798</v>
      </c>
      <c r="C28" s="112" t="str">
        <f aca="false">$C$8</f>
        <v>NCV</v>
      </c>
      <c r="D28" s="111" t="n">
        <f aca="false">IF(ISTEXT($B28),0,IF($B28=0,0,1000*(H28/$B28)))</f>
        <v>84.094063663922</v>
      </c>
      <c r="E28" s="111" t="n">
        <f aca="false">IF(ISTEXT($B28),0,IF($B28=0,0,1000000*(I28/$B28)))</f>
        <v>1.99982101016338</v>
      </c>
      <c r="F28" s="111" t="n">
        <f aca="false">IF(ISTEXT($B28),0,IF($B28=0,0,1000000*(J28/$B28)))</f>
        <v>20.0003123312585</v>
      </c>
      <c r="G28" s="108"/>
      <c r="H28" s="25" t="n">
        <f aca="false">309.736245-29.72</f>
        <v>280.016245</v>
      </c>
      <c r="I28" s="25" t="n">
        <v>0.006659</v>
      </c>
      <c r="J28" s="161" t="n">
        <v>0.066597</v>
      </c>
    </row>
    <row r="29" customFormat="false" ht="12" hidden="false" customHeight="false" outlineLevel="0" collapsed="false">
      <c r="A29" s="157" t="s">
        <v>110</v>
      </c>
      <c r="B29" s="25" t="n">
        <v>2175.934</v>
      </c>
      <c r="C29" s="112" t="str">
        <f aca="false">$C$8</f>
        <v>NCV</v>
      </c>
      <c r="D29" s="111" t="n">
        <f aca="false">IF(ISTEXT($B29),0,IF($B29=0,0,1000*(H29/$B29)))</f>
        <v>56.5000087318825</v>
      </c>
      <c r="E29" s="111" t="n">
        <f aca="false">IF(ISTEXT($B29),0,IF($B29=0,0,1000000*(I29/$B29)))</f>
        <v>1.00003033180234</v>
      </c>
      <c r="F29" s="111" t="n">
        <f aca="false">IF(ISTEXT($B29),0,IF($B29=0,0,1000000*(J29/$B29)))</f>
        <v>1.99914151807913</v>
      </c>
      <c r="G29" s="108"/>
      <c r="H29" s="25" t="n">
        <v>122.94029</v>
      </c>
      <c r="I29" s="25" t="n">
        <v>0.002176</v>
      </c>
      <c r="J29" s="161" t="n">
        <v>0.00435</v>
      </c>
    </row>
    <row r="30" customFormat="false" ht="13.5" hidden="false" customHeight="false" outlineLevel="0" collapsed="false">
      <c r="A30" s="157" t="s">
        <v>111</v>
      </c>
      <c r="B30" s="25" t="n">
        <v>255.895</v>
      </c>
      <c r="C30" s="112" t="str">
        <f aca="false">$C$8</f>
        <v>NCV</v>
      </c>
      <c r="D30" s="111" t="n">
        <f aca="false">IF(ISTEXT($B30),0,IF($B30=0,0,1000*(H30/$B30)))</f>
        <v>91.6658668594541</v>
      </c>
      <c r="E30" s="111" t="n">
        <f aca="false">IF(ISTEXT($B30),0,IF($B30=0,0,1000000*(I30/$B30)))</f>
        <v>25.5339103929346</v>
      </c>
      <c r="F30" s="111" t="n">
        <f aca="false">IF(ISTEXT($B30),0,IF($B30=0,0,1000000*(J30/$B30)))</f>
        <v>5.00205162273589</v>
      </c>
      <c r="G30" s="114" t="s">
        <v>112</v>
      </c>
      <c r="H30" s="25" t="n">
        <v>23.456837</v>
      </c>
      <c r="I30" s="25" t="n">
        <v>0.006534</v>
      </c>
      <c r="J30" s="161" t="n">
        <v>0.00128</v>
      </c>
    </row>
    <row r="31" customFormat="false" ht="12" hidden="false" customHeight="false" outlineLevel="0" collapsed="false">
      <c r="A31" s="157" t="s">
        <v>113</v>
      </c>
      <c r="B31" s="25" t="n">
        <v>8587.328</v>
      </c>
      <c r="C31" s="112" t="str">
        <f aca="false">$C$8</f>
        <v>NCV</v>
      </c>
      <c r="D31" s="111" t="n">
        <f aca="false">IF(ISTEXT($B31),0,IF($B31=0,0,1000*(H31/$B31)))</f>
        <v>59.9762685203127</v>
      </c>
      <c r="E31" s="111" t="n">
        <f aca="false">IF(ISTEXT($B31),0,IF($B31=0,0,1000000*(I31/$B31)))</f>
        <v>1.01416878451598</v>
      </c>
      <c r="F31" s="111" t="n">
        <f aca="false">IF(ISTEXT($B31),0,IF($B31=0,0,1000000*(J31/$B31)))</f>
        <v>2.00225262153722</v>
      </c>
      <c r="G31" s="108"/>
      <c r="H31" s="25" t="n">
        <v>515.03589</v>
      </c>
      <c r="I31" s="25" t="n">
        <v>0.008709</v>
      </c>
      <c r="J31" s="161" t="n">
        <v>0.017194</v>
      </c>
    </row>
    <row r="32" customFormat="false" ht="12" hidden="false" customHeight="false" outlineLevel="0" collapsed="false">
      <c r="A32" s="125" t="s">
        <v>48</v>
      </c>
      <c r="B32" s="111" t="n">
        <f aca="false">SUM(B33:B37)</f>
        <v>70975.359</v>
      </c>
      <c r="C32" s="112" t="str">
        <f aca="false">$C$8</f>
        <v>NCV</v>
      </c>
      <c r="D32" s="65"/>
      <c r="E32" s="65"/>
      <c r="F32" s="65"/>
      <c r="G32" s="108"/>
      <c r="H32" s="111" t="n">
        <f aca="false">SUM(H33:H35,H37)</f>
        <v>2161.996411</v>
      </c>
      <c r="I32" s="111" t="n">
        <f aca="false">SUM(I33:I37)</f>
        <v>1.106396</v>
      </c>
      <c r="J32" s="158" t="n">
        <f aca="false">SUM(J33:J37)</f>
        <v>0.351011</v>
      </c>
    </row>
    <row r="33" customFormat="false" ht="12" hidden="false" customHeight="false" outlineLevel="0" collapsed="false">
      <c r="A33" s="157" t="s">
        <v>108</v>
      </c>
      <c r="B33" s="25" t="n">
        <f aca="false">15503.67+5011.54</f>
        <v>20515.21</v>
      </c>
      <c r="C33" s="112" t="str">
        <f aca="false">$C$8</f>
        <v>NCV</v>
      </c>
      <c r="D33" s="111" t="n">
        <f aca="false">IF(ISTEXT($B33),0,IF($B33=0,0,1000*(H33/$B33)))</f>
        <v>75.4203783436777</v>
      </c>
      <c r="E33" s="111" t="n">
        <f aca="false">IF(ISTEXT($B33),0,IF($B33=0,0,1000000*(I33/$B33)))</f>
        <v>1.37332252509236</v>
      </c>
      <c r="F33" s="111" t="n">
        <f aca="false">IF(ISTEXT($B33),0,IF($B33=0,0,1000000*(J33/$B33)))</f>
        <v>3.37037739316341</v>
      </c>
      <c r="G33" s="108"/>
      <c r="H33" s="25" t="n">
        <v>1547.2649</v>
      </c>
      <c r="I33" s="25" t="n">
        <v>0.028174</v>
      </c>
      <c r="J33" s="161" t="n">
        <v>0.069144</v>
      </c>
    </row>
    <row r="34" customFormat="false" ht="12" hidden="false" customHeight="false" outlineLevel="0" collapsed="false">
      <c r="A34" s="157" t="s">
        <v>109</v>
      </c>
      <c r="B34" s="25" t="n">
        <v>3363.643</v>
      </c>
      <c r="C34" s="112" t="str">
        <f aca="false">$C$8</f>
        <v>NCV</v>
      </c>
      <c r="D34" s="111" t="n">
        <f aca="false">IF(ISTEXT($B34),0,IF($B34=0,0,1000*(H34/$B34)))</f>
        <v>91.7724571246116</v>
      </c>
      <c r="E34" s="111" t="n">
        <f aca="false">IF(ISTEXT($B34),0,IF($B34=0,0,1000000*(I34/$B34)))</f>
        <v>6.63209502316387</v>
      </c>
      <c r="F34" s="111" t="n">
        <f aca="false">IF(ISTEXT($B34),0,IF($B34=0,0,1000000*(J34/$B34)))</f>
        <v>18.3467746131204</v>
      </c>
      <c r="G34" s="108"/>
      <c r="H34" s="25" t="n">
        <v>308.689783</v>
      </c>
      <c r="I34" s="25" t="n">
        <v>0.022308</v>
      </c>
      <c r="J34" s="161" t="n">
        <v>0.061712</v>
      </c>
    </row>
    <row r="35" customFormat="false" ht="12" hidden="false" customHeight="false" outlineLevel="0" collapsed="false">
      <c r="A35" s="157" t="s">
        <v>110</v>
      </c>
      <c r="B35" s="25" t="n">
        <v>1032.016</v>
      </c>
      <c r="C35" s="112" t="str">
        <f aca="false">$C$8</f>
        <v>NCV</v>
      </c>
      <c r="D35" s="111" t="n">
        <f aca="false">IF(ISTEXT($B35),0,IF($B35=0,0,1000*(H35/$B35)))</f>
        <v>56.5000852699958</v>
      </c>
      <c r="E35" s="111" t="n">
        <f aca="false">IF(ISTEXT($B35),0,IF($B35=0,0,1000000*(I35/$B35)))</f>
        <v>0.999984496364397</v>
      </c>
      <c r="F35" s="111" t="n">
        <f aca="false">IF(ISTEXT($B35),0,IF($B35=0,0,1000000*(J35/$B35)))</f>
        <v>1.99900001550364</v>
      </c>
      <c r="G35" s="108"/>
      <c r="H35" s="25" t="n">
        <v>58.308992</v>
      </c>
      <c r="I35" s="25" t="n">
        <v>0.001032</v>
      </c>
      <c r="J35" s="161" t="n">
        <v>0.002063</v>
      </c>
    </row>
    <row r="36" customFormat="false" ht="13.5" hidden="false" customHeight="false" outlineLevel="0" collapsed="false">
      <c r="A36" s="157" t="s">
        <v>111</v>
      </c>
      <c r="B36" s="25" t="n">
        <v>41876.45</v>
      </c>
      <c r="C36" s="112" t="str">
        <f aca="false">$C$8</f>
        <v>NCV</v>
      </c>
      <c r="D36" s="111" t="n">
        <f aca="false">IF(ISTEXT($B36),0,IF($B36=0,0,1000*(H36/$B36)))</f>
        <v>91.1850017133735</v>
      </c>
      <c r="E36" s="111" t="n">
        <f aca="false">IF(ISTEXT($B36),0,IF($B36=0,0,1000000*(I36/$B36)))</f>
        <v>25.0393478912372</v>
      </c>
      <c r="F36" s="111" t="n">
        <f aca="false">IF(ISTEXT($B36),0,IF($B36=0,0,1000000*(J36/$B36)))</f>
        <v>4.99989851097693</v>
      </c>
      <c r="G36" s="114" t="s">
        <v>112</v>
      </c>
      <c r="H36" s="25" t="n">
        <v>3818.504165</v>
      </c>
      <c r="I36" s="25" t="n">
        <v>1.048559</v>
      </c>
      <c r="J36" s="161" t="n">
        <v>0.209378</v>
      </c>
    </row>
    <row r="37" customFormat="false" ht="12" hidden="false" customHeight="false" outlineLevel="0" collapsed="false">
      <c r="A37" s="157" t="s">
        <v>113</v>
      </c>
      <c r="B37" s="25" t="n">
        <v>4188.04</v>
      </c>
      <c r="C37" s="159" t="str">
        <f aca="false">$C$8</f>
        <v>NCV</v>
      </c>
      <c r="D37" s="111" t="n">
        <f aca="false">IF(ISTEXT($B37),0,IF($B37=0,0,1000*(H37/$B37)))</f>
        <v>59.1524283435688</v>
      </c>
      <c r="E37" s="111" t="n">
        <f aca="false">IF(ISTEXT($B37),0,IF($B37=0,0,1000000*(I37/$B37)))</f>
        <v>1.50977545582182</v>
      </c>
      <c r="F37" s="111" t="n">
        <f aca="false">IF(ISTEXT($B37),0,IF($B37=0,0,1000000*(J37/$B37)))</f>
        <v>2.08068690843449</v>
      </c>
      <c r="G37" s="108"/>
      <c r="H37" s="25" t="n">
        <v>247.732736</v>
      </c>
      <c r="I37" s="25" t="n">
        <v>0.006323</v>
      </c>
      <c r="J37" s="161" t="n">
        <v>0.008714</v>
      </c>
    </row>
    <row r="38" customFormat="false" ht="12" hidden="false" customHeight="false" outlineLevel="0" collapsed="false">
      <c r="A38" s="125" t="s">
        <v>49</v>
      </c>
      <c r="B38" s="111" t="n">
        <f aca="false">SUM(B39:B43)</f>
        <v>13518.165</v>
      </c>
      <c r="C38" s="159" t="str">
        <f aca="false">$C$8</f>
        <v>NCV</v>
      </c>
      <c r="D38" s="65"/>
      <c r="E38" s="65"/>
      <c r="F38" s="65"/>
      <c r="G38" s="108"/>
      <c r="H38" s="111" t="n">
        <f aca="false">SUM(H39:H41,H43)</f>
        <v>925.657442</v>
      </c>
      <c r="I38" s="111" t="n">
        <f aca="false">SUM(I39:I43)</f>
        <v>0.028265</v>
      </c>
      <c r="J38" s="158" t="n">
        <f aca="false">SUM(J39:J43)</f>
        <v>0.056511</v>
      </c>
    </row>
    <row r="39" customFormat="false" ht="12" hidden="false" customHeight="false" outlineLevel="0" collapsed="false">
      <c r="A39" s="157" t="s">
        <v>108</v>
      </c>
      <c r="B39" s="25" t="n">
        <f aca="false">8084.598+115.34</f>
        <v>8199.938</v>
      </c>
      <c r="C39" s="159" t="str">
        <f aca="false">$C$8</f>
        <v>NCV</v>
      </c>
      <c r="D39" s="164" t="n">
        <f aca="false">IF(ISTEXT($B39),0,IF($B39=0,0,1000*(H39/$B39)))</f>
        <v>74.3987380148484</v>
      </c>
      <c r="E39" s="164" t="n">
        <f aca="false">IF(ISTEXT($B39),0,IF($B39=0,0,1000000*(I39/$B39)))</f>
        <v>1.49147469163791</v>
      </c>
      <c r="F39" s="164" t="n">
        <f aca="false">IF(ISTEXT($B39),0,IF($B39=0,0,1000000*(J39/$B39)))</f>
        <v>3.50551430998625</v>
      </c>
      <c r="G39" s="108"/>
      <c r="H39" s="25" t="n">
        <v>610.065039</v>
      </c>
      <c r="I39" s="25" t="n">
        <v>0.01223</v>
      </c>
      <c r="J39" s="161" t="n">
        <v>0.028745</v>
      </c>
    </row>
    <row r="40" customFormat="false" ht="12" hidden="false" customHeight="false" outlineLevel="0" collapsed="false">
      <c r="A40" s="157" t="s">
        <v>109</v>
      </c>
      <c r="B40" s="25" t="n">
        <v>890.354</v>
      </c>
      <c r="C40" s="159" t="str">
        <f aca="false">$C$8</f>
        <v>NCV</v>
      </c>
      <c r="D40" s="164" t="n">
        <f aca="false">IF(ISTEXT($B40),0,IF($B40=0,0,1000*(H40/$B40)))</f>
        <v>93.0925137641882</v>
      </c>
      <c r="E40" s="164" t="n">
        <f aca="false">IF(ISTEXT($B40),0,IF($B40=0,0,1000000*(I40/$B40)))</f>
        <v>2.00145110821089</v>
      </c>
      <c r="F40" s="164" t="n">
        <f aca="false">IF(ISTEXT($B40),0,IF($B40=0,0,1000000*(J40/$B40)))</f>
        <v>20.0010332968684</v>
      </c>
      <c r="G40" s="108"/>
      <c r="H40" s="25" t="n">
        <v>82.885292</v>
      </c>
      <c r="I40" s="25" t="n">
        <v>0.001782</v>
      </c>
      <c r="J40" s="161" t="n">
        <v>0.017808</v>
      </c>
    </row>
    <row r="41" customFormat="false" ht="12" hidden="false" customHeight="false" outlineLevel="0" collapsed="false">
      <c r="A41" s="157" t="s">
        <v>110</v>
      </c>
      <c r="B41" s="25" t="n">
        <v>3803.434</v>
      </c>
      <c r="C41" s="159" t="str">
        <f aca="false">$C$8</f>
        <v>NCV</v>
      </c>
      <c r="D41" s="164" t="n">
        <f aca="false">IF(ISTEXT($B41),0,IF($B41=0,0,1000*(H41/$B41)))</f>
        <v>56.4999734450499</v>
      </c>
      <c r="E41" s="164" t="n">
        <f aca="false">IF(ISTEXT($B41),0,IF($B41=0,0,1000000*(I41/$B41)))</f>
        <v>1.00067465348419</v>
      </c>
      <c r="F41" s="164" t="n">
        <f aca="false">IF(ISTEXT($B41),0,IF($B41=0,0,1000000*(J41/$B41)))</f>
        <v>1.99924594458587</v>
      </c>
      <c r="G41" s="108"/>
      <c r="H41" s="25" t="n">
        <v>214.89392</v>
      </c>
      <c r="I41" s="25" t="n">
        <v>0.003806</v>
      </c>
      <c r="J41" s="161" t="n">
        <v>0.007604</v>
      </c>
    </row>
    <row r="42" customFormat="false" ht="13.5" hidden="false" customHeight="false" outlineLevel="0" collapsed="false">
      <c r="A42" s="157" t="s">
        <v>111</v>
      </c>
      <c r="B42" s="25" t="n">
        <v>281.447</v>
      </c>
      <c r="C42" s="159" t="str">
        <f aca="false">$C$8</f>
        <v>NCV</v>
      </c>
      <c r="D42" s="164" t="n">
        <f aca="false">IF(ISTEXT($B42),0,IF($B42=0,0,1000*(H42/$B42)))</f>
        <v>96.0010943445835</v>
      </c>
      <c r="E42" s="164" t="n">
        <f aca="false">IF(ISTEXT($B42),0,IF($B42=0,0,1000000*(I42/$B42)))</f>
        <v>29.9914371089406</v>
      </c>
      <c r="F42" s="164" t="n">
        <f aca="false">IF(ISTEXT($B42),0,IF($B42=0,0,1000000*(J42/$B42)))</f>
        <v>4.9956119624654</v>
      </c>
      <c r="G42" s="114" t="s">
        <v>112</v>
      </c>
      <c r="H42" s="25" t="n">
        <v>27.01922</v>
      </c>
      <c r="I42" s="25" t="n">
        <v>0.008441</v>
      </c>
      <c r="J42" s="161" t="n">
        <v>0.001406</v>
      </c>
    </row>
    <row r="43" customFormat="false" ht="12" hidden="false" customHeight="false" outlineLevel="0" collapsed="false">
      <c r="A43" s="157" t="s">
        <v>113</v>
      </c>
      <c r="B43" s="25" t="n">
        <v>342.992</v>
      </c>
      <c r="C43" s="159" t="str">
        <f aca="false">$C$8</f>
        <v>NCV</v>
      </c>
      <c r="D43" s="164" t="n">
        <f aca="false">IF(ISTEXT($B43),0,IF($B43=0,0,1000*(H43/$B43)))</f>
        <v>51.9347127629799</v>
      </c>
      <c r="E43" s="164" t="n">
        <f aca="false">IF(ISTEXT($B43),0,IF($B43=0,0,1000000*(I43/$B43)))</f>
        <v>5.84853291038858</v>
      </c>
      <c r="F43" s="164" t="n">
        <f aca="false">IF(ISTEXT($B43),0,IF($B43=0,0,1000000*(J43/$B43)))</f>
        <v>2.76391286094136</v>
      </c>
      <c r="G43" s="108"/>
      <c r="H43" s="25" t="n">
        <v>17.813191</v>
      </c>
      <c r="I43" s="25" t="n">
        <v>0.002006</v>
      </c>
      <c r="J43" s="161" t="n">
        <v>0.000948</v>
      </c>
    </row>
    <row r="44" customFormat="false" ht="12" hidden="false" customHeight="false" outlineLevel="0" collapsed="false">
      <c r="A44" s="125" t="s">
        <v>125</v>
      </c>
      <c r="B44" s="165" t="n">
        <f aca="false">SUM(B45:B49)</f>
        <v>89610.449</v>
      </c>
      <c r="C44" s="159" t="str">
        <f aca="false">$C$8</f>
        <v>NCV</v>
      </c>
      <c r="D44" s="65"/>
      <c r="E44" s="65"/>
      <c r="F44" s="65"/>
      <c r="G44" s="108"/>
      <c r="H44" s="111" t="n">
        <f aca="false">SUM(H45:H47,H49)</f>
        <v>4607.78438</v>
      </c>
      <c r="I44" s="111" t="n">
        <f aca="false">SUM(I45:I49)</f>
        <v>1.036421</v>
      </c>
      <c r="J44" s="158" t="n">
        <f aca="false">SUM(J45:J49)</f>
        <v>1.10738</v>
      </c>
    </row>
    <row r="45" customFormat="false" ht="12" hidden="false" customHeight="false" outlineLevel="0" collapsed="false">
      <c r="A45" s="157" t="s">
        <v>108</v>
      </c>
      <c r="B45" s="25" t="n">
        <f aca="false">23572.76+5848.48+18929.9</f>
        <v>48351.14</v>
      </c>
      <c r="C45" s="159" t="str">
        <f aca="false">$C$8</f>
        <v>NCV</v>
      </c>
      <c r="D45" s="111" t="n">
        <f aca="false">IF(ISTEXT($B45),0,IF($B45=0,0,1000*(H45/$B45)))</f>
        <v>65.5187654313838</v>
      </c>
      <c r="E45" s="111" t="n">
        <f aca="false">IF(ISTEXT($B45),0,IF($B45=0,0,1000000*(I45/$B45)))</f>
        <v>5.44061629157038</v>
      </c>
      <c r="F45" s="111" t="n">
        <f aca="false">IF(ISTEXT($B45),0,IF($B45=0,0,1000000*(J45/$B45)))</f>
        <v>14.4646434396376</v>
      </c>
      <c r="G45" s="108"/>
      <c r="H45" s="25" t="n">
        <f aca="false">1302.477+440.31+1425.12</f>
        <v>3167.907</v>
      </c>
      <c r="I45" s="25" t="n">
        <f aca="false">0.03206+0.01+0.221</f>
        <v>0.26306</v>
      </c>
      <c r="J45" s="161" t="n">
        <f aca="false">0.073382+0.626</f>
        <v>0.699382</v>
      </c>
    </row>
    <row r="46" customFormat="false" ht="12" hidden="false" customHeight="false" outlineLevel="0" collapsed="false">
      <c r="A46" s="157" t="s">
        <v>109</v>
      </c>
      <c r="B46" s="25" t="n">
        <v>14072.612</v>
      </c>
      <c r="C46" s="159" t="str">
        <f aca="false">$C$8</f>
        <v>NCV</v>
      </c>
      <c r="D46" s="111" t="n">
        <f aca="false">IF(ISTEXT($B46),0,IF($B46=0,0,1000*(H46/$B46)))</f>
        <v>92.5540599712406</v>
      </c>
      <c r="E46" s="111" t="n">
        <f aca="false">IF(ISTEXT($B46),0,IF($B46=0,0,1000000*(I46/$B46)))</f>
        <v>1.99131476089869</v>
      </c>
      <c r="F46" s="111" t="n">
        <f aca="false">IF(ISTEXT($B46),0,IF($B46=0,0,1000000*(J46/$B46)))</f>
        <v>19.8495488968217</v>
      </c>
      <c r="G46" s="108"/>
      <c r="H46" s="25" t="n">
        <v>1302.477375</v>
      </c>
      <c r="I46" s="25" t="n">
        <v>0.028023</v>
      </c>
      <c r="J46" s="161" t="n">
        <v>0.279335</v>
      </c>
    </row>
    <row r="47" customFormat="false" ht="12" hidden="false" customHeight="false" outlineLevel="0" collapsed="false">
      <c r="A47" s="157" t="s">
        <v>110</v>
      </c>
      <c r="B47" s="25" t="n">
        <v>2280.498</v>
      </c>
      <c r="C47" s="159" t="str">
        <f aca="false">$C$8</f>
        <v>NCV</v>
      </c>
      <c r="D47" s="111" t="n">
        <f aca="false">IF(ISTEXT($B47),0,IF($B47=0,0,1000*(H47/$B47)))</f>
        <v>56.5001486517419</v>
      </c>
      <c r="E47" s="111" t="n">
        <f aca="false">IF(ISTEXT($B47),0,IF($B47=0,0,1000000*(I47/$B47)))</f>
        <v>1.00109712878503</v>
      </c>
      <c r="F47" s="111" t="n">
        <f aca="false">IF(ISTEXT($B47),0,IF($B47=0,0,1000000*(J47/$B47)))</f>
        <v>2.00044025471629</v>
      </c>
      <c r="G47" s="108"/>
      <c r="H47" s="25" t="n">
        <v>128.848476</v>
      </c>
      <c r="I47" s="25" t="n">
        <v>0.002283</v>
      </c>
      <c r="J47" s="161" t="n">
        <v>0.004562</v>
      </c>
    </row>
    <row r="48" customFormat="false" ht="13.5" hidden="false" customHeight="false" outlineLevel="0" collapsed="false">
      <c r="A48" s="157" t="s">
        <v>111</v>
      </c>
      <c r="B48" s="25" t="n">
        <v>24763.674</v>
      </c>
      <c r="C48" s="159" t="str">
        <f aca="false">$C$8</f>
        <v>NCV</v>
      </c>
      <c r="D48" s="111" t="n">
        <f aca="false">IF(ISTEXT($B48),0,IF($B48=0,0,1000*(H48/$B48)))</f>
        <v>96.0000098935239</v>
      </c>
      <c r="E48" s="111" t="n">
        <f aca="false">IF(ISTEXT($B48),0,IF($B48=0,0,1000000*(I48/$B48)))</f>
        <v>30.0000718794796</v>
      </c>
      <c r="F48" s="111" t="n">
        <f aca="false">IF(ISTEXT($B48),0,IF($B48=0,0,1000000*(J48/$B48)))</f>
        <v>4.99990429529964</v>
      </c>
      <c r="G48" s="114" t="s">
        <v>112</v>
      </c>
      <c r="H48" s="25" t="n">
        <v>2377.312949</v>
      </c>
      <c r="I48" s="25" t="n">
        <v>0.742912</v>
      </c>
      <c r="J48" s="161" t="n">
        <v>0.123816</v>
      </c>
    </row>
    <row r="49" customFormat="false" ht="14.25" hidden="false" customHeight="false" outlineLevel="0" collapsed="false">
      <c r="A49" s="166" t="s">
        <v>113</v>
      </c>
      <c r="B49" s="53" t="n">
        <v>142.525</v>
      </c>
      <c r="C49" s="167" t="str">
        <f aca="false">$C$8</f>
        <v>NCV</v>
      </c>
      <c r="D49" s="128" t="n">
        <f aca="false">IF(ISTEXT($B49),0,IF($B49=0,0,1000*(H49/$B49)))</f>
        <v>60.0002034730749</v>
      </c>
      <c r="E49" s="128" t="n">
        <f aca="false">IF(ISTEXT($B49),0,IF($B49=0,0,1000000*(I49/$B49)))</f>
        <v>1.00333274864059</v>
      </c>
      <c r="F49" s="128" t="n">
        <f aca="false">IF(ISTEXT($B49),0,IF($B49=0,0,1000000*(J49/$B49)))</f>
        <v>1.99964918435362</v>
      </c>
      <c r="G49" s="168"/>
      <c r="H49" s="53" t="n">
        <v>8.551529</v>
      </c>
      <c r="I49" s="53" t="n">
        <v>0.000143</v>
      </c>
      <c r="J49" s="169" t="n">
        <v>0.000285</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H16" activeCellId="0" sqref="H1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6</v>
      </c>
      <c r="K1" s="8" t="str">
        <f aca="false">CRF_CountryName</f>
        <v>Sweden</v>
      </c>
    </row>
    <row r="2" customFormat="false" ht="15.75" hidden="false" customHeight="false" outlineLevel="0" collapsed="false">
      <c r="A2" s="7" t="s">
        <v>1797</v>
      </c>
      <c r="K2" s="8" t="n">
        <f aca="false">CRF_InventoryYear</f>
        <v>1991</v>
      </c>
    </row>
    <row r="3" customFormat="false" ht="15.75" hidden="false" customHeight="false" outlineLevel="0" collapsed="false">
      <c r="A3" s="7"/>
      <c r="K3" s="8" t="str">
        <f aca="false">CRF_Submission</f>
        <v>Submission 2003</v>
      </c>
    </row>
    <row r="4" customFormat="false" ht="12.75" hidden="false" customHeight="true" outlineLevel="0" collapsed="false">
      <c r="H4" s="2570"/>
      <c r="I4" s="2570"/>
    </row>
    <row r="5" customFormat="false" ht="14.25" hidden="false" customHeight="false" outlineLevel="0" collapsed="false">
      <c r="A5" s="2600" t="s">
        <v>29</v>
      </c>
      <c r="B5" s="2573" t="s">
        <v>1772</v>
      </c>
      <c r="C5" s="2573" t="n">
        <v>1990</v>
      </c>
      <c r="D5" s="2573" t="n">
        <v>1991</v>
      </c>
      <c r="E5" s="2573" t="n">
        <v>1992</v>
      </c>
      <c r="F5" s="2573" t="n">
        <v>1993</v>
      </c>
      <c r="G5" s="2573" t="n">
        <v>1994</v>
      </c>
      <c r="H5" s="2573" t="n">
        <v>1995</v>
      </c>
      <c r="I5" s="2573" t="n">
        <v>1996</v>
      </c>
      <c r="J5" s="2573" t="n">
        <v>1997</v>
      </c>
      <c r="K5" s="2574" t="n">
        <v>1998</v>
      </c>
      <c r="L5" s="2575" t="n">
        <v>1999</v>
      </c>
      <c r="M5" s="2576"/>
    </row>
    <row r="6" customFormat="false" ht="12.75" hidden="false" customHeight="false" outlineLevel="0" collapsed="false">
      <c r="A6" s="2600"/>
      <c r="B6" s="2601"/>
      <c r="C6" s="2578"/>
      <c r="D6" s="2578"/>
      <c r="E6" s="2578"/>
      <c r="F6" s="2578" t="s">
        <v>37</v>
      </c>
      <c r="G6" s="2578"/>
      <c r="H6" s="2578"/>
      <c r="I6" s="2578"/>
      <c r="J6" s="2578"/>
      <c r="K6" s="2578"/>
      <c r="L6" s="2578"/>
      <c r="M6" s="2576"/>
    </row>
    <row r="7" customFormat="false" ht="13.5" hidden="false" customHeight="false" outlineLevel="0" collapsed="false">
      <c r="A7" s="2580" t="s">
        <v>1792</v>
      </c>
      <c r="B7" s="1980" t="n">
        <f aca="false">SUM(B8,B18,B26,B27,B35,B41,B46)</f>
        <v>0</v>
      </c>
      <c r="C7" s="1980" t="n">
        <f aca="false">SUM(C8,C18,C26,C27,C35,C41,C46)</f>
        <v>0</v>
      </c>
      <c r="D7" s="1980" t="n">
        <f aca="false">SUM(D8,D18,D26,D27,D35,D41,D46)</f>
        <v>0</v>
      </c>
      <c r="E7" s="1980" t="n">
        <f aca="false">SUM(E8,E18,E26,E27,E35,E41,E46)</f>
        <v>0</v>
      </c>
      <c r="F7" s="1980" t="n">
        <f aca="false">SUM(F8,F18,F26,F27,F35,F41,F46)</f>
        <v>0</v>
      </c>
      <c r="G7" s="1980" t="n">
        <f aca="false">SUM(G8,G18,G26,G27,G35,G41,G46)</f>
        <v>0</v>
      </c>
      <c r="H7" s="1980" t="n">
        <f aca="false">SUM(H8,H18,H26,H27,H35,H41,H46)</f>
        <v>0</v>
      </c>
      <c r="I7" s="1980" t="n">
        <f aca="false">SUM(I8,I18,I26,I27,I35,I41,I46)</f>
        <v>0</v>
      </c>
      <c r="J7" s="1980" t="n">
        <f aca="false">SUM(J8,J18,J26,J27,J35,J41,J46)</f>
        <v>0</v>
      </c>
      <c r="K7" s="2610" t="n">
        <f aca="false">SUM(K8,K18,K26,K27,K35,K41,K46)</f>
        <v>0</v>
      </c>
      <c r="L7" s="2610" t="n">
        <f aca="false">SUM(L8,L18,L26,L27,L35,L41,L46)</f>
        <v>0</v>
      </c>
      <c r="M7" s="2576"/>
    </row>
    <row r="8" customFormat="false" ht="12" hidden="false" customHeight="false" outlineLevel="0" collapsed="false">
      <c r="A8" s="2588" t="s">
        <v>1773</v>
      </c>
      <c r="B8" s="1967" t="n">
        <f aca="false">SUM(B9,B15)</f>
        <v>0</v>
      </c>
      <c r="C8" s="1967" t="n">
        <f aca="false">SUM(C9,C15)</f>
        <v>0</v>
      </c>
      <c r="D8" s="1967" t="n">
        <f aca="false">SUM(D9,D15)</f>
        <v>0</v>
      </c>
      <c r="E8" s="1967" t="n">
        <f aca="false">SUM(E9,E15)</f>
        <v>0</v>
      </c>
      <c r="F8" s="1967" t="n">
        <f aca="false">SUM(F9,F15)</f>
        <v>0</v>
      </c>
      <c r="G8" s="1967" t="n">
        <f aca="false">SUM(G9,G15)</f>
        <v>0</v>
      </c>
      <c r="H8" s="1967" t="n">
        <f aca="false">SUM(H9,H15)</f>
        <v>0</v>
      </c>
      <c r="I8" s="1967" t="n">
        <f aca="false">SUM(I9,I15)</f>
        <v>0</v>
      </c>
      <c r="J8" s="1967" t="n">
        <f aca="false">SUM(J9,J15)</f>
        <v>0</v>
      </c>
      <c r="K8" s="2586" t="n">
        <f aca="false">SUM(K9,K15)</f>
        <v>0</v>
      </c>
      <c r="L8" s="2586" t="n">
        <f aca="false">SUM(L9,L15)</f>
        <v>0</v>
      </c>
      <c r="M8" s="2576"/>
    </row>
    <row r="9" customFormat="false" ht="12" hidden="false" customHeight="false" outlineLevel="0" collapsed="false">
      <c r="A9" s="2587" t="s">
        <v>1460</v>
      </c>
      <c r="B9" s="1773" t="n">
        <f aca="false">SUM(B10:B14)</f>
        <v>0</v>
      </c>
      <c r="C9" s="1773" t="n">
        <f aca="false">SUM(C10:C14)</f>
        <v>0</v>
      </c>
      <c r="D9" s="1773" t="n">
        <f aca="false">SUM(D10:D14)</f>
        <v>0</v>
      </c>
      <c r="E9" s="1773" t="n">
        <f aca="false">SUM(E10:E14)</f>
        <v>0</v>
      </c>
      <c r="F9" s="1773" t="n">
        <f aca="false">SUM(F10:F14)</f>
        <v>0</v>
      </c>
      <c r="G9" s="1773" t="n">
        <f aca="false">SUM(G10:G14)</f>
        <v>0</v>
      </c>
      <c r="H9" s="1773" t="n">
        <f aca="false">SUM(H10:H14)</f>
        <v>0</v>
      </c>
      <c r="I9" s="1773" t="n">
        <f aca="false">SUM(I10:I14)</f>
        <v>0</v>
      </c>
      <c r="J9" s="1773" t="n">
        <f aca="false">SUM(J10:J14)</f>
        <v>0</v>
      </c>
      <c r="K9" s="2583" t="n">
        <f aca="false">SUM(K10:K14)</f>
        <v>0</v>
      </c>
      <c r="L9" s="2583" t="n">
        <f aca="false">SUM(L10:L14)</f>
        <v>0</v>
      </c>
      <c r="M9" s="2576"/>
    </row>
    <row r="10" customFormat="false" ht="12" hidden="false" customHeight="false" outlineLevel="0" collapsed="false">
      <c r="A10" s="2584" t="s">
        <v>1381</v>
      </c>
      <c r="B10" s="25"/>
      <c r="C10" s="25"/>
      <c r="D10" s="25"/>
      <c r="E10" s="25"/>
      <c r="F10" s="25"/>
      <c r="G10" s="25"/>
      <c r="H10" s="25"/>
      <c r="I10" s="25"/>
      <c r="J10" s="25"/>
      <c r="K10" s="453"/>
      <c r="L10" s="453"/>
      <c r="M10" s="2576"/>
    </row>
    <row r="11" customFormat="false" ht="12" hidden="false" customHeight="false" outlineLevel="0" collapsed="false">
      <c r="A11" s="2584" t="s">
        <v>1793</v>
      </c>
      <c r="B11" s="25"/>
      <c r="C11" s="25"/>
      <c r="D11" s="25"/>
      <c r="E11" s="25"/>
      <c r="F11" s="25"/>
      <c r="G11" s="25"/>
      <c r="H11" s="25"/>
      <c r="I11" s="25"/>
      <c r="J11" s="25"/>
      <c r="K11" s="453"/>
      <c r="L11" s="453"/>
      <c r="M11" s="2576"/>
    </row>
    <row r="12" customFormat="false" ht="12" hidden="false" customHeight="false" outlineLevel="0" collapsed="false">
      <c r="A12" s="2584" t="s">
        <v>1383</v>
      </c>
      <c r="B12" s="25"/>
      <c r="C12" s="25"/>
      <c r="D12" s="25"/>
      <c r="E12" s="25"/>
      <c r="F12" s="25"/>
      <c r="G12" s="25"/>
      <c r="H12" s="25"/>
      <c r="I12" s="25"/>
      <c r="J12" s="25"/>
      <c r="K12" s="453"/>
      <c r="L12" s="453"/>
      <c r="M12" s="2576"/>
    </row>
    <row r="13" customFormat="false" ht="12" hidden="false" customHeight="false" outlineLevel="0" collapsed="false">
      <c r="A13" s="2584" t="s">
        <v>1384</v>
      </c>
      <c r="B13" s="25"/>
      <c r="C13" s="25"/>
      <c r="D13" s="25"/>
      <c r="E13" s="25"/>
      <c r="F13" s="25"/>
      <c r="G13" s="25"/>
      <c r="H13" s="25"/>
      <c r="I13" s="25"/>
      <c r="J13" s="25"/>
      <c r="K13" s="453"/>
      <c r="L13" s="453"/>
      <c r="M13" s="2576"/>
    </row>
    <row r="14" customFormat="false" ht="12" hidden="false" customHeight="false" outlineLevel="0" collapsed="false">
      <c r="A14" s="2584" t="s">
        <v>1385</v>
      </c>
      <c r="B14" s="25"/>
      <c r="C14" s="25"/>
      <c r="D14" s="25"/>
      <c r="E14" s="25"/>
      <c r="F14" s="25"/>
      <c r="G14" s="25"/>
      <c r="H14" s="25"/>
      <c r="I14" s="25"/>
      <c r="J14" s="25"/>
      <c r="K14" s="453"/>
      <c r="L14" s="453"/>
      <c r="M14" s="2576"/>
    </row>
    <row r="15" customFormat="false" ht="12" hidden="false" customHeight="false" outlineLevel="0" collapsed="false">
      <c r="A15" s="2587" t="s">
        <v>71</v>
      </c>
      <c r="B15" s="1773" t="n">
        <f aca="false">SUM(B16,B17)</f>
        <v>0</v>
      </c>
      <c r="C15" s="1773" t="n">
        <f aca="false">SUM(C16,C17)</f>
        <v>0</v>
      </c>
      <c r="D15" s="1773" t="n">
        <f aca="false">SUM(D16,D17)</f>
        <v>0</v>
      </c>
      <c r="E15" s="1773" t="n">
        <f aca="false">SUM(E16,E17)</f>
        <v>0</v>
      </c>
      <c r="F15" s="1773" t="n">
        <f aca="false">SUM(F16,F17)</f>
        <v>0</v>
      </c>
      <c r="G15" s="1773" t="n">
        <f aca="false">SUM(G16,G17)</f>
        <v>0</v>
      </c>
      <c r="H15" s="1773" t="n">
        <f aca="false">SUM(H16,H17)</f>
        <v>0</v>
      </c>
      <c r="I15" s="1773" t="n">
        <f aca="false">SUM(I16,I17)</f>
        <v>0</v>
      </c>
      <c r="J15" s="1773" t="n">
        <f aca="false">SUM(J16,J17)</f>
        <v>0</v>
      </c>
      <c r="K15" s="2583" t="n">
        <f aca="false">SUM(K16,K17)</f>
        <v>0</v>
      </c>
      <c r="L15" s="2583" t="n">
        <f aca="false">SUM(L16,L17)</f>
        <v>0</v>
      </c>
      <c r="M15" s="2576"/>
    </row>
    <row r="16" customFormat="false" ht="12" hidden="false" customHeight="false" outlineLevel="0" collapsed="false">
      <c r="A16" s="2584" t="s">
        <v>72</v>
      </c>
      <c r="B16" s="25"/>
      <c r="C16" s="25"/>
      <c r="D16" s="25"/>
      <c r="E16" s="25"/>
      <c r="F16" s="25"/>
      <c r="G16" s="25"/>
      <c r="H16" s="25"/>
      <c r="I16" s="25"/>
      <c r="J16" s="25"/>
      <c r="K16" s="453"/>
      <c r="L16" s="453"/>
      <c r="M16" s="2576"/>
    </row>
    <row r="17" customFormat="false" ht="12.75" hidden="false" customHeight="false" outlineLevel="0" collapsed="false">
      <c r="A17" s="2584" t="s">
        <v>1386</v>
      </c>
      <c r="B17" s="53"/>
      <c r="C17" s="53"/>
      <c r="D17" s="53"/>
      <c r="E17" s="53"/>
      <c r="F17" s="53"/>
      <c r="G17" s="53"/>
      <c r="H17" s="53"/>
      <c r="I17" s="53"/>
      <c r="J17" s="53"/>
      <c r="K17" s="552"/>
      <c r="L17" s="552"/>
      <c r="M17" s="2576"/>
    </row>
    <row r="18" customFormat="false" ht="12" hidden="false" customHeight="false" outlineLevel="0" collapsed="false">
      <c r="A18" s="2588" t="s">
        <v>1774</v>
      </c>
      <c r="B18" s="1967" t="n">
        <f aca="false">SUM(B19:B25)</f>
        <v>0</v>
      </c>
      <c r="C18" s="1967" t="n">
        <f aca="false">SUM(C19:C25)</f>
        <v>0</v>
      </c>
      <c r="D18" s="1967" t="n">
        <f aca="false">SUM(D19:D25)</f>
        <v>0</v>
      </c>
      <c r="E18" s="1967" t="n">
        <f aca="false">SUM(E19:E25)</f>
        <v>0</v>
      </c>
      <c r="F18" s="1967" t="n">
        <f aca="false">SUM(F19:F25)</f>
        <v>0</v>
      </c>
      <c r="G18" s="1967" t="n">
        <f aca="false">SUM(G19:G25)</f>
        <v>0</v>
      </c>
      <c r="H18" s="1967" t="n">
        <f aca="false">SUM(H19:H25)</f>
        <v>0</v>
      </c>
      <c r="I18" s="1967" t="n">
        <f aca="false">SUM(I19:I25)</f>
        <v>0</v>
      </c>
      <c r="J18" s="1967" t="n">
        <f aca="false">SUM(J19:J25)</f>
        <v>0</v>
      </c>
      <c r="K18" s="2586" t="n">
        <f aca="false">SUM(K19:K25)</f>
        <v>0</v>
      </c>
      <c r="L18" s="2586" t="n">
        <f aca="false">SUM(L19:L25)</f>
        <v>0</v>
      </c>
      <c r="M18" s="2576"/>
    </row>
    <row r="19" customFormat="false" ht="12" hidden="false" customHeight="false" outlineLevel="0" collapsed="false">
      <c r="A19" s="2587" t="s">
        <v>433</v>
      </c>
      <c r="B19" s="25"/>
      <c r="C19" s="25"/>
      <c r="D19" s="25"/>
      <c r="E19" s="25"/>
      <c r="F19" s="25"/>
      <c r="G19" s="25"/>
      <c r="H19" s="25"/>
      <c r="I19" s="25"/>
      <c r="J19" s="25"/>
      <c r="K19" s="453"/>
      <c r="L19" s="453"/>
      <c r="M19" s="2576"/>
    </row>
    <row r="20" customFormat="false" ht="12" hidden="false" customHeight="false" outlineLevel="0" collapsed="false">
      <c r="A20" s="2587" t="s">
        <v>444</v>
      </c>
      <c r="B20" s="25"/>
      <c r="C20" s="25"/>
      <c r="D20" s="25"/>
      <c r="E20" s="25"/>
      <c r="F20" s="25"/>
      <c r="G20" s="25"/>
      <c r="H20" s="25"/>
      <c r="I20" s="25"/>
      <c r="J20" s="25"/>
      <c r="K20" s="453"/>
      <c r="L20" s="453"/>
      <c r="M20" s="2576"/>
    </row>
    <row r="21" customFormat="false" ht="12" hidden="false" customHeight="false" outlineLevel="0" collapsed="false">
      <c r="A21" s="2587" t="s">
        <v>451</v>
      </c>
      <c r="B21" s="25"/>
      <c r="C21" s="25"/>
      <c r="D21" s="25"/>
      <c r="E21" s="25"/>
      <c r="F21" s="25"/>
      <c r="G21" s="25"/>
      <c r="H21" s="25"/>
      <c r="I21" s="25"/>
      <c r="J21" s="25"/>
      <c r="K21" s="453"/>
      <c r="L21" s="453"/>
      <c r="M21" s="2576"/>
    </row>
    <row r="22" customFormat="false" ht="12" hidden="false" customHeight="false" outlineLevel="0" collapsed="false">
      <c r="A22" s="2587" t="s">
        <v>462</v>
      </c>
      <c r="B22" s="25"/>
      <c r="C22" s="25"/>
      <c r="D22" s="25"/>
      <c r="E22" s="25"/>
      <c r="F22" s="25"/>
      <c r="G22" s="25"/>
      <c r="H22" s="25"/>
      <c r="I22" s="25"/>
      <c r="J22" s="25"/>
      <c r="K22" s="453"/>
      <c r="L22" s="453"/>
      <c r="M22" s="2576"/>
    </row>
    <row r="23" customFormat="false" ht="13.5" hidden="false" customHeight="false" outlineLevel="0" collapsed="false">
      <c r="A23" s="2587" t="s">
        <v>1775</v>
      </c>
      <c r="B23" s="683"/>
      <c r="C23" s="683"/>
      <c r="D23" s="683"/>
      <c r="E23" s="683"/>
      <c r="F23" s="683"/>
      <c r="G23" s="683"/>
      <c r="H23" s="683"/>
      <c r="I23" s="683"/>
      <c r="J23" s="683"/>
      <c r="K23" s="2611"/>
      <c r="L23" s="2611"/>
      <c r="M23" s="2576"/>
    </row>
    <row r="24" customFormat="false" ht="13.5" hidden="false" customHeight="false" outlineLevel="0" collapsed="false">
      <c r="A24" s="2587" t="s">
        <v>1776</v>
      </c>
      <c r="B24" s="683"/>
      <c r="C24" s="683"/>
      <c r="D24" s="683"/>
      <c r="E24" s="683"/>
      <c r="F24" s="683"/>
      <c r="G24" s="683"/>
      <c r="H24" s="683"/>
      <c r="I24" s="683"/>
      <c r="J24" s="683"/>
      <c r="K24" s="2611"/>
      <c r="L24" s="2611"/>
      <c r="M24" s="2576"/>
    </row>
    <row r="25" customFormat="false" ht="12.75" hidden="false" customHeight="false" outlineLevel="0" collapsed="false">
      <c r="A25" s="2587" t="s">
        <v>1392</v>
      </c>
      <c r="B25" s="53"/>
      <c r="C25" s="53"/>
      <c r="D25" s="53"/>
      <c r="E25" s="53"/>
      <c r="F25" s="53"/>
      <c r="G25" s="53"/>
      <c r="H25" s="53"/>
      <c r="I25" s="53"/>
      <c r="J25" s="53"/>
      <c r="K25" s="552"/>
      <c r="L25" s="552"/>
      <c r="M25" s="2576"/>
    </row>
    <row r="26" customFormat="false" ht="12.75" hidden="false" customHeight="false" outlineLevel="0" collapsed="false">
      <c r="A26" s="2588" t="s">
        <v>1777</v>
      </c>
      <c r="B26" s="2431"/>
      <c r="C26" s="2431"/>
      <c r="D26" s="2431"/>
      <c r="E26" s="2431"/>
      <c r="F26" s="2431"/>
      <c r="G26" s="2431"/>
      <c r="H26" s="2431"/>
      <c r="I26" s="2431"/>
      <c r="J26" s="2431"/>
      <c r="K26" s="2599"/>
      <c r="L26" s="2599"/>
      <c r="M26" s="2576"/>
    </row>
    <row r="27" customFormat="false" ht="12" hidden="false" customHeight="false" outlineLevel="0" collapsed="false">
      <c r="A27" s="2588" t="s">
        <v>1407</v>
      </c>
      <c r="B27" s="1967" t="n">
        <f aca="false">SUM(B28:B34)</f>
        <v>0</v>
      </c>
      <c r="C27" s="1967" t="n">
        <f aca="false">SUM(C28:C34)</f>
        <v>0</v>
      </c>
      <c r="D27" s="1967" t="n">
        <f aca="false">SUM(D28:D34)</f>
        <v>0</v>
      </c>
      <c r="E27" s="1967" t="n">
        <f aca="false">SUM(E28:E34)</f>
        <v>0</v>
      </c>
      <c r="F27" s="1967" t="n">
        <f aca="false">SUM(F28:F34)</f>
        <v>0</v>
      </c>
      <c r="G27" s="1967" t="n">
        <f aca="false">SUM(G28:G34)</f>
        <v>0</v>
      </c>
      <c r="H27" s="1967" t="n">
        <f aca="false">SUM(H28:H34)</f>
        <v>0</v>
      </c>
      <c r="I27" s="1967" t="n">
        <f aca="false">SUM(I28:I34)</f>
        <v>0</v>
      </c>
      <c r="J27" s="1967" t="n">
        <f aca="false">SUM(J28:J34)</f>
        <v>0</v>
      </c>
      <c r="K27" s="2586" t="n">
        <f aca="false">SUM(K28:K34)</f>
        <v>0</v>
      </c>
      <c r="L27" s="2586" t="n">
        <f aca="false">SUM(L28:L34)</f>
        <v>0</v>
      </c>
      <c r="M27" s="2576"/>
    </row>
    <row r="28" customFormat="false" ht="12" hidden="false" customHeight="false" outlineLevel="0" collapsed="false">
      <c r="A28" s="2587" t="s">
        <v>1408</v>
      </c>
      <c r="B28" s="25"/>
      <c r="C28" s="2612"/>
      <c r="D28" s="2612"/>
      <c r="E28" s="2612"/>
      <c r="F28" s="2612"/>
      <c r="G28" s="2612"/>
      <c r="H28" s="2612"/>
      <c r="I28" s="2612"/>
      <c r="J28" s="2612"/>
      <c r="K28" s="2612"/>
      <c r="L28" s="2612"/>
      <c r="M28" s="2576"/>
    </row>
    <row r="29" customFormat="false" ht="12" hidden="false" customHeight="false" outlineLevel="0" collapsed="false">
      <c r="A29" s="2587" t="s">
        <v>748</v>
      </c>
      <c r="B29" s="25"/>
      <c r="C29" s="1130"/>
      <c r="D29" s="1130"/>
      <c r="E29" s="1130"/>
      <c r="F29" s="1130"/>
      <c r="G29" s="1130"/>
      <c r="H29" s="1130"/>
      <c r="I29" s="1130"/>
      <c r="J29" s="1130"/>
      <c r="K29" s="1130"/>
      <c r="L29" s="1130"/>
      <c r="M29" s="2576"/>
    </row>
    <row r="30" customFormat="false" ht="12" hidden="false" customHeight="false" outlineLevel="0" collapsed="false">
      <c r="A30" s="2587" t="s">
        <v>758</v>
      </c>
      <c r="B30" s="25"/>
      <c r="C30" s="2612"/>
      <c r="D30" s="2612"/>
      <c r="E30" s="2612"/>
      <c r="F30" s="2612"/>
      <c r="G30" s="2612"/>
      <c r="H30" s="2612"/>
      <c r="I30" s="2612"/>
      <c r="J30" s="2612"/>
      <c r="K30" s="2612"/>
      <c r="L30" s="2612"/>
      <c r="M30" s="2576"/>
    </row>
    <row r="31" customFormat="false" ht="12" hidden="false" customHeight="false" outlineLevel="0" collapsed="false">
      <c r="A31" s="2587" t="s">
        <v>1409</v>
      </c>
      <c r="B31" s="25"/>
      <c r="C31" s="1130"/>
      <c r="D31" s="1130"/>
      <c r="E31" s="1130"/>
      <c r="F31" s="1130"/>
      <c r="G31" s="1130"/>
      <c r="H31" s="1130"/>
      <c r="I31" s="1130"/>
      <c r="J31" s="1130"/>
      <c r="K31" s="1130"/>
      <c r="L31" s="1130"/>
      <c r="M31" s="2576"/>
    </row>
    <row r="32" customFormat="false" ht="12" hidden="false" customHeight="false" outlineLevel="0" collapsed="false">
      <c r="A32" s="2587" t="s">
        <v>769</v>
      </c>
      <c r="B32" s="25"/>
      <c r="C32" s="1137"/>
      <c r="D32" s="1137"/>
      <c r="E32" s="1137"/>
      <c r="F32" s="1137"/>
      <c r="G32" s="1137"/>
      <c r="H32" s="1137"/>
      <c r="I32" s="1137"/>
      <c r="J32" s="1137"/>
      <c r="K32" s="1137"/>
      <c r="L32" s="1137"/>
      <c r="M32" s="2576"/>
    </row>
    <row r="33" customFormat="false" ht="12" hidden="false" customHeight="false" outlineLevel="0" collapsed="false">
      <c r="A33" s="2587" t="s">
        <v>1411</v>
      </c>
      <c r="B33" s="25"/>
      <c r="C33" s="1137"/>
      <c r="D33" s="1137"/>
      <c r="E33" s="1137"/>
      <c r="F33" s="1137"/>
      <c r="G33" s="1137"/>
      <c r="H33" s="1137"/>
      <c r="I33" s="1137"/>
      <c r="J33" s="1137"/>
      <c r="K33" s="1137"/>
      <c r="L33" s="1137"/>
      <c r="M33" s="2576"/>
    </row>
    <row r="34" customFormat="false" ht="12.75" hidden="false" customHeight="false" outlineLevel="0" collapsed="false">
      <c r="A34" s="2587" t="s">
        <v>1392</v>
      </c>
      <c r="B34" s="53"/>
      <c r="C34" s="53"/>
      <c r="D34" s="53"/>
      <c r="E34" s="53"/>
      <c r="F34" s="53"/>
      <c r="G34" s="53"/>
      <c r="H34" s="53"/>
      <c r="I34" s="53"/>
      <c r="J34" s="53"/>
      <c r="K34" s="552"/>
      <c r="L34" s="552"/>
      <c r="M34" s="2576"/>
    </row>
    <row r="35" customFormat="false" ht="12" hidden="false" customHeight="false" outlineLevel="0" collapsed="false">
      <c r="A35" s="2588" t="s">
        <v>1412</v>
      </c>
      <c r="B35" s="1967" t="n">
        <f aca="false">SUM(B36:B40)</f>
        <v>0</v>
      </c>
      <c r="C35" s="1967" t="n">
        <f aca="false">SUM(C36:C40)</f>
        <v>0</v>
      </c>
      <c r="D35" s="1967" t="n">
        <f aca="false">SUM(D36:D40)</f>
        <v>0</v>
      </c>
      <c r="E35" s="1967" t="n">
        <f aca="false">SUM(E36:E40)</f>
        <v>0</v>
      </c>
      <c r="F35" s="1967" t="n">
        <f aca="false">SUM(F36:F40)</f>
        <v>0</v>
      </c>
      <c r="G35" s="1967" t="n">
        <f aca="false">SUM(G36:G40)</f>
        <v>0</v>
      </c>
      <c r="H35" s="1967" t="n">
        <f aca="false">SUM(H36:H40)</f>
        <v>0</v>
      </c>
      <c r="I35" s="1967" t="n">
        <f aca="false">SUM(I36:I40)</f>
        <v>0</v>
      </c>
      <c r="J35" s="1967" t="n">
        <f aca="false">SUM(J36:J40)</f>
        <v>0</v>
      </c>
      <c r="K35" s="2586" t="n">
        <f aca="false">SUM(K36:K40)</f>
        <v>0</v>
      </c>
      <c r="L35" s="2586" t="n">
        <f aca="false">SUM(L36:L40)</f>
        <v>0</v>
      </c>
      <c r="M35" s="2576"/>
    </row>
    <row r="36" customFormat="false" ht="12" hidden="false" customHeight="false" outlineLevel="0" collapsed="false">
      <c r="A36" s="2587" t="s">
        <v>1414</v>
      </c>
      <c r="B36" s="25"/>
      <c r="C36" s="25"/>
      <c r="D36" s="25"/>
      <c r="E36" s="25"/>
      <c r="F36" s="25"/>
      <c r="G36" s="25"/>
      <c r="H36" s="25"/>
      <c r="I36" s="25"/>
      <c r="J36" s="25"/>
      <c r="K36" s="453"/>
      <c r="L36" s="453"/>
      <c r="M36" s="2576"/>
    </row>
    <row r="37" customFormat="false" ht="12" hidden="false" customHeight="false" outlineLevel="0" collapsed="false">
      <c r="A37" s="2587" t="s">
        <v>1415</v>
      </c>
      <c r="B37" s="25"/>
      <c r="C37" s="25"/>
      <c r="D37" s="25"/>
      <c r="E37" s="25"/>
      <c r="F37" s="25"/>
      <c r="G37" s="25"/>
      <c r="H37" s="25"/>
      <c r="I37" s="25"/>
      <c r="J37" s="25"/>
      <c r="K37" s="453"/>
      <c r="L37" s="453"/>
      <c r="M37" s="2576"/>
    </row>
    <row r="38" customFormat="false" ht="12" hidden="false" customHeight="false" outlineLevel="0" collapsed="false">
      <c r="A38" s="2587" t="s">
        <v>1416</v>
      </c>
      <c r="B38" s="25"/>
      <c r="C38" s="25"/>
      <c r="D38" s="25"/>
      <c r="E38" s="25"/>
      <c r="F38" s="25"/>
      <c r="G38" s="25"/>
      <c r="H38" s="25"/>
      <c r="I38" s="25"/>
      <c r="J38" s="25"/>
      <c r="K38" s="453"/>
      <c r="L38" s="453"/>
      <c r="M38" s="2576"/>
    </row>
    <row r="39" customFormat="false" ht="13.5" hidden="false" customHeight="false" outlineLevel="0" collapsed="false">
      <c r="A39" s="2587" t="s">
        <v>1780</v>
      </c>
      <c r="B39" s="25"/>
      <c r="C39" s="25"/>
      <c r="D39" s="25"/>
      <c r="E39" s="25"/>
      <c r="F39" s="25"/>
      <c r="G39" s="25"/>
      <c r="H39" s="25"/>
      <c r="I39" s="25"/>
      <c r="J39" s="25"/>
      <c r="K39" s="453"/>
      <c r="L39" s="453"/>
      <c r="M39" s="2576"/>
    </row>
    <row r="40" customFormat="false" ht="12.75" hidden="false" customHeight="false" outlineLevel="0" collapsed="false">
      <c r="A40" s="2587" t="s">
        <v>1418</v>
      </c>
      <c r="B40" s="53"/>
      <c r="C40" s="53"/>
      <c r="D40" s="53"/>
      <c r="E40" s="53"/>
      <c r="F40" s="53"/>
      <c r="G40" s="53"/>
      <c r="H40" s="53"/>
      <c r="I40" s="53"/>
      <c r="J40" s="53"/>
      <c r="K40" s="552"/>
      <c r="L40" s="552"/>
      <c r="M40" s="2576"/>
    </row>
    <row r="41" customFormat="false" ht="12" hidden="false" customHeight="false" outlineLevel="0" collapsed="false">
      <c r="A41" s="2588" t="s">
        <v>1419</v>
      </c>
      <c r="B41" s="1967" t="n">
        <f aca="false">SUM(B42:B45)</f>
        <v>0</v>
      </c>
      <c r="C41" s="1967" t="n">
        <f aca="false">SUM(C42:C45)</f>
        <v>0</v>
      </c>
      <c r="D41" s="1967" t="n">
        <f aca="false">SUM(D42:D45)</f>
        <v>0</v>
      </c>
      <c r="E41" s="1967" t="n">
        <f aca="false">SUM(E42:E45)</f>
        <v>0</v>
      </c>
      <c r="F41" s="1967" t="n">
        <f aca="false">SUM(F42:F45)</f>
        <v>0</v>
      </c>
      <c r="G41" s="1967" t="n">
        <f aca="false">SUM(G42:G45)</f>
        <v>0</v>
      </c>
      <c r="H41" s="1967" t="n">
        <f aca="false">SUM(H42:H45)</f>
        <v>0</v>
      </c>
      <c r="I41" s="1967" t="n">
        <f aca="false">SUM(I42:I45)</f>
        <v>0</v>
      </c>
      <c r="J41" s="1967" t="n">
        <f aca="false">SUM(J42:J45)</f>
        <v>0</v>
      </c>
      <c r="K41" s="2586" t="n">
        <f aca="false">SUM(K42:K45)</f>
        <v>0</v>
      </c>
      <c r="L41" s="2586" t="n">
        <f aca="false">SUM(L42:L45)</f>
        <v>0</v>
      </c>
      <c r="M41" s="2576"/>
    </row>
    <row r="42" customFormat="false" ht="12" hidden="false" customHeight="false" outlineLevel="0" collapsed="false">
      <c r="A42" s="2587" t="s">
        <v>1229</v>
      </c>
      <c r="B42" s="25"/>
      <c r="C42" s="25"/>
      <c r="D42" s="25"/>
      <c r="E42" s="25"/>
      <c r="F42" s="25"/>
      <c r="G42" s="25"/>
      <c r="H42" s="25"/>
      <c r="I42" s="25"/>
      <c r="J42" s="25"/>
      <c r="K42" s="453"/>
      <c r="L42" s="453"/>
      <c r="M42" s="2576"/>
    </row>
    <row r="43" customFormat="false" ht="12" hidden="false" customHeight="false" outlineLevel="0" collapsed="false">
      <c r="A43" s="2587" t="s">
        <v>1781</v>
      </c>
      <c r="B43" s="25"/>
      <c r="C43" s="25"/>
      <c r="D43" s="25"/>
      <c r="E43" s="25"/>
      <c r="F43" s="25"/>
      <c r="G43" s="25"/>
      <c r="H43" s="25"/>
      <c r="I43" s="25"/>
      <c r="J43" s="25"/>
      <c r="K43" s="453"/>
      <c r="L43" s="453"/>
      <c r="M43" s="2576"/>
    </row>
    <row r="44" customFormat="false" ht="12" hidden="false" customHeight="false" outlineLevel="0" collapsed="false">
      <c r="A44" s="2587" t="s">
        <v>1421</v>
      </c>
      <c r="B44" s="25"/>
      <c r="C44" s="25"/>
      <c r="D44" s="25"/>
      <c r="E44" s="25"/>
      <c r="F44" s="25"/>
      <c r="G44" s="25"/>
      <c r="H44" s="25"/>
      <c r="I44" s="25"/>
      <c r="J44" s="25"/>
      <c r="K44" s="453"/>
      <c r="L44" s="453"/>
      <c r="M44" s="2576"/>
    </row>
    <row r="45" customFormat="false" ht="12.75" hidden="false" customHeight="false" outlineLevel="0" collapsed="false">
      <c r="A45" s="2587" t="s">
        <v>1466</v>
      </c>
      <c r="B45" s="53"/>
      <c r="C45" s="53"/>
      <c r="D45" s="53"/>
      <c r="E45" s="53"/>
      <c r="F45" s="53"/>
      <c r="G45" s="53"/>
      <c r="H45" s="53"/>
      <c r="I45" s="53"/>
      <c r="J45" s="53"/>
      <c r="K45" s="552"/>
      <c r="L45" s="552"/>
      <c r="M45" s="2576"/>
    </row>
    <row r="46" customFormat="false" ht="12" hidden="false" customHeight="false" outlineLevel="0" collapsed="false">
      <c r="A46" s="2585" t="s">
        <v>1795</v>
      </c>
      <c r="B46" s="1967" t="n">
        <f aca="true">SUM(OFFSET(CRF_Table10s3_Dyn10,1,0,ROWS(CRF_Table10s3_Dyn10)-1))</f>
        <v>0</v>
      </c>
      <c r="C46" s="1967" t="n">
        <f aca="true">SUM(OFFSET(CRF_Table10s3_Dyn11,1,0,ROWS(CRF_Table10s3_Dyn11)-1))</f>
        <v>0</v>
      </c>
      <c r="D46" s="1967" t="n">
        <f aca="true">SUM(OFFSET(CRF_Table10s3_Dyn12,1,0,ROWS(CRF_Table10s3_Dyn12)-1))</f>
        <v>0</v>
      </c>
      <c r="E46" s="1967" t="n">
        <f aca="true">SUM(OFFSET(CRF_Table10s3_Dyn13,1,0,ROWS(CRF_Table10s3_Dyn13)-1))</f>
        <v>0</v>
      </c>
      <c r="F46" s="1967" t="n">
        <f aca="true">SUM(OFFSET(CRF_Table10s3_Dyn14,1,0,ROWS(CRF_Table10s3_Dyn14)-1))</f>
        <v>0</v>
      </c>
      <c r="G46" s="1967" t="n">
        <f aca="true">SUM(OFFSET(CRF_Table10s3_Dyn15,1,0,ROWS(CRF_Table10s3_Dyn15)-1))</f>
        <v>0</v>
      </c>
      <c r="H46" s="1967" t="n">
        <f aca="true">SUM(OFFSET(CRF_Table10s3_Dyn16,1,0,ROWS(CRF_Table10s3_Dyn16)-1))</f>
        <v>0</v>
      </c>
      <c r="I46" s="1967" t="n">
        <f aca="true">SUM(OFFSET(CRF_Table10s3_Dyn17,1,0,ROWS(CRF_Table10s3_Dyn17)-1))</f>
        <v>0</v>
      </c>
      <c r="J46" s="1967" t="n">
        <f aca="true">SUM(OFFSET(CRF_Table10s3_Dyn18,1,0,ROWS(CRF_Table10s3_Dyn18)-1))</f>
        <v>0</v>
      </c>
      <c r="K46" s="2586" t="n">
        <f aca="true">SUM(OFFSET(CRF_Table10s3_Dyn19,1,0,ROWS(CRF_Table10s3_Dyn19)-1))</f>
        <v>0</v>
      </c>
      <c r="L46" s="2586" t="n">
        <f aca="true">SUM(OFFSET(CRF_Table10s3_Dyn20,1,0,ROWS(CRF_Table10s3_Dyn20)-1))</f>
        <v>0</v>
      </c>
      <c r="M46" s="2576"/>
    </row>
    <row r="47" customFormat="false" ht="12.75" hidden="false" customHeight="false" outlineLevel="0" collapsed="false">
      <c r="A47" s="2590"/>
      <c r="B47" s="37"/>
      <c r="C47" s="29"/>
      <c r="D47" s="29"/>
      <c r="E47" s="29"/>
      <c r="F47" s="29"/>
      <c r="G47" s="29"/>
      <c r="H47" s="29"/>
      <c r="I47" s="29"/>
      <c r="J47" s="29"/>
      <c r="K47" s="714"/>
      <c r="L47" s="714"/>
      <c r="M47" s="2576"/>
    </row>
    <row r="48" customFormat="false" ht="12" hidden="false" customHeight="false" outlineLevel="0" collapsed="false">
      <c r="A48" s="2588" t="s">
        <v>1446</v>
      </c>
      <c r="B48" s="69"/>
      <c r="C48" s="69"/>
      <c r="D48" s="69"/>
      <c r="E48" s="69"/>
      <c r="F48" s="69"/>
      <c r="G48" s="69"/>
      <c r="H48" s="69"/>
      <c r="I48" s="69"/>
      <c r="J48" s="69"/>
      <c r="K48" s="69"/>
      <c r="L48" s="70"/>
      <c r="M48" s="2576"/>
    </row>
    <row r="49" customFormat="false" ht="12" hidden="false" customHeight="false" outlineLevel="0" collapsed="false">
      <c r="A49" s="2580" t="s">
        <v>85</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2586" t="n">
        <f aca="false">SUM(K50,K51)</f>
        <v>0</v>
      </c>
      <c r="L49" s="2586" t="n">
        <f aca="false">SUM(L50,L51)</f>
        <v>0</v>
      </c>
      <c r="M49" s="2576"/>
    </row>
    <row r="50" customFormat="false" ht="12" hidden="false" customHeight="false" outlineLevel="0" collapsed="false">
      <c r="A50" s="2584" t="s">
        <v>86</v>
      </c>
      <c r="B50" s="25"/>
      <c r="C50" s="25"/>
      <c r="D50" s="25"/>
      <c r="E50" s="25"/>
      <c r="F50" s="25"/>
      <c r="G50" s="25"/>
      <c r="H50" s="25"/>
      <c r="I50" s="25"/>
      <c r="J50" s="25"/>
      <c r="K50" s="453"/>
      <c r="L50" s="453"/>
      <c r="M50" s="2576"/>
    </row>
    <row r="51" customFormat="false" ht="12" hidden="false" customHeight="false" outlineLevel="0" collapsed="false">
      <c r="A51" s="2584" t="s">
        <v>87</v>
      </c>
      <c r="B51" s="25"/>
      <c r="C51" s="25"/>
      <c r="D51" s="25"/>
      <c r="E51" s="25"/>
      <c r="F51" s="25"/>
      <c r="G51" s="25"/>
      <c r="H51" s="25"/>
      <c r="I51" s="25"/>
      <c r="J51" s="25"/>
      <c r="K51" s="453"/>
      <c r="L51" s="453"/>
      <c r="M51" s="2576"/>
    </row>
    <row r="52" customFormat="false" ht="12" hidden="false" customHeight="false" outlineLevel="0" collapsed="false">
      <c r="A52" s="2580" t="s">
        <v>88</v>
      </c>
      <c r="B52" s="2426"/>
      <c r="C52" s="2426"/>
      <c r="D52" s="2426"/>
      <c r="E52" s="2426"/>
      <c r="F52" s="2426"/>
      <c r="G52" s="2426"/>
      <c r="H52" s="2426"/>
      <c r="I52" s="2426"/>
      <c r="J52" s="2426"/>
      <c r="K52" s="2597"/>
      <c r="L52" s="2597"/>
      <c r="M52" s="2576"/>
    </row>
    <row r="53" customFormat="false" ht="14.25" hidden="false" customHeight="false" outlineLevel="0" collapsed="false">
      <c r="A53" s="2598" t="s">
        <v>90</v>
      </c>
      <c r="B53" s="2608"/>
      <c r="C53" s="2608"/>
      <c r="D53" s="2608"/>
      <c r="E53" s="2608"/>
      <c r="F53" s="2608"/>
      <c r="G53" s="2608"/>
      <c r="H53" s="2608"/>
      <c r="I53" s="2608"/>
      <c r="J53" s="2608"/>
      <c r="K53" s="2609"/>
      <c r="L53" s="2609"/>
      <c r="M53" s="257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2613" width="26.82"/>
    <col collapsed="false" customWidth="true" hidden="false" outlineLevel="0" max="2" min="2" style="2613" width="14.66"/>
    <col collapsed="false" customWidth="true" hidden="false" outlineLevel="0" max="11" min="3" style="2613" width="7.82"/>
    <col collapsed="false" customWidth="true" hidden="false" outlineLevel="0" max="12" min="12" style="2614" width="7.82"/>
    <col collapsed="false" customWidth="true" hidden="false" outlineLevel="0" max="13" min="13" style="2614" width="6.32"/>
    <col collapsed="false" customWidth="true" hidden="false" outlineLevel="0" max="19" min="14" style="2614" width="15.82"/>
    <col collapsed="false" customWidth="false" hidden="false" outlineLevel="0" max="257" min="20" style="2614" width="9.32"/>
  </cols>
  <sheetData>
    <row r="1" s="2411" customFormat="true" ht="17.25" hidden="false" customHeight="false" outlineLevel="0" collapsed="false">
      <c r="A1" s="7" t="s">
        <v>1798</v>
      </c>
      <c r="B1" s="2199"/>
      <c r="C1" s="2199"/>
      <c r="D1" s="2199"/>
      <c r="E1" s="2199"/>
      <c r="F1" s="2615"/>
      <c r="G1" s="2615"/>
      <c r="H1" s="2615"/>
      <c r="I1" s="2615"/>
      <c r="K1" s="2201" t="str">
        <f aca="false">CRF_CountryName</f>
        <v>Sweden</v>
      </c>
    </row>
    <row r="2" s="2411" customFormat="true" ht="15.75" hidden="false" customHeight="false" outlineLevel="0" collapsed="false">
      <c r="A2" s="7" t="s">
        <v>1799</v>
      </c>
      <c r="B2" s="2616"/>
      <c r="C2" s="2615"/>
      <c r="D2" s="2615"/>
      <c r="E2" s="2615"/>
      <c r="F2" s="2615"/>
      <c r="G2" s="2615"/>
      <c r="H2" s="2615"/>
      <c r="I2" s="2615"/>
      <c r="K2" s="2201" t="n">
        <f aca="false">CRF_InventoryYear</f>
        <v>1991</v>
      </c>
      <c r="L2" s="2615"/>
      <c r="M2" s="2617"/>
    </row>
    <row r="3" s="2411" customFormat="true" ht="15.75" hidden="false" customHeight="false" outlineLevel="0" collapsed="false">
      <c r="A3" s="7"/>
      <c r="B3" s="2616"/>
      <c r="C3" s="2615"/>
      <c r="D3" s="2615"/>
      <c r="E3" s="2615"/>
      <c r="F3" s="2615"/>
      <c r="G3" s="2615"/>
      <c r="H3" s="2615"/>
      <c r="I3" s="2615"/>
      <c r="K3" s="2204" t="str">
        <f aca="false">CRF_Submission</f>
        <v>Submission 2003</v>
      </c>
      <c r="L3" s="2615"/>
      <c r="M3" s="2617"/>
    </row>
    <row r="4" s="2411" customFormat="true" ht="12.75" hidden="false" customHeight="true" outlineLevel="0" collapsed="false">
      <c r="A4" s="2616"/>
      <c r="B4" s="2616"/>
      <c r="C4" s="2615"/>
      <c r="D4" s="2615"/>
      <c r="E4" s="2615"/>
      <c r="F4" s="2615"/>
      <c r="G4" s="2615"/>
      <c r="H4" s="2570"/>
      <c r="I4" s="2570"/>
      <c r="J4" s="2617"/>
      <c r="K4" s="2617"/>
      <c r="L4" s="2615"/>
      <c r="M4" s="2617"/>
      <c r="N4" s="2206"/>
    </row>
    <row r="5" s="2411" customFormat="true" ht="14.25" hidden="false" customHeight="true" outlineLevel="0" collapsed="false">
      <c r="A5" s="2363" t="s">
        <v>29</v>
      </c>
      <c r="B5" s="2305" t="s">
        <v>1800</v>
      </c>
      <c r="C5" s="2618" t="n">
        <v>1990</v>
      </c>
      <c r="D5" s="2618" t="n">
        <v>1991</v>
      </c>
      <c r="E5" s="2618" t="n">
        <v>1992</v>
      </c>
      <c r="F5" s="2618" t="n">
        <v>1993</v>
      </c>
      <c r="G5" s="2618" t="n">
        <v>1994</v>
      </c>
      <c r="H5" s="2619" t="n">
        <v>1995</v>
      </c>
      <c r="I5" s="2618" t="n">
        <v>1996</v>
      </c>
      <c r="J5" s="2618" t="n">
        <v>1997</v>
      </c>
      <c r="K5" s="2619" t="n">
        <v>1998</v>
      </c>
      <c r="L5" s="2620" t="n">
        <v>1999</v>
      </c>
      <c r="M5" s="2621"/>
      <c r="N5" s="2622" t="s">
        <v>1801</v>
      </c>
      <c r="O5" s="2623" t="s">
        <v>1802</v>
      </c>
    </row>
    <row r="6" s="2411" customFormat="true" ht="27.2" hidden="false" customHeight="true" outlineLevel="0" collapsed="false">
      <c r="A6" s="2363"/>
      <c r="B6" s="2624"/>
      <c r="C6" s="2625"/>
      <c r="D6" s="2625"/>
      <c r="E6" s="2625"/>
      <c r="F6" s="2625" t="s">
        <v>37</v>
      </c>
      <c r="G6" s="2625"/>
      <c r="H6" s="2625"/>
      <c r="I6" s="2625"/>
      <c r="J6" s="2625"/>
      <c r="K6" s="2625"/>
      <c r="L6" s="2626"/>
      <c r="M6" s="2621"/>
      <c r="N6" s="2622"/>
      <c r="O6" s="2623"/>
    </row>
    <row r="7" s="2411" customFormat="true" ht="29.25" hidden="false" customHeight="false" outlineLevel="0" collapsed="false">
      <c r="A7" s="2627" t="s">
        <v>1803</v>
      </c>
      <c r="B7" s="1757" t="n">
        <f aca="false">SUM(B8*$O$8,B9*$O$9,B10*$O$10,B11*$O$11,B12*$O$12,B13*$O$13,B14*$O$14,B15*$O$15,B16*$O$16,B17*$O$17,B18*$O$18,B19*$O$19,B20*$O$20)</f>
        <v>0</v>
      </c>
      <c r="C7" s="1757" t="n">
        <f aca="false">SUM(C8*$O$8,C9*$O$9,C10*$O$10,C11*$O$11,C12*$O$12,C13*$O$13,C14*$O$14,C15*$O$15,C16*$O$16,C17*$O$17,C18*$O$18,C19*$O$19,C20*$O$20)</f>
        <v>0</v>
      </c>
      <c r="D7" s="1757" t="n">
        <f aca="false">SUM(D8*$O$8,D9*$O$9,D10*$O$10,D11*$O$11,D12*$O$12,D13*$O$13,D14*$O$14,D15*$O$15,D16*$O$16,D17*$O$17,D18*$O$18,D19*$O$19,D20*$O$20)</f>
        <v>0</v>
      </c>
      <c r="E7" s="1757" t="n">
        <f aca="false">SUM(E8*$O$8,E9*$O$9,E10*$O$10,E11*$O$11,E12*$O$12,E13*$O$13,E14*$O$14,E15*$O$15,E16*$O$16,E17*$O$17,E18*$O$18,E19*$O$19,E20*$O$20)</f>
        <v>0</v>
      </c>
      <c r="F7" s="1757" t="n">
        <f aca="false">SUM(F8*$O$8,F9*$O$9,F10*$O$10,F11*$O$11,F12*$O$12,F13*$O$13,F14*$O$14,F15*$O$15,F16*$O$16,F17*$O$17,F18*$O$18,F19*$O$19,F20*$O$20)</f>
        <v>0</v>
      </c>
      <c r="G7" s="1757" t="n">
        <f aca="false">SUM(G8*$O$8,G9*$O$9,G10*$O$10,G11*$O$11,G12*$O$12,G13*$O$13,G14*$O$14,G15*$O$15,G16*$O$16,G17*$O$17,G18*$O$18,G19*$O$19,G20*$O$20)</f>
        <v>0</v>
      </c>
      <c r="H7" s="1757" t="n">
        <f aca="false">SUM(H8*$O$8,H9*$O$9,H10*$O$10,H11*$O$11,H12*$O$12,H13*$O$13,H14*$O$14,H15*$O$15,H16*$O$16,H17*$O$17,H18*$O$18,H19*$O$19,H20*$O$20)</f>
        <v>0</v>
      </c>
      <c r="I7" s="1757" t="n">
        <f aca="false">SUM(I8*$O$8,I9*$O$9,I10*$O$10,I11*$O$11,I12*$O$12,I13*$O$13,I14*$O$14,I15*$O$15,I16*$O$16,I17*$O$17,I18*$O$18,I19*$O$19,I20*$O$20)</f>
        <v>0</v>
      </c>
      <c r="J7" s="1942" t="n">
        <f aca="false">SUM(J8*$O$8,J9*$O$9,J10*$O$10,J11*$O$11,J12*$O$12,J13*$O$13,J14*$O$14,J15*$O$15,J16*$O$16,J17*$O$17,J18*$O$18,J19*$O$19,J20*$O$20)</f>
        <v>0</v>
      </c>
      <c r="K7" s="1942" t="n">
        <f aca="false">SUM(K8*$O$8,K9*$O$9,K10*$O$10,K11*$O$11,K12*$O$12,K13*$O$13,K14*$O$14,K15*$O$15,K16*$O$16,K17*$O$17,K18*$O$18,K19*$O$19,K20*$O$20)</f>
        <v>0</v>
      </c>
      <c r="L7" s="1758" t="n">
        <f aca="false">SUM(L8*$O$8,L9*$O$9,L10*$O$10,L11*$O$11,L12*$O$12,L13*$O$13,L14*$O$14,L15*$O$15,L16*$O$16,L17*$O$17,L18*$O$18,L19*$O$19,L20*$O$20)</f>
        <v>0</v>
      </c>
      <c r="M7" s="2621"/>
      <c r="N7" s="2628" t="s">
        <v>1434</v>
      </c>
      <c r="O7" s="2628"/>
    </row>
    <row r="8" s="2411" customFormat="true" ht="12" hidden="false" customHeight="false" outlineLevel="0" collapsed="false">
      <c r="A8" s="2629" t="s">
        <v>543</v>
      </c>
      <c r="B8" s="1380"/>
      <c r="C8" s="267"/>
      <c r="D8" s="267"/>
      <c r="E8" s="267"/>
      <c r="F8" s="267"/>
      <c r="G8" s="267"/>
      <c r="H8" s="532"/>
      <c r="I8" s="267"/>
      <c r="J8" s="267"/>
      <c r="K8" s="532"/>
      <c r="L8" s="380"/>
      <c r="M8" s="2621"/>
      <c r="N8" s="2630" t="s">
        <v>543</v>
      </c>
      <c r="O8" s="2631" t="n">
        <v>11700</v>
      </c>
    </row>
    <row r="9" s="2411" customFormat="true" ht="12" hidden="false" customHeight="false" outlineLevel="0" collapsed="false">
      <c r="A9" s="2629" t="s">
        <v>544</v>
      </c>
      <c r="B9" s="1380"/>
      <c r="C9" s="267"/>
      <c r="D9" s="267"/>
      <c r="E9" s="267"/>
      <c r="F9" s="267"/>
      <c r="G9" s="267"/>
      <c r="H9" s="532"/>
      <c r="I9" s="267"/>
      <c r="J9" s="267"/>
      <c r="K9" s="532"/>
      <c r="L9" s="380"/>
      <c r="M9" s="2621"/>
      <c r="N9" s="2630" t="s">
        <v>544</v>
      </c>
      <c r="O9" s="2631" t="n">
        <v>650</v>
      </c>
    </row>
    <row r="10" s="2411" customFormat="true" ht="12" hidden="false" customHeight="false" outlineLevel="0" collapsed="false">
      <c r="A10" s="2629" t="s">
        <v>545</v>
      </c>
      <c r="B10" s="1380"/>
      <c r="C10" s="267"/>
      <c r="D10" s="267"/>
      <c r="E10" s="267"/>
      <c r="F10" s="267"/>
      <c r="G10" s="267"/>
      <c r="H10" s="532"/>
      <c r="I10" s="267"/>
      <c r="J10" s="267"/>
      <c r="K10" s="532"/>
      <c r="L10" s="380"/>
      <c r="M10" s="2621"/>
      <c r="N10" s="2630" t="s">
        <v>545</v>
      </c>
      <c r="O10" s="2631" t="n">
        <v>150</v>
      </c>
    </row>
    <row r="11" s="2411" customFormat="true" ht="12" hidden="false" customHeight="false" outlineLevel="0" collapsed="false">
      <c r="A11" s="2629" t="s">
        <v>546</v>
      </c>
      <c r="B11" s="1380"/>
      <c r="C11" s="267"/>
      <c r="D11" s="267"/>
      <c r="E11" s="267"/>
      <c r="F11" s="267"/>
      <c r="G11" s="267"/>
      <c r="H11" s="532"/>
      <c r="I11" s="267"/>
      <c r="J11" s="267"/>
      <c r="K11" s="532"/>
      <c r="L11" s="380"/>
      <c r="M11" s="2621"/>
      <c r="N11" s="2630" t="s">
        <v>546</v>
      </c>
      <c r="O11" s="2631" t="n">
        <v>1300</v>
      </c>
    </row>
    <row r="12" s="2411" customFormat="true" ht="12" hidden="false" customHeight="false" outlineLevel="0" collapsed="false">
      <c r="A12" s="2629" t="s">
        <v>547</v>
      </c>
      <c r="B12" s="1380"/>
      <c r="C12" s="267"/>
      <c r="D12" s="267"/>
      <c r="E12" s="267"/>
      <c r="F12" s="267"/>
      <c r="G12" s="267"/>
      <c r="H12" s="532"/>
      <c r="I12" s="267"/>
      <c r="J12" s="267"/>
      <c r="K12" s="532"/>
      <c r="L12" s="380"/>
      <c r="M12" s="2621"/>
      <c r="N12" s="2630" t="s">
        <v>547</v>
      </c>
      <c r="O12" s="2631" t="n">
        <v>2800</v>
      </c>
    </row>
    <row r="13" s="2411" customFormat="true" ht="12" hidden="false" customHeight="false" outlineLevel="0" collapsed="false">
      <c r="A13" s="2629" t="s">
        <v>548</v>
      </c>
      <c r="B13" s="1380"/>
      <c r="C13" s="267"/>
      <c r="D13" s="267"/>
      <c r="E13" s="267"/>
      <c r="F13" s="267"/>
      <c r="G13" s="267"/>
      <c r="H13" s="532"/>
      <c r="I13" s="267"/>
      <c r="J13" s="267"/>
      <c r="K13" s="532"/>
      <c r="L13" s="380"/>
      <c r="M13" s="2621"/>
      <c r="N13" s="2630" t="s">
        <v>548</v>
      </c>
      <c r="O13" s="2631" t="n">
        <v>1000</v>
      </c>
    </row>
    <row r="14" s="2411" customFormat="true" ht="12" hidden="false" customHeight="false" outlineLevel="0" collapsed="false">
      <c r="A14" s="2629" t="s">
        <v>549</v>
      </c>
      <c r="B14" s="1380"/>
      <c r="C14" s="267"/>
      <c r="D14" s="267"/>
      <c r="E14" s="267"/>
      <c r="F14" s="267"/>
      <c r="G14" s="267"/>
      <c r="H14" s="532"/>
      <c r="I14" s="267"/>
      <c r="J14" s="267"/>
      <c r="K14" s="532"/>
      <c r="L14" s="380"/>
      <c r="M14" s="2621"/>
      <c r="N14" s="2630" t="s">
        <v>549</v>
      </c>
      <c r="O14" s="2631" t="n">
        <v>1300</v>
      </c>
    </row>
    <row r="15" s="2411" customFormat="true" ht="12" hidden="false" customHeight="false" outlineLevel="0" collapsed="false">
      <c r="A15" s="2629" t="s">
        <v>550</v>
      </c>
      <c r="B15" s="1380"/>
      <c r="C15" s="267"/>
      <c r="D15" s="267"/>
      <c r="E15" s="267"/>
      <c r="F15" s="267"/>
      <c r="G15" s="267"/>
      <c r="H15" s="532"/>
      <c r="I15" s="267"/>
      <c r="J15" s="267"/>
      <c r="K15" s="532"/>
      <c r="L15" s="380"/>
      <c r="M15" s="2621"/>
      <c r="N15" s="2630" t="s">
        <v>550</v>
      </c>
      <c r="O15" s="2631" t="n">
        <v>140</v>
      </c>
    </row>
    <row r="16" s="2411" customFormat="true" ht="12" hidden="false" customHeight="false" outlineLevel="0" collapsed="false">
      <c r="A16" s="2629" t="s">
        <v>551</v>
      </c>
      <c r="B16" s="1380"/>
      <c r="C16" s="267"/>
      <c r="D16" s="267"/>
      <c r="E16" s="267"/>
      <c r="F16" s="267"/>
      <c r="G16" s="267"/>
      <c r="H16" s="532"/>
      <c r="I16" s="267"/>
      <c r="J16" s="267"/>
      <c r="K16" s="532"/>
      <c r="L16" s="380"/>
      <c r="M16" s="2621"/>
      <c r="N16" s="2630" t="s">
        <v>551</v>
      </c>
      <c r="O16" s="2631" t="n">
        <v>300</v>
      </c>
    </row>
    <row r="17" s="2411" customFormat="true" ht="12" hidden="false" customHeight="false" outlineLevel="0" collapsed="false">
      <c r="A17" s="2629" t="s">
        <v>552</v>
      </c>
      <c r="B17" s="1380"/>
      <c r="C17" s="267"/>
      <c r="D17" s="267"/>
      <c r="E17" s="267"/>
      <c r="F17" s="267"/>
      <c r="G17" s="267"/>
      <c r="H17" s="532"/>
      <c r="I17" s="267"/>
      <c r="J17" s="267"/>
      <c r="K17" s="532"/>
      <c r="L17" s="380"/>
      <c r="M17" s="2621"/>
      <c r="N17" s="2630" t="s">
        <v>552</v>
      </c>
      <c r="O17" s="2631" t="n">
        <v>3800</v>
      </c>
    </row>
    <row r="18" s="2411" customFormat="true" ht="12" hidden="false" customHeight="false" outlineLevel="0" collapsed="false">
      <c r="A18" s="2629" t="s">
        <v>553</v>
      </c>
      <c r="B18" s="1380"/>
      <c r="C18" s="267"/>
      <c r="D18" s="267"/>
      <c r="E18" s="267"/>
      <c r="F18" s="267"/>
      <c r="G18" s="267"/>
      <c r="H18" s="532"/>
      <c r="I18" s="267"/>
      <c r="J18" s="267"/>
      <c r="K18" s="532"/>
      <c r="L18" s="380"/>
      <c r="M18" s="2621"/>
      <c r="N18" s="2630" t="s">
        <v>553</v>
      </c>
      <c r="O18" s="2631" t="n">
        <v>2900</v>
      </c>
    </row>
    <row r="19" s="2411" customFormat="true" ht="12" hidden="false" customHeight="false" outlineLevel="0" collapsed="false">
      <c r="A19" s="2632" t="s">
        <v>554</v>
      </c>
      <c r="B19" s="1382"/>
      <c r="C19" s="25"/>
      <c r="D19" s="25"/>
      <c r="E19" s="25"/>
      <c r="F19" s="25"/>
      <c r="G19" s="25"/>
      <c r="H19" s="453"/>
      <c r="I19" s="25"/>
      <c r="J19" s="25"/>
      <c r="K19" s="453"/>
      <c r="L19" s="26"/>
      <c r="M19" s="2621"/>
      <c r="N19" s="2630" t="s">
        <v>554</v>
      </c>
      <c r="O19" s="2631" t="n">
        <v>6300</v>
      </c>
    </row>
    <row r="20" s="2411" customFormat="true" ht="12.75" hidden="false" customHeight="false" outlineLevel="0" collapsed="false">
      <c r="A20" s="2633" t="s">
        <v>555</v>
      </c>
      <c r="B20" s="1885"/>
      <c r="C20" s="53"/>
      <c r="D20" s="53"/>
      <c r="E20" s="53"/>
      <c r="F20" s="53"/>
      <c r="G20" s="53"/>
      <c r="H20" s="552"/>
      <c r="I20" s="53"/>
      <c r="J20" s="53"/>
      <c r="K20" s="552"/>
      <c r="L20" s="54"/>
      <c r="M20" s="2621"/>
      <c r="N20" s="2634" t="s">
        <v>555</v>
      </c>
      <c r="O20" s="2635" t="n">
        <v>560</v>
      </c>
    </row>
    <row r="21" s="2411" customFormat="true" ht="28.5" hidden="false" customHeight="false" outlineLevel="0" collapsed="false">
      <c r="A21" s="2636" t="s">
        <v>1804</v>
      </c>
      <c r="B21" s="2025" t="n">
        <f aca="false">SUM(B22*$O$22,B23*$O$23,B24*$O$24,B25*$O$25,B26*$O$26,B27*$O$27,B28*$O$28)</f>
        <v>0</v>
      </c>
      <c r="C21" s="2025" t="n">
        <f aca="false">SUM(C22*$O$22,C23*$O$23,C24*$O$24,C25*$O$25,C26*$O$26,C27*$O$27,C28*$O$28)</f>
        <v>0</v>
      </c>
      <c r="D21" s="2025" t="n">
        <f aca="false">SUM(D22*$O$22,D23*$O$23,D24*$O$24,D25*$O$25,D26*$O$26,D27*$O$27,D28*$O$28)</f>
        <v>0</v>
      </c>
      <c r="E21" s="2025" t="n">
        <f aca="false">SUM(E22*$O$22,E23*$O$23,E24*$O$24,E25*$O$25,E26*$O$26,E27*$O$27,E28*$O$28)</f>
        <v>0</v>
      </c>
      <c r="F21" s="2025" t="n">
        <f aca="false">SUM(F22*$O$22,F23*$O$23,F24*$O$24,F25*$O$25,F26*$O$26,F27*$O$27,F28*$O$28)</f>
        <v>0</v>
      </c>
      <c r="G21" s="2025" t="n">
        <f aca="false">SUM(G22*$O$22,G23*$O$23,G24*$O$24,G25*$O$25,G26*$O$26,G27*$O$27,G28*$O$28)</f>
        <v>0</v>
      </c>
      <c r="H21" s="2025" t="n">
        <f aca="false">SUM(H22*$O$22,H23*$O$23,H24*$O$24,H25*$O$25,H26*$O$26,H27*$O$27,H28*$O$28)</f>
        <v>0</v>
      </c>
      <c r="I21" s="2025" t="n">
        <f aca="false">SUM(I22*$O$22,I23*$O$23,I24*$O$24,I25*$O$25,I26*$O$26,I27*$O$27,I28*$O$28)</f>
        <v>0</v>
      </c>
      <c r="J21" s="1942" t="n">
        <f aca="false">SUM(J22*$O$22,J23*$O$23,J24*$O$24,J25*$O$25,J26*$O$26,J27*$O$27,J28*$O$28)</f>
        <v>0</v>
      </c>
      <c r="K21" s="2591" t="n">
        <f aca="false">SUM(K22*$O$22,K23*$O$23,K24*$O$24,K25*$O$25,K26*$O$26,K27*$O$27,K28*$O$28)</f>
        <v>0</v>
      </c>
      <c r="L21" s="2020" t="n">
        <f aca="false">SUM(L22*$O$22,L23*$O$23,L24*$O$24,L25*$O$25,L26*$O$26,L27*$O$27,L28*$O$28)</f>
        <v>0</v>
      </c>
      <c r="M21" s="2621"/>
      <c r="N21" s="2637" t="s">
        <v>1435</v>
      </c>
      <c r="O21" s="2637"/>
    </row>
    <row r="22" s="2411" customFormat="true" ht="13.5" hidden="false" customHeight="false" outlineLevel="0" collapsed="false">
      <c r="A22" s="2629" t="s">
        <v>624</v>
      </c>
      <c r="B22" s="1380"/>
      <c r="C22" s="267"/>
      <c r="D22" s="267"/>
      <c r="E22" s="267"/>
      <c r="F22" s="267"/>
      <c r="G22" s="267"/>
      <c r="H22" s="532"/>
      <c r="I22" s="267"/>
      <c r="J22" s="267"/>
      <c r="K22" s="532"/>
      <c r="L22" s="380"/>
      <c r="M22" s="2621"/>
      <c r="N22" s="2638" t="s">
        <v>624</v>
      </c>
      <c r="O22" s="2631" t="n">
        <v>6500</v>
      </c>
    </row>
    <row r="23" s="2411" customFormat="true" ht="13.5" hidden="false" customHeight="false" outlineLevel="0" collapsed="false">
      <c r="A23" s="2632" t="s">
        <v>625</v>
      </c>
      <c r="B23" s="1382"/>
      <c r="C23" s="25"/>
      <c r="D23" s="25"/>
      <c r="E23" s="25"/>
      <c r="F23" s="25"/>
      <c r="G23" s="25"/>
      <c r="H23" s="453"/>
      <c r="I23" s="25"/>
      <c r="J23" s="25"/>
      <c r="K23" s="453"/>
      <c r="L23" s="26"/>
      <c r="M23" s="2621"/>
      <c r="N23" s="2630" t="s">
        <v>625</v>
      </c>
      <c r="O23" s="2631" t="n">
        <v>9200</v>
      </c>
    </row>
    <row r="24" s="2411" customFormat="true" ht="13.5" hidden="false" customHeight="false" outlineLevel="0" collapsed="false">
      <c r="A24" s="2632" t="s">
        <v>1805</v>
      </c>
      <c r="B24" s="1382"/>
      <c r="C24" s="25"/>
      <c r="D24" s="25"/>
      <c r="E24" s="25"/>
      <c r="F24" s="25"/>
      <c r="G24" s="25"/>
      <c r="H24" s="453"/>
      <c r="I24" s="25"/>
      <c r="J24" s="25"/>
      <c r="K24" s="453"/>
      <c r="L24" s="26"/>
      <c r="M24" s="2621"/>
      <c r="N24" s="2630" t="s">
        <v>1805</v>
      </c>
      <c r="O24" s="2631" t="n">
        <v>7000</v>
      </c>
    </row>
    <row r="25" s="2411" customFormat="true" ht="13.5" hidden="false" customHeight="false" outlineLevel="0" collapsed="false">
      <c r="A25" s="2632" t="s">
        <v>1806</v>
      </c>
      <c r="B25" s="1382"/>
      <c r="C25" s="25"/>
      <c r="D25" s="25"/>
      <c r="E25" s="25"/>
      <c r="F25" s="25"/>
      <c r="G25" s="25"/>
      <c r="H25" s="453"/>
      <c r="I25" s="25"/>
      <c r="J25" s="25"/>
      <c r="K25" s="453"/>
      <c r="L25" s="26"/>
      <c r="M25" s="2621"/>
      <c r="N25" s="2630" t="s">
        <v>1806</v>
      </c>
      <c r="O25" s="2631" t="n">
        <v>7000</v>
      </c>
    </row>
    <row r="26" s="2411" customFormat="true" ht="13.5" hidden="false" customHeight="false" outlineLevel="0" collapsed="false">
      <c r="A26" s="2632" t="s">
        <v>1807</v>
      </c>
      <c r="B26" s="1382"/>
      <c r="C26" s="25"/>
      <c r="D26" s="25"/>
      <c r="E26" s="25"/>
      <c r="F26" s="25"/>
      <c r="G26" s="25"/>
      <c r="H26" s="453"/>
      <c r="I26" s="25"/>
      <c r="J26" s="25"/>
      <c r="K26" s="453"/>
      <c r="L26" s="26"/>
      <c r="M26" s="2621"/>
      <c r="N26" s="2630" t="s">
        <v>1807</v>
      </c>
      <c r="O26" s="2631" t="n">
        <v>8700</v>
      </c>
    </row>
    <row r="27" s="2411" customFormat="true" ht="13.5" hidden="false" customHeight="false" outlineLevel="0" collapsed="false">
      <c r="A27" s="2632" t="s">
        <v>1808</v>
      </c>
      <c r="B27" s="1382"/>
      <c r="C27" s="25"/>
      <c r="D27" s="25"/>
      <c r="E27" s="25"/>
      <c r="F27" s="25"/>
      <c r="G27" s="25"/>
      <c r="H27" s="453"/>
      <c r="I27" s="25"/>
      <c r="J27" s="25"/>
      <c r="K27" s="453"/>
      <c r="L27" s="26"/>
      <c r="M27" s="2621"/>
      <c r="N27" s="2630" t="s">
        <v>1808</v>
      </c>
      <c r="O27" s="2631" t="n">
        <v>7500</v>
      </c>
    </row>
    <row r="28" s="2411" customFormat="true" ht="14.25" hidden="false" customHeight="false" outlineLevel="0" collapsed="false">
      <c r="A28" s="2633" t="s">
        <v>1809</v>
      </c>
      <c r="B28" s="1885"/>
      <c r="C28" s="53"/>
      <c r="D28" s="53"/>
      <c r="E28" s="53"/>
      <c r="F28" s="53"/>
      <c r="G28" s="53"/>
      <c r="H28" s="552"/>
      <c r="I28" s="53"/>
      <c r="J28" s="53"/>
      <c r="K28" s="552"/>
      <c r="L28" s="54"/>
      <c r="M28" s="2621"/>
      <c r="N28" s="2634" t="s">
        <v>1809</v>
      </c>
      <c r="O28" s="2635" t="n">
        <v>7400</v>
      </c>
    </row>
    <row r="29" s="2411" customFormat="true" ht="29.25" hidden="false" customHeight="false" outlineLevel="0" collapsed="false">
      <c r="A29" s="2636" t="s">
        <v>1810</v>
      </c>
      <c r="B29" s="2025" t="n">
        <f aca="false">SUM(B30*$O$29)</f>
        <v>0</v>
      </c>
      <c r="C29" s="2025" t="n">
        <f aca="false">SUM(C30*$O$29)</f>
        <v>0</v>
      </c>
      <c r="D29" s="2025" t="n">
        <f aca="false">SUM(D30*$O$29)</f>
        <v>0</v>
      </c>
      <c r="E29" s="2025" t="n">
        <f aca="false">SUM(E30*$O$29)</f>
        <v>0</v>
      </c>
      <c r="F29" s="2025" t="n">
        <f aca="false">SUM(F30*$O$29)</f>
        <v>0</v>
      </c>
      <c r="G29" s="2025" t="n">
        <f aca="false">SUM(G30*$O$29)</f>
        <v>0</v>
      </c>
      <c r="H29" s="2025" t="n">
        <f aca="false">SUM(H30*$O$29)</f>
        <v>0</v>
      </c>
      <c r="I29" s="2025" t="n">
        <f aca="false">SUM(I30*$O$29)</f>
        <v>0</v>
      </c>
      <c r="J29" s="2025" t="n">
        <f aca="false">SUM(J30*$O$29)</f>
        <v>0</v>
      </c>
      <c r="K29" s="2591" t="n">
        <f aca="false">SUM(K30*$O$29)</f>
        <v>0</v>
      </c>
      <c r="L29" s="2020" t="n">
        <f aca="false">SUM(L30*$O$29)</f>
        <v>0</v>
      </c>
      <c r="M29" s="2621"/>
      <c r="N29" s="2639" t="s">
        <v>626</v>
      </c>
      <c r="O29" s="2640" t="n">
        <v>23900</v>
      </c>
    </row>
    <row r="30" s="2411" customFormat="true" ht="14.25" hidden="false" customHeight="false" outlineLevel="0" collapsed="false">
      <c r="A30" s="2641" t="s">
        <v>626</v>
      </c>
      <c r="B30" s="316"/>
      <c r="C30" s="316"/>
      <c r="D30" s="316"/>
      <c r="E30" s="316"/>
      <c r="F30" s="316"/>
      <c r="G30" s="316"/>
      <c r="H30" s="316"/>
      <c r="I30" s="316"/>
      <c r="J30" s="316"/>
      <c r="K30" s="2642"/>
      <c r="L30" s="2643"/>
      <c r="M30" s="2621"/>
    </row>
    <row r="31" s="2411" customFormat="true" ht="9.75" hidden="false" customHeight="true" outlineLevel="0" collapsed="false">
      <c r="M31" s="2617"/>
    </row>
    <row r="32" customFormat="false" ht="13.5" hidden="false" customHeight="false" outlineLevel="0" collapsed="false">
      <c r="A32" s="2644" t="s">
        <v>1811</v>
      </c>
      <c r="B32" s="2644"/>
      <c r="C32" s="2644"/>
      <c r="D32" s="2644"/>
      <c r="E32" s="2644"/>
      <c r="F32" s="2644"/>
      <c r="G32" s="2644"/>
      <c r="H32" s="2644"/>
      <c r="I32" s="2644"/>
      <c r="J32" s="2644"/>
      <c r="K32" s="2644"/>
      <c r="L32" s="2644"/>
    </row>
    <row r="33" customFormat="false" ht="14.25" hidden="false" customHeight="false" outlineLevel="0" collapsed="false">
      <c r="A33" s="2645" t="s">
        <v>1812</v>
      </c>
      <c r="B33" s="2645"/>
      <c r="C33" s="2645"/>
      <c r="D33" s="2645"/>
      <c r="E33" s="2645"/>
      <c r="F33" s="2645"/>
      <c r="G33" s="2645"/>
      <c r="H33" s="2645"/>
      <c r="I33" s="2645"/>
      <c r="J33" s="2645"/>
      <c r="K33" s="2645"/>
      <c r="L33" s="2645"/>
    </row>
    <row r="34" customFormat="false" ht="12" hidden="false" customHeight="false" outlineLevel="0" collapsed="false">
      <c r="A34" s="2613" t="s">
        <v>1813</v>
      </c>
      <c r="L34" s="2613"/>
    </row>
    <row r="35" customFormat="false" ht="12" hidden="false" customHeight="false" outlineLevel="0" collapsed="false">
      <c r="L35" s="2613"/>
    </row>
    <row r="36" customFormat="false" ht="12" hidden="false" customHeight="false" outlineLevel="0" collapsed="false">
      <c r="L36" s="2613"/>
    </row>
    <row r="37" customFormat="false" ht="12" hidden="false" customHeight="false" outlineLevel="0" collapsed="false">
      <c r="L37" s="2613"/>
    </row>
    <row r="38" customFormat="false" ht="12" hidden="false" customHeight="false" outlineLevel="0" collapsed="false">
      <c r="L38" s="2613"/>
    </row>
    <row r="39" customFormat="false" ht="12" hidden="false" customHeight="false" outlineLevel="0" collapsed="false">
      <c r="L39" s="2613"/>
    </row>
    <row r="40" customFormat="false" ht="12" hidden="false" customHeight="false" outlineLevel="0" collapsed="false">
      <c r="L40" s="2613"/>
    </row>
    <row r="41" customFormat="false" ht="12" hidden="false" customHeight="false" outlineLevel="0" collapsed="false">
      <c r="L41" s="2613"/>
    </row>
    <row r="42" customFormat="false" ht="12" hidden="false" customHeight="false" outlineLevel="0" collapsed="false">
      <c r="L42" s="2613"/>
    </row>
    <row r="43" customFormat="false" ht="12" hidden="false" customHeight="false" outlineLevel="0" collapsed="false">
      <c r="L43" s="2613"/>
    </row>
    <row r="44" customFormat="false" ht="12" hidden="false" customHeight="false" outlineLevel="0" collapsed="false">
      <c r="L44" s="2613"/>
    </row>
    <row r="45" customFormat="false" ht="12" hidden="false" customHeight="false" outlineLevel="0" collapsed="false">
      <c r="L45" s="2613"/>
    </row>
    <row r="46" customFormat="false" ht="12" hidden="false" customHeight="false" outlineLevel="0" collapsed="false">
      <c r="L46" s="2613"/>
    </row>
    <row r="47" customFormat="false" ht="12" hidden="false" customHeight="false" outlineLevel="0" collapsed="false">
      <c r="L47" s="2613"/>
    </row>
    <row r="48" customFormat="false" ht="12" hidden="false" customHeight="false" outlineLevel="0" collapsed="false">
      <c r="L48" s="2613"/>
    </row>
    <row r="49" customFormat="false" ht="12" hidden="false" customHeight="false" outlineLevel="0" collapsed="false">
      <c r="L49" s="2613"/>
    </row>
    <row r="50" customFormat="false" ht="12" hidden="false" customHeight="false" outlineLevel="0" collapsed="false">
      <c r="L50" s="2613"/>
    </row>
    <row r="51" customFormat="false" ht="12" hidden="false" customHeight="false" outlineLevel="0" collapsed="false">
      <c r="L51" s="2613"/>
    </row>
    <row r="52" customFormat="false" ht="12" hidden="false" customHeight="false" outlineLevel="0" collapsed="false">
      <c r="L52" s="2613"/>
    </row>
    <row r="53" customFormat="false" ht="12" hidden="false" customHeight="false" outlineLevel="0" collapsed="false">
      <c r="L53" s="2613"/>
    </row>
    <row r="54" customFormat="false" ht="12" hidden="false" customHeight="false" outlineLevel="0" collapsed="false">
      <c r="L54" s="2613"/>
    </row>
    <row r="55" customFormat="false" ht="12" hidden="false" customHeight="false" outlineLevel="0" collapsed="false">
      <c r="L55" s="2613"/>
    </row>
    <row r="56" customFormat="false" ht="12" hidden="false" customHeight="false" outlineLevel="0" collapsed="false">
      <c r="L56" s="2613"/>
    </row>
    <row r="57" customFormat="false" ht="12" hidden="false" customHeight="false" outlineLevel="0" collapsed="false">
      <c r="L57" s="2613"/>
    </row>
    <row r="58" customFormat="false" ht="12" hidden="false" customHeight="false" outlineLevel="0" collapsed="false">
      <c r="L58" s="2613"/>
    </row>
    <row r="59" customFormat="false" ht="12" hidden="false" customHeight="false" outlineLevel="0" collapsed="false">
      <c r="L59" s="2613"/>
    </row>
    <row r="60" customFormat="false" ht="12" hidden="false" customHeight="false" outlineLevel="0" collapsed="false">
      <c r="L60" s="2613"/>
    </row>
    <row r="61" customFormat="false" ht="12" hidden="false" customHeight="false" outlineLevel="0" collapsed="false">
      <c r="L61" s="2613"/>
    </row>
    <row r="62" customFormat="false" ht="12" hidden="false" customHeight="false" outlineLevel="0" collapsed="false">
      <c r="L62" s="2613"/>
    </row>
    <row r="63" customFormat="false" ht="12" hidden="false" customHeight="false" outlineLevel="0" collapsed="false">
      <c r="L63" s="2613"/>
    </row>
    <row r="64" customFormat="false" ht="12" hidden="false" customHeight="false" outlineLevel="0" collapsed="false">
      <c r="L64" s="2613"/>
    </row>
    <row r="65" customFormat="false" ht="12" hidden="false" customHeight="false" outlineLevel="0" collapsed="false">
      <c r="L65" s="2613"/>
    </row>
    <row r="66" customFormat="false" ht="12" hidden="false" customHeight="false" outlineLevel="0" collapsed="false">
      <c r="L66" s="2613"/>
    </row>
    <row r="67" customFormat="false" ht="12" hidden="false" customHeight="false" outlineLevel="0" collapsed="false">
      <c r="L67" s="2613"/>
    </row>
    <row r="68" customFormat="false" ht="12" hidden="false" customHeight="false" outlineLevel="0" collapsed="false">
      <c r="L68" s="2613"/>
    </row>
    <row r="69" customFormat="false" ht="12" hidden="false" customHeight="false" outlineLevel="0" collapsed="false">
      <c r="L69" s="2613"/>
    </row>
    <row r="70" customFormat="false" ht="12" hidden="false" customHeight="false" outlineLevel="0" collapsed="false">
      <c r="L70" s="2613"/>
    </row>
    <row r="71" customFormat="false" ht="12" hidden="false" customHeight="false" outlineLevel="0" collapsed="false">
      <c r="L71" s="2613"/>
    </row>
    <row r="72" customFormat="false" ht="12" hidden="false" customHeight="false" outlineLevel="0" collapsed="false">
      <c r="L72" s="2613"/>
    </row>
    <row r="73" customFormat="false" ht="12" hidden="false" customHeight="false" outlineLevel="0" collapsed="false">
      <c r="L73" s="2613"/>
    </row>
    <row r="74" customFormat="false" ht="12" hidden="false" customHeight="false" outlineLevel="0" collapsed="false">
      <c r="L74" s="2613"/>
    </row>
    <row r="75" customFormat="false" ht="12" hidden="false" customHeight="false" outlineLevel="0" collapsed="false">
      <c r="L75" s="2613"/>
    </row>
    <row r="76" customFormat="false" ht="12" hidden="false" customHeight="false" outlineLevel="0" collapsed="false">
      <c r="L76" s="2613"/>
    </row>
    <row r="77" customFormat="false" ht="12" hidden="false" customHeight="false" outlineLevel="0" collapsed="false">
      <c r="L77" s="2613"/>
    </row>
    <row r="78" customFormat="false" ht="12" hidden="false" customHeight="false" outlineLevel="0" collapsed="false">
      <c r="L78" s="2613"/>
    </row>
    <row r="79" customFormat="false" ht="12" hidden="false" customHeight="false" outlineLevel="0" collapsed="false">
      <c r="L79" s="2613"/>
    </row>
    <row r="80" customFormat="false" ht="12" hidden="false" customHeight="false" outlineLevel="0" collapsed="false">
      <c r="L80" s="2613"/>
    </row>
    <row r="81" customFormat="false" ht="12" hidden="false" customHeight="false" outlineLevel="0" collapsed="false">
      <c r="L81" s="2613"/>
    </row>
    <row r="82" customFormat="false" ht="12" hidden="false" customHeight="false" outlineLevel="0" collapsed="false">
      <c r="L82" s="2613"/>
    </row>
    <row r="83" customFormat="false" ht="12" hidden="false" customHeight="false" outlineLevel="0" collapsed="false">
      <c r="L83" s="2613"/>
    </row>
    <row r="84" customFormat="false" ht="12" hidden="false" customHeight="false" outlineLevel="0" collapsed="false">
      <c r="L84" s="2613"/>
    </row>
    <row r="85" customFormat="false" ht="12" hidden="false" customHeight="false" outlineLevel="0" collapsed="false">
      <c r="L85" s="2613"/>
    </row>
    <row r="86" customFormat="false" ht="12" hidden="false" customHeight="false" outlineLevel="0" collapsed="false">
      <c r="L86" s="2613"/>
    </row>
    <row r="87" customFormat="false" ht="12" hidden="false" customHeight="false" outlineLevel="0" collapsed="false">
      <c r="L87" s="2613"/>
    </row>
    <row r="88" customFormat="false" ht="12" hidden="false" customHeight="false" outlineLevel="0" collapsed="false">
      <c r="L88" s="2613"/>
    </row>
    <row r="89" customFormat="false" ht="12" hidden="false" customHeight="false" outlineLevel="0" collapsed="false">
      <c r="L89" s="2613"/>
    </row>
    <row r="90" customFormat="false" ht="12" hidden="false" customHeight="false" outlineLevel="0" collapsed="false">
      <c r="L90" s="2613"/>
    </row>
    <row r="91" customFormat="false" ht="12" hidden="false" customHeight="false" outlineLevel="0" collapsed="false">
      <c r="L91" s="2613"/>
    </row>
    <row r="92" customFormat="false" ht="12" hidden="false" customHeight="false" outlineLevel="0" collapsed="false">
      <c r="L92" s="2613"/>
    </row>
    <row r="93" customFormat="false" ht="12" hidden="false" customHeight="false" outlineLevel="0" collapsed="false">
      <c r="L93" s="2613"/>
    </row>
    <row r="94" customFormat="false" ht="12" hidden="false" customHeight="false" outlineLevel="0" collapsed="false">
      <c r="L94" s="2613"/>
    </row>
    <row r="95" customFormat="false" ht="12" hidden="false" customHeight="false" outlineLevel="0" collapsed="false">
      <c r="L95" s="2613"/>
    </row>
    <row r="96" customFormat="false" ht="12" hidden="false" customHeight="false" outlineLevel="0" collapsed="false">
      <c r="L96" s="2613"/>
    </row>
    <row r="97" customFormat="false" ht="12" hidden="false" customHeight="false" outlineLevel="0" collapsed="false">
      <c r="L97" s="2613"/>
    </row>
    <row r="98" customFormat="false" ht="12" hidden="false" customHeight="false" outlineLevel="0" collapsed="false">
      <c r="L98" s="2613"/>
    </row>
    <row r="99" customFormat="false" ht="12" hidden="false" customHeight="false" outlineLevel="0" collapsed="false">
      <c r="L99" s="2613"/>
    </row>
    <row r="100" customFormat="false" ht="12" hidden="false" customHeight="false" outlineLevel="0" collapsed="false">
      <c r="L100" s="2613"/>
    </row>
    <row r="101" customFormat="false" ht="12" hidden="false" customHeight="false" outlineLevel="0" collapsed="false">
      <c r="L101" s="2613"/>
    </row>
    <row r="102" customFormat="false" ht="12" hidden="false" customHeight="false" outlineLevel="0" collapsed="false">
      <c r="L102" s="2613"/>
    </row>
    <row r="103" customFormat="false" ht="12" hidden="false" customHeight="false" outlineLevel="0" collapsed="false">
      <c r="L103" s="2613"/>
    </row>
    <row r="104" customFormat="false" ht="12" hidden="false" customHeight="false" outlineLevel="0" collapsed="false">
      <c r="L104" s="2613"/>
    </row>
    <row r="105" customFormat="false" ht="12" hidden="false" customHeight="false" outlineLevel="0" collapsed="false">
      <c r="L105" s="2613"/>
    </row>
    <row r="106" customFormat="false" ht="12" hidden="false" customHeight="false" outlineLevel="0" collapsed="false">
      <c r="L106" s="2613"/>
    </row>
    <row r="107" customFormat="false" ht="12" hidden="false" customHeight="false" outlineLevel="0" collapsed="false">
      <c r="L107" s="2613"/>
    </row>
    <row r="108" customFormat="false" ht="12" hidden="false" customHeight="false" outlineLevel="0" collapsed="false">
      <c r="L108" s="2613"/>
    </row>
    <row r="109" customFormat="false" ht="12" hidden="false" customHeight="false" outlineLevel="0" collapsed="false">
      <c r="L109" s="2613"/>
    </row>
    <row r="110" customFormat="false" ht="12" hidden="false" customHeight="false" outlineLevel="0" collapsed="false">
      <c r="L110" s="2613"/>
    </row>
    <row r="111" customFormat="false" ht="12" hidden="false" customHeight="false" outlineLevel="0" collapsed="false">
      <c r="L111" s="2613"/>
    </row>
    <row r="112" customFormat="false" ht="12" hidden="false" customHeight="false" outlineLevel="0" collapsed="false">
      <c r="L112" s="2613"/>
    </row>
    <row r="113" customFormat="false" ht="12" hidden="false" customHeight="false" outlineLevel="0" collapsed="false">
      <c r="L113" s="2613"/>
    </row>
    <row r="114" customFormat="false" ht="12" hidden="false" customHeight="false" outlineLevel="0" collapsed="false">
      <c r="L114" s="2613"/>
    </row>
    <row r="115" customFormat="false" ht="12" hidden="false" customHeight="false" outlineLevel="0" collapsed="false">
      <c r="L115" s="2613"/>
    </row>
    <row r="116" customFormat="false" ht="12" hidden="false" customHeight="false" outlineLevel="0" collapsed="false">
      <c r="L116" s="2613"/>
    </row>
    <row r="117" customFormat="false" ht="12" hidden="false" customHeight="false" outlineLevel="0" collapsed="false">
      <c r="L117" s="2613"/>
    </row>
    <row r="118" customFormat="false" ht="12" hidden="false" customHeight="false" outlineLevel="0" collapsed="false">
      <c r="L118" s="2613"/>
    </row>
    <row r="119" customFormat="false" ht="12" hidden="false" customHeight="false" outlineLevel="0" collapsed="false">
      <c r="L119" s="2613"/>
    </row>
    <row r="120" customFormat="false" ht="12" hidden="false" customHeight="false" outlineLevel="0" collapsed="false">
      <c r="L120" s="2613"/>
    </row>
    <row r="121" customFormat="false" ht="12" hidden="false" customHeight="false" outlineLevel="0" collapsed="false">
      <c r="L121" s="2613"/>
    </row>
    <row r="122" customFormat="false" ht="12" hidden="false" customHeight="false" outlineLevel="0" collapsed="false">
      <c r="L122" s="2613"/>
    </row>
    <row r="123" customFormat="false" ht="12" hidden="false" customHeight="false" outlineLevel="0" collapsed="false">
      <c r="L123" s="2613"/>
    </row>
    <row r="124" customFormat="false" ht="12" hidden="false" customHeight="false" outlineLevel="0" collapsed="false">
      <c r="L124" s="2613"/>
    </row>
    <row r="125" customFormat="false" ht="12" hidden="false" customHeight="false" outlineLevel="0" collapsed="false">
      <c r="L125" s="2613"/>
    </row>
    <row r="126" customFormat="false" ht="12" hidden="false" customHeight="false" outlineLevel="0" collapsed="false">
      <c r="L126" s="2613"/>
    </row>
    <row r="127" customFormat="false" ht="12" hidden="false" customHeight="false" outlineLevel="0" collapsed="false">
      <c r="L127" s="2613"/>
    </row>
    <row r="128" customFormat="false" ht="12" hidden="false" customHeight="false" outlineLevel="0" collapsed="false">
      <c r="L128" s="2613"/>
    </row>
    <row r="129" customFormat="false" ht="12" hidden="false" customHeight="false" outlineLevel="0" collapsed="false">
      <c r="L129" s="2613"/>
    </row>
    <row r="130" customFormat="false" ht="12" hidden="false" customHeight="false" outlineLevel="0" collapsed="false">
      <c r="L130" s="2613"/>
    </row>
    <row r="131" customFormat="false" ht="12" hidden="false" customHeight="false" outlineLevel="0" collapsed="false">
      <c r="L131" s="2613"/>
    </row>
    <row r="132" customFormat="false" ht="12" hidden="false" customHeight="false" outlineLevel="0" collapsed="false">
      <c r="L132" s="2613"/>
    </row>
    <row r="133" customFormat="false" ht="12" hidden="false" customHeight="false" outlineLevel="0" collapsed="false">
      <c r="L133" s="2613"/>
    </row>
    <row r="134" customFormat="false" ht="12" hidden="false" customHeight="false" outlineLevel="0" collapsed="false">
      <c r="L134" s="2613"/>
    </row>
    <row r="135" customFormat="false" ht="12" hidden="false" customHeight="false" outlineLevel="0" collapsed="false">
      <c r="L135" s="2613"/>
    </row>
    <row r="136" customFormat="false" ht="12" hidden="false" customHeight="false" outlineLevel="0" collapsed="false">
      <c r="L136" s="2613"/>
    </row>
    <row r="137" customFormat="false" ht="12" hidden="false" customHeight="false" outlineLevel="0" collapsed="false">
      <c r="L137" s="2613"/>
    </row>
    <row r="138" customFormat="false" ht="12" hidden="false" customHeight="false" outlineLevel="0" collapsed="false">
      <c r="L138" s="2613"/>
    </row>
    <row r="139" customFormat="false" ht="12" hidden="false" customHeight="false" outlineLevel="0" collapsed="false">
      <c r="L139" s="2613"/>
    </row>
    <row r="140" customFormat="false" ht="12" hidden="false" customHeight="false" outlineLevel="0" collapsed="false">
      <c r="L140" s="2613"/>
    </row>
    <row r="141" customFormat="false" ht="12" hidden="false" customHeight="false" outlineLevel="0" collapsed="false">
      <c r="L141" s="2613"/>
    </row>
    <row r="142" customFormat="false" ht="12" hidden="false" customHeight="false" outlineLevel="0" collapsed="false">
      <c r="L142" s="2613"/>
    </row>
    <row r="143" customFormat="false" ht="12" hidden="false" customHeight="false" outlineLevel="0" collapsed="false">
      <c r="L143" s="2613"/>
    </row>
    <row r="144" customFormat="false" ht="12" hidden="false" customHeight="false" outlineLevel="0" collapsed="false">
      <c r="L144" s="2613"/>
    </row>
    <row r="145" customFormat="false" ht="12" hidden="false" customHeight="false" outlineLevel="0" collapsed="false">
      <c r="L145" s="2613"/>
    </row>
    <row r="146" customFormat="false" ht="12" hidden="false" customHeight="false" outlineLevel="0" collapsed="false">
      <c r="L146" s="2613"/>
    </row>
    <row r="147" customFormat="false" ht="12" hidden="false" customHeight="false" outlineLevel="0" collapsed="false">
      <c r="L147" s="2613"/>
    </row>
    <row r="148" customFormat="false" ht="12" hidden="false" customHeight="false" outlineLevel="0" collapsed="false">
      <c r="L148" s="2613"/>
    </row>
    <row r="149" customFormat="false" ht="12" hidden="false" customHeight="false" outlineLevel="0" collapsed="false">
      <c r="L149" s="2613"/>
    </row>
    <row r="150" customFormat="false" ht="12" hidden="false" customHeight="false" outlineLevel="0" collapsed="false">
      <c r="L150" s="2613"/>
    </row>
    <row r="151" customFormat="false" ht="12" hidden="false" customHeight="false" outlineLevel="0" collapsed="false">
      <c r="L151" s="2613"/>
    </row>
    <row r="152" customFormat="false" ht="12" hidden="false" customHeight="false" outlineLevel="0" collapsed="false">
      <c r="L152" s="2613"/>
    </row>
    <row r="153" customFormat="false" ht="12" hidden="false" customHeight="false" outlineLevel="0" collapsed="false">
      <c r="L153" s="2613"/>
    </row>
    <row r="154" customFormat="false" ht="12" hidden="false" customHeight="false" outlineLevel="0" collapsed="false">
      <c r="L154" s="2613"/>
    </row>
    <row r="155" customFormat="false" ht="12" hidden="false" customHeight="false" outlineLevel="0" collapsed="false">
      <c r="L155" s="2613"/>
    </row>
    <row r="156" customFormat="false" ht="12" hidden="false" customHeight="false" outlineLevel="0" collapsed="false">
      <c r="L156" s="2613"/>
    </row>
    <row r="157" customFormat="false" ht="12" hidden="false" customHeight="false" outlineLevel="0" collapsed="false">
      <c r="L157" s="2613"/>
    </row>
    <row r="158" customFormat="false" ht="12" hidden="false" customHeight="false" outlineLevel="0" collapsed="false">
      <c r="L158" s="2613"/>
    </row>
    <row r="159" customFormat="false" ht="12" hidden="false" customHeight="false" outlineLevel="0" collapsed="false">
      <c r="L159" s="2613"/>
    </row>
    <row r="160" customFormat="false" ht="12" hidden="false" customHeight="false" outlineLevel="0" collapsed="false">
      <c r="L160" s="2613"/>
    </row>
    <row r="161" customFormat="false" ht="12" hidden="false" customHeight="false" outlineLevel="0" collapsed="false">
      <c r="L161" s="2613"/>
    </row>
    <row r="162" customFormat="false" ht="12" hidden="false" customHeight="false" outlineLevel="0" collapsed="false">
      <c r="L162" s="2613"/>
    </row>
    <row r="163" customFormat="false" ht="12" hidden="false" customHeight="false" outlineLevel="0" collapsed="false">
      <c r="L163" s="2613"/>
    </row>
    <row r="164" customFormat="false" ht="12" hidden="false" customHeight="false" outlineLevel="0" collapsed="false">
      <c r="L164" s="2613"/>
    </row>
    <row r="165" customFormat="false" ht="12" hidden="false" customHeight="false" outlineLevel="0" collapsed="false">
      <c r="L165" s="2613"/>
    </row>
    <row r="166" customFormat="false" ht="12" hidden="false" customHeight="false" outlineLevel="0" collapsed="false">
      <c r="L166" s="2613"/>
    </row>
    <row r="167" customFormat="false" ht="12" hidden="false" customHeight="false" outlineLevel="0" collapsed="false">
      <c r="L167" s="2613"/>
    </row>
    <row r="168" customFormat="false" ht="12" hidden="false" customHeight="false" outlineLevel="0" collapsed="false">
      <c r="L168" s="2613"/>
    </row>
    <row r="169" customFormat="false" ht="12" hidden="false" customHeight="false" outlineLevel="0" collapsed="false">
      <c r="L169" s="2613"/>
    </row>
    <row r="170" customFormat="false" ht="12" hidden="false" customHeight="false" outlineLevel="0" collapsed="false">
      <c r="L170" s="2613"/>
    </row>
    <row r="171" customFormat="false" ht="12" hidden="false" customHeight="false" outlineLevel="0" collapsed="false">
      <c r="L171" s="2613"/>
    </row>
    <row r="172" customFormat="false" ht="12" hidden="false" customHeight="false" outlineLevel="0" collapsed="false">
      <c r="L172" s="2613"/>
    </row>
    <row r="173" customFormat="false" ht="12" hidden="false" customHeight="false" outlineLevel="0" collapsed="false">
      <c r="L173" s="2613"/>
    </row>
    <row r="174" customFormat="false" ht="12" hidden="false" customHeight="false" outlineLevel="0" collapsed="false">
      <c r="L174" s="2613"/>
    </row>
    <row r="175" customFormat="false" ht="12" hidden="false" customHeight="false" outlineLevel="0" collapsed="false">
      <c r="L175" s="2613"/>
    </row>
    <row r="176" customFormat="false" ht="12" hidden="false" customHeight="false" outlineLevel="0" collapsed="false">
      <c r="L176" s="2613"/>
    </row>
    <row r="177" customFormat="false" ht="12" hidden="false" customHeight="false" outlineLevel="0" collapsed="false">
      <c r="L177" s="2613"/>
    </row>
    <row r="178" customFormat="false" ht="12" hidden="false" customHeight="false" outlineLevel="0" collapsed="false">
      <c r="L178" s="2613"/>
    </row>
    <row r="179" customFormat="false" ht="12" hidden="false" customHeight="false" outlineLevel="0" collapsed="false">
      <c r="L179" s="2613"/>
    </row>
    <row r="180" customFormat="false" ht="12" hidden="false" customHeight="false" outlineLevel="0" collapsed="false">
      <c r="L180" s="2613"/>
    </row>
    <row r="181" customFormat="false" ht="12" hidden="false" customHeight="false" outlineLevel="0" collapsed="false">
      <c r="L181" s="2613"/>
    </row>
    <row r="182" customFormat="false" ht="12" hidden="false" customHeight="false" outlineLevel="0" collapsed="false">
      <c r="L182" s="2613"/>
    </row>
    <row r="183" customFormat="false" ht="12" hidden="false" customHeight="false" outlineLevel="0" collapsed="false">
      <c r="L183" s="2613"/>
    </row>
    <row r="184" customFormat="false" ht="12" hidden="false" customHeight="false" outlineLevel="0" collapsed="false">
      <c r="L184" s="2613"/>
    </row>
    <row r="185" customFormat="false" ht="12" hidden="false" customHeight="false" outlineLevel="0" collapsed="false">
      <c r="L185" s="2613"/>
    </row>
    <row r="186" customFormat="false" ht="12" hidden="false" customHeight="false" outlineLevel="0" collapsed="false">
      <c r="L186" s="2613"/>
    </row>
    <row r="187" customFormat="false" ht="12" hidden="false" customHeight="false" outlineLevel="0" collapsed="false">
      <c r="L187" s="2613"/>
    </row>
    <row r="188" customFormat="false" ht="12" hidden="false" customHeight="false" outlineLevel="0" collapsed="false">
      <c r="L188" s="2613"/>
    </row>
    <row r="189" customFormat="false" ht="12" hidden="false" customHeight="false" outlineLevel="0" collapsed="false">
      <c r="L189" s="2613"/>
    </row>
    <row r="190" customFormat="false" ht="12" hidden="false" customHeight="false" outlineLevel="0" collapsed="false">
      <c r="L190" s="2613"/>
    </row>
    <row r="191" customFormat="false" ht="12" hidden="false" customHeight="false" outlineLevel="0" collapsed="false">
      <c r="L191" s="2613"/>
    </row>
    <row r="192" customFormat="false" ht="12" hidden="false" customHeight="false" outlineLevel="0" collapsed="false">
      <c r="L192" s="2613"/>
    </row>
    <row r="193" customFormat="false" ht="12" hidden="false" customHeight="false" outlineLevel="0" collapsed="false">
      <c r="L193" s="2613"/>
    </row>
    <row r="194" customFormat="false" ht="12" hidden="false" customHeight="false" outlineLevel="0" collapsed="false">
      <c r="L194" s="2613"/>
    </row>
    <row r="195" customFormat="false" ht="12" hidden="false" customHeight="false" outlineLevel="0" collapsed="false">
      <c r="L195" s="2613"/>
    </row>
    <row r="196" customFormat="false" ht="12" hidden="false" customHeight="false" outlineLevel="0" collapsed="false">
      <c r="L196" s="2613"/>
    </row>
    <row r="197" customFormat="false" ht="12" hidden="false" customHeight="false" outlineLevel="0" collapsed="false">
      <c r="L197" s="2613"/>
    </row>
    <row r="198" customFormat="false" ht="12" hidden="false" customHeight="false" outlineLevel="0" collapsed="false">
      <c r="L198" s="2613"/>
    </row>
    <row r="199" customFormat="false" ht="12" hidden="false" customHeight="false" outlineLevel="0" collapsed="false">
      <c r="L199" s="2613"/>
    </row>
    <row r="200" customFormat="false" ht="12" hidden="false" customHeight="false" outlineLevel="0" collapsed="false">
      <c r="L200" s="2613"/>
    </row>
    <row r="201" customFormat="false" ht="12" hidden="false" customHeight="false" outlineLevel="0" collapsed="false">
      <c r="L201" s="2613"/>
    </row>
    <row r="202" customFormat="false" ht="12" hidden="false" customHeight="false" outlineLevel="0" collapsed="false">
      <c r="L202" s="261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6" activeCellId="0" sqref="A16:L1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14</v>
      </c>
      <c r="K1" s="8" t="str">
        <f aca="false">CRF_CountryName</f>
        <v>Sweden</v>
      </c>
    </row>
    <row r="2" customFormat="false" ht="15.75" hidden="false" customHeight="false" outlineLevel="0" collapsed="false">
      <c r="A2" s="7" t="s">
        <v>1815</v>
      </c>
      <c r="K2" s="8" t="n">
        <f aca="false">CRF_InventoryYear</f>
        <v>1991</v>
      </c>
    </row>
    <row r="3" customFormat="false" ht="15.75" hidden="false" customHeight="false" outlineLevel="0" collapsed="false">
      <c r="A3" s="7"/>
      <c r="K3" s="8" t="str">
        <f aca="false">CRF_Submission</f>
        <v>Submission 2003</v>
      </c>
    </row>
    <row r="4" customFormat="false" ht="12.75" hidden="false" customHeight="true" outlineLevel="0" collapsed="false">
      <c r="H4" s="2570"/>
      <c r="I4" s="2570"/>
    </row>
    <row r="5" customFormat="false" ht="21" hidden="false" customHeight="true" outlineLevel="0" collapsed="false">
      <c r="A5" s="2646" t="s">
        <v>1816</v>
      </c>
      <c r="B5" s="2573" t="s">
        <v>1772</v>
      </c>
      <c r="C5" s="2573" t="n">
        <v>1990</v>
      </c>
      <c r="D5" s="2573" t="n">
        <v>1991</v>
      </c>
      <c r="E5" s="2573" t="n">
        <v>1992</v>
      </c>
      <c r="F5" s="2573" t="n">
        <v>1993</v>
      </c>
      <c r="G5" s="2573" t="n">
        <v>1994</v>
      </c>
      <c r="H5" s="2573" t="n">
        <v>1995</v>
      </c>
      <c r="I5" s="2573" t="n">
        <v>1996</v>
      </c>
      <c r="J5" s="2573" t="n">
        <v>1997</v>
      </c>
      <c r="K5" s="2573" t="n">
        <v>1998</v>
      </c>
      <c r="L5" s="2575" t="n">
        <v>1999</v>
      </c>
      <c r="M5" s="2576"/>
    </row>
    <row r="6" customFormat="false" ht="15" hidden="false" customHeight="false" outlineLevel="0" collapsed="false">
      <c r="A6" s="2646"/>
      <c r="B6" s="2601"/>
      <c r="C6" s="2578"/>
      <c r="D6" s="2578"/>
      <c r="E6" s="2578"/>
      <c r="F6" s="2578" t="s">
        <v>1817</v>
      </c>
      <c r="G6" s="2578"/>
      <c r="H6" s="2578"/>
      <c r="I6" s="2578"/>
      <c r="J6" s="2578"/>
      <c r="K6" s="2578"/>
      <c r="L6" s="2578"/>
      <c r="M6" s="2576"/>
    </row>
    <row r="7" customFormat="false" ht="14.25" hidden="false" customHeight="false" outlineLevel="0" collapsed="false">
      <c r="A7" s="2647" t="s">
        <v>1818</v>
      </c>
      <c r="B7" s="1773" t="n">
        <f aca="false">SUM(Table10s1!B47)</f>
        <v>0</v>
      </c>
      <c r="C7" s="1773" t="n">
        <f aca="false">SUM(Table10s1!C47)</f>
        <v>0</v>
      </c>
      <c r="D7" s="1773" t="n">
        <f aca="false">SUM(Table10s1!D47)</f>
        <v>0</v>
      </c>
      <c r="E7" s="1773" t="n">
        <f aca="false">SUM(Table10s1!E47)</f>
        <v>0</v>
      </c>
      <c r="F7" s="1773" t="n">
        <f aca="false">SUM(Table10s1!F47)</f>
        <v>0</v>
      </c>
      <c r="G7" s="1773" t="n">
        <f aca="false">SUM(Table10s1!G47)</f>
        <v>0</v>
      </c>
      <c r="H7" s="1773" t="n">
        <f aca="false">SUM(Table10s1!H47)</f>
        <v>0</v>
      </c>
      <c r="I7" s="1773" t="n">
        <f aca="false">SUM(Table10s1!I47)</f>
        <v>0</v>
      </c>
      <c r="J7" s="1773" t="n">
        <f aca="false">SUM(Table10s1!J47)</f>
        <v>0</v>
      </c>
      <c r="K7" s="1773" t="n">
        <f aca="false">SUM(Table10s1!K47)</f>
        <v>0</v>
      </c>
      <c r="L7" s="2583" t="n">
        <f aca="false">SUM(Table10s1!L47)</f>
        <v>0</v>
      </c>
      <c r="M7" s="2576"/>
    </row>
    <row r="8" customFormat="false" ht="14.25" hidden="false" customHeight="false" outlineLevel="0" collapsed="false">
      <c r="A8" s="2647" t="s">
        <v>1819</v>
      </c>
      <c r="B8" s="1773" t="n">
        <f aca="false">SUM(Table10s1!B48)</f>
        <v>0</v>
      </c>
      <c r="C8" s="1773" t="n">
        <f aca="false">SUM(Table10s1!C48)</f>
        <v>0</v>
      </c>
      <c r="D8" s="1773" t="n">
        <f aca="false">SUM(Table10s1!D48)</f>
        <v>0</v>
      </c>
      <c r="E8" s="1773" t="n">
        <f aca="false">SUM(Table10s1!E48)</f>
        <v>0</v>
      </c>
      <c r="F8" s="1773" t="n">
        <f aca="false">SUM(Table10s1!F48)</f>
        <v>0</v>
      </c>
      <c r="G8" s="1773" t="n">
        <f aca="false">SUM(Table10s1!G48)</f>
        <v>0</v>
      </c>
      <c r="H8" s="1773" t="n">
        <f aca="false">SUM(Table10s1!H48)</f>
        <v>0</v>
      </c>
      <c r="I8" s="1773" t="n">
        <f aca="false">SUM(Table10s1!I48)</f>
        <v>0</v>
      </c>
      <c r="J8" s="1773" t="n">
        <f aca="false">SUM(Table10s1!J48)</f>
        <v>0</v>
      </c>
      <c r="K8" s="1773" t="n">
        <f aca="false">SUM(Table10s1!K48)</f>
        <v>0</v>
      </c>
      <c r="L8" s="2583" t="n">
        <f aca="false">SUM(Table10s1!L48)</f>
        <v>0</v>
      </c>
      <c r="M8" s="2576"/>
    </row>
    <row r="9" customFormat="false" ht="13.5" hidden="false" customHeight="false" outlineLevel="0" collapsed="false">
      <c r="A9" s="2647" t="s">
        <v>1820</v>
      </c>
      <c r="B9" s="1773" t="n">
        <f aca="false">SUM(Table10s2!B7)*21</f>
        <v>0</v>
      </c>
      <c r="C9" s="1773" t="n">
        <f aca="false">SUM(Table10s2!C7)*21</f>
        <v>0</v>
      </c>
      <c r="D9" s="1773" t="n">
        <f aca="false">SUM(Table10s2!D7)*21</f>
        <v>0</v>
      </c>
      <c r="E9" s="1773" t="n">
        <f aca="false">SUM(Table10s2!E7)*21</f>
        <v>0</v>
      </c>
      <c r="F9" s="1773" t="n">
        <f aca="false">SUM(Table10s2!F7)*21</f>
        <v>0</v>
      </c>
      <c r="G9" s="1773" t="n">
        <f aca="false">SUM(Table10s2!G7)*21</f>
        <v>0</v>
      </c>
      <c r="H9" s="1773" t="n">
        <f aca="false">SUM(Table10s2!H7)*21</f>
        <v>0</v>
      </c>
      <c r="I9" s="1773" t="n">
        <f aca="false">SUM(Table10s2!I7)*21</f>
        <v>0</v>
      </c>
      <c r="J9" s="1773" t="n">
        <f aca="false">SUM(Table10s2!J7)*21</f>
        <v>0</v>
      </c>
      <c r="K9" s="1773" t="n">
        <f aca="false">SUM(Table10s2!K7)*21</f>
        <v>0</v>
      </c>
      <c r="L9" s="2583" t="n">
        <f aca="false">SUM(Table10s2!L7)*21</f>
        <v>0</v>
      </c>
      <c r="M9" s="2576"/>
    </row>
    <row r="10" customFormat="false" ht="13.5" hidden="false" customHeight="false" outlineLevel="0" collapsed="false">
      <c r="A10" s="2647" t="s">
        <v>1821</v>
      </c>
      <c r="B10" s="1773" t="n">
        <f aca="false">SUM(Table10s3!B7)*310</f>
        <v>0</v>
      </c>
      <c r="C10" s="1773" t="n">
        <f aca="false">SUM(Table10s3!C7)*310</f>
        <v>0</v>
      </c>
      <c r="D10" s="1773" t="n">
        <f aca="false">SUM(Table10s3!D7)*310</f>
        <v>0</v>
      </c>
      <c r="E10" s="1773" t="n">
        <f aca="false">SUM(Table10s3!E7)*310</f>
        <v>0</v>
      </c>
      <c r="F10" s="1773" t="n">
        <f aca="false">SUM(Table10s3!F7)*310</f>
        <v>0</v>
      </c>
      <c r="G10" s="1773" t="n">
        <f aca="false">SUM(Table10s3!G7)*310</f>
        <v>0</v>
      </c>
      <c r="H10" s="1773" t="n">
        <f aca="false">SUM(Table10s3!H7)*310</f>
        <v>0</v>
      </c>
      <c r="I10" s="1773" t="n">
        <f aca="false">SUM(Table10s3!I7)*310</f>
        <v>0</v>
      </c>
      <c r="J10" s="1773" t="n">
        <f aca="false">SUM(Table10s3!J7)*310</f>
        <v>0</v>
      </c>
      <c r="K10" s="1773" t="n">
        <f aca="false">SUM(Table10s3!K7)*310</f>
        <v>0</v>
      </c>
      <c r="L10" s="2583" t="n">
        <f aca="false">SUM(Table10s3!L7)*310</f>
        <v>0</v>
      </c>
      <c r="M10" s="2576"/>
    </row>
    <row r="11" customFormat="false" ht="12" hidden="false" customHeight="false" outlineLevel="0" collapsed="false">
      <c r="A11" s="2647" t="s">
        <v>1434</v>
      </c>
      <c r="B11" s="1773" t="n">
        <f aca="false">SUM(Table10s4!B7)</f>
        <v>0</v>
      </c>
      <c r="C11" s="1773" t="n">
        <f aca="false">SUM(Table10s4!C7)</f>
        <v>0</v>
      </c>
      <c r="D11" s="1773" t="n">
        <f aca="false">SUM(Table10s4!D7)</f>
        <v>0</v>
      </c>
      <c r="E11" s="1773" t="n">
        <f aca="false">SUM(Table10s4!E7)</f>
        <v>0</v>
      </c>
      <c r="F11" s="1773" t="n">
        <f aca="false">SUM(Table10s4!F7)</f>
        <v>0</v>
      </c>
      <c r="G11" s="1773" t="n">
        <f aca="false">SUM(Table10s4!G7)</f>
        <v>0</v>
      </c>
      <c r="H11" s="1773" t="n">
        <f aca="false">SUM(Table10s4!H7)</f>
        <v>0</v>
      </c>
      <c r="I11" s="1773" t="n">
        <f aca="false">SUM(Table10s4!I7)</f>
        <v>0</v>
      </c>
      <c r="J11" s="1773" t="n">
        <f aca="false">SUM(Table10s4!J7)</f>
        <v>0</v>
      </c>
      <c r="K11" s="1773" t="n">
        <f aca="false">SUM(Table10s4!K7)</f>
        <v>0</v>
      </c>
      <c r="L11" s="2583" t="n">
        <f aca="false">SUM(Table10s4!L7)</f>
        <v>0</v>
      </c>
      <c r="M11" s="2576"/>
    </row>
    <row r="12" customFormat="false" ht="12" hidden="false" customHeight="false" outlineLevel="0" collapsed="false">
      <c r="A12" s="2647" t="s">
        <v>1435</v>
      </c>
      <c r="B12" s="1773" t="n">
        <f aca="false">SUM(Table10s4!B21)</f>
        <v>0</v>
      </c>
      <c r="C12" s="1773" t="n">
        <f aca="false">SUM(Table10s4!C21)</f>
        <v>0</v>
      </c>
      <c r="D12" s="1773" t="n">
        <f aca="false">SUM(Table10s4!D21)</f>
        <v>0</v>
      </c>
      <c r="E12" s="1773" t="n">
        <f aca="false">SUM(Table10s4!E21)</f>
        <v>0</v>
      </c>
      <c r="F12" s="1773" t="n">
        <f aca="false">SUM(Table10s4!F21)</f>
        <v>0</v>
      </c>
      <c r="G12" s="1773" t="n">
        <f aca="false">SUM(Table10s4!G21)</f>
        <v>0</v>
      </c>
      <c r="H12" s="1773" t="n">
        <f aca="false">SUM(Table10s4!H21)</f>
        <v>0</v>
      </c>
      <c r="I12" s="1773" t="n">
        <f aca="false">SUM(Table10s4!I21)</f>
        <v>0</v>
      </c>
      <c r="J12" s="1773" t="n">
        <f aca="false">SUM(Table10s4!J21)</f>
        <v>0</v>
      </c>
      <c r="K12" s="1773" t="n">
        <f aca="false">SUM(Table10s4!K21)</f>
        <v>0</v>
      </c>
      <c r="L12" s="2583" t="n">
        <f aca="false">SUM(Table10s4!L21)</f>
        <v>0</v>
      </c>
      <c r="M12" s="2576"/>
    </row>
    <row r="13" customFormat="false" ht="14.25" hidden="false" customHeight="false" outlineLevel="0" collapsed="false">
      <c r="A13" s="2647" t="s">
        <v>1822</v>
      </c>
      <c r="B13" s="1773" t="n">
        <f aca="false">SUM(Table10s4!B29)</f>
        <v>0</v>
      </c>
      <c r="C13" s="1773" t="n">
        <f aca="false">SUM(Table10s4!C29)</f>
        <v>0</v>
      </c>
      <c r="D13" s="1773" t="n">
        <f aca="false">SUM(Table10s4!D29)</f>
        <v>0</v>
      </c>
      <c r="E13" s="1773" t="n">
        <f aca="false">SUM(Table10s4!E29)</f>
        <v>0</v>
      </c>
      <c r="F13" s="1773" t="n">
        <f aca="false">SUM(Table10s4!F29)</f>
        <v>0</v>
      </c>
      <c r="G13" s="1773" t="n">
        <f aca="false">SUM(Table10s4!G29)</f>
        <v>0</v>
      </c>
      <c r="H13" s="1773" t="n">
        <f aca="false">SUM(Table10s4!H29)</f>
        <v>0</v>
      </c>
      <c r="I13" s="1773" t="n">
        <f aca="false">SUM(Table10s4!I29)</f>
        <v>0</v>
      </c>
      <c r="J13" s="1773" t="n">
        <f aca="false">SUM(Table10s4!J29)</f>
        <v>0</v>
      </c>
      <c r="K13" s="1773" t="n">
        <f aca="false">SUM(Table10s4!K29)</f>
        <v>0</v>
      </c>
      <c r="L13" s="2583" t="n">
        <f aca="false">SUM(Table10s4!L29)</f>
        <v>0</v>
      </c>
      <c r="M13" s="2576"/>
    </row>
    <row r="14" customFormat="false" ht="13.5" hidden="false" customHeight="false" outlineLevel="0" collapsed="false">
      <c r="A14" s="2648" t="s">
        <v>1823</v>
      </c>
      <c r="B14" s="1762" t="n">
        <f aca="false">SUM(B7,B9:B13)</f>
        <v>0</v>
      </c>
      <c r="C14" s="1762" t="n">
        <f aca="false">SUM(C7,C9:C13)</f>
        <v>0</v>
      </c>
      <c r="D14" s="1762" t="n">
        <f aca="false">SUM(D7,D9:D13)</f>
        <v>0</v>
      </c>
      <c r="E14" s="1762" t="n">
        <f aca="false">SUM(E7,E9:E13)</f>
        <v>0</v>
      </c>
      <c r="F14" s="1762" t="n">
        <f aca="false">SUM(F7,F9:F13)</f>
        <v>0</v>
      </c>
      <c r="G14" s="1762" t="n">
        <f aca="false">SUM(G7,G9:G13)</f>
        <v>0</v>
      </c>
      <c r="H14" s="1762" t="n">
        <f aca="false">SUM(H7,H9:H13)</f>
        <v>0</v>
      </c>
      <c r="I14" s="1762" t="n">
        <f aca="false">SUM(I7,I9:I13)</f>
        <v>0</v>
      </c>
      <c r="J14" s="1762" t="n">
        <f aca="false">SUM(J7,J9:J13)</f>
        <v>0</v>
      </c>
      <c r="K14" s="1762" t="n">
        <f aca="false">SUM(K7,K9:K13)</f>
        <v>0</v>
      </c>
      <c r="L14" s="2014" t="n">
        <f aca="false">SUM(L7,L9:L13)</f>
        <v>0</v>
      </c>
      <c r="M14" s="2576"/>
    </row>
    <row r="15" customFormat="false" ht="15.75" hidden="false" customHeight="false" outlineLevel="0" collapsed="false">
      <c r="A15" s="2649" t="s">
        <v>1824</v>
      </c>
      <c r="B15" s="1980" t="n">
        <f aca="false">SUM(B8:B13)</f>
        <v>0</v>
      </c>
      <c r="C15" s="1980" t="n">
        <f aca="false">SUM(C8:C13)</f>
        <v>0</v>
      </c>
      <c r="D15" s="1980" t="n">
        <f aca="false">SUM(D8:D13)</f>
        <v>0</v>
      </c>
      <c r="E15" s="1980" t="n">
        <f aca="false">SUM(E8:E13)</f>
        <v>0</v>
      </c>
      <c r="F15" s="1980" t="n">
        <f aca="false">SUM(F8:F13)</f>
        <v>0</v>
      </c>
      <c r="G15" s="1980" t="n">
        <f aca="false">SUM(G8:G13)</f>
        <v>0</v>
      </c>
      <c r="H15" s="1980" t="n">
        <f aca="false">SUM(H8:H13)</f>
        <v>0</v>
      </c>
      <c r="I15" s="1980" t="n">
        <f aca="false">SUM(I8:I13)</f>
        <v>0</v>
      </c>
      <c r="J15" s="1980" t="n">
        <f aca="false">SUM(J8:J13)</f>
        <v>0</v>
      </c>
      <c r="K15" s="1980" t="n">
        <f aca="false">SUM(K8:K13)</f>
        <v>0</v>
      </c>
      <c r="L15" s="2610" t="n">
        <f aca="false">SUM(L8:L13)</f>
        <v>0</v>
      </c>
      <c r="M15" s="2576"/>
    </row>
    <row r="16" customFormat="false" ht="12" hidden="false" customHeight="false" outlineLevel="0" collapsed="false">
      <c r="A16" s="2650"/>
      <c r="B16" s="2650"/>
      <c r="C16" s="2650"/>
      <c r="D16" s="2650"/>
      <c r="E16" s="2650"/>
      <c r="F16" s="2650"/>
      <c r="G16" s="2650"/>
      <c r="H16" s="2650"/>
      <c r="I16" s="2650"/>
      <c r="J16" s="2650"/>
      <c r="K16" s="2650"/>
      <c r="L16" s="2650"/>
    </row>
    <row r="17" customFormat="false" ht="12.75" hidden="false" customHeight="false" outlineLevel="0" collapsed="false">
      <c r="A17" s="2650"/>
      <c r="B17" s="2650"/>
      <c r="C17" s="2650"/>
      <c r="D17" s="2650"/>
      <c r="E17" s="2650"/>
      <c r="F17" s="2650"/>
      <c r="G17" s="2650"/>
      <c r="H17" s="2650"/>
      <c r="I17" s="2650"/>
      <c r="J17" s="2650"/>
      <c r="K17" s="2650"/>
      <c r="L17" s="2650"/>
    </row>
    <row r="18" customFormat="false" ht="19.7" hidden="false" customHeight="true" outlineLevel="0" collapsed="false">
      <c r="A18" s="2651" t="s">
        <v>302</v>
      </c>
      <c r="B18" s="2573" t="s">
        <v>1772</v>
      </c>
      <c r="C18" s="2573" t="n">
        <v>1990</v>
      </c>
      <c r="D18" s="2573" t="n">
        <v>1991</v>
      </c>
      <c r="E18" s="2573" t="n">
        <v>1992</v>
      </c>
      <c r="F18" s="2573" t="n">
        <v>1993</v>
      </c>
      <c r="G18" s="2573" t="n">
        <v>1994</v>
      </c>
      <c r="H18" s="2573" t="n">
        <v>1995</v>
      </c>
      <c r="I18" s="2573" t="n">
        <v>1996</v>
      </c>
      <c r="J18" s="2573" t="n">
        <v>1997</v>
      </c>
      <c r="K18" s="2573" t="n">
        <v>1998</v>
      </c>
      <c r="L18" s="2652" t="n">
        <v>1999</v>
      </c>
      <c r="M18" s="2576"/>
    </row>
    <row r="19" customFormat="false" ht="14.25" hidden="false" customHeight="false" outlineLevel="0" collapsed="false">
      <c r="A19" s="2653" t="s">
        <v>306</v>
      </c>
      <c r="B19" s="2601"/>
      <c r="C19" s="2578"/>
      <c r="D19" s="2578"/>
      <c r="E19" s="2578"/>
      <c r="F19" s="2578" t="s">
        <v>1817</v>
      </c>
      <c r="G19" s="2578"/>
      <c r="H19" s="2578"/>
      <c r="I19" s="2578"/>
      <c r="J19" s="2578"/>
      <c r="K19" s="2578"/>
      <c r="L19" s="2578"/>
      <c r="M19" s="2576"/>
    </row>
    <row r="20" customFormat="false" ht="12.75" hidden="false" customHeight="false" outlineLevel="0" collapsed="false">
      <c r="A20" s="2647" t="s">
        <v>1825</v>
      </c>
      <c r="B20" s="1773" t="n">
        <f aca="false">SUM(Table10s1!B7)+SUM(Table10s2!B8)*21+SUM(Table10s3!B8)*310</f>
        <v>0</v>
      </c>
      <c r="C20" s="1773" t="n">
        <f aca="false">SUM(Table10s1!C7)+SUM(Table10s2!C8)*21+SUM(Table10s3!C8)*310</f>
        <v>0</v>
      </c>
      <c r="D20" s="1773" t="n">
        <f aca="false">SUM(Table10s1!D7)+SUM(Table10s2!D8)*21+SUM(Table10s3!D8)*310</f>
        <v>0</v>
      </c>
      <c r="E20" s="1773" t="n">
        <f aca="false">SUM(Table10s1!E7)+SUM(Table10s2!E8)*21+SUM(Table10s3!E8)*310</f>
        <v>0</v>
      </c>
      <c r="F20" s="1773" t="n">
        <f aca="false">SUM(Table10s1!F7)+SUM(Table10s2!F8)*21+SUM(Table10s3!F8)*310</f>
        <v>0</v>
      </c>
      <c r="G20" s="1773" t="n">
        <f aca="false">SUM(Table10s1!G7)+SUM(Table10s2!G8)*21+SUM(Table10s3!G8)*310</f>
        <v>0</v>
      </c>
      <c r="H20" s="1773" t="n">
        <f aca="false">SUM(Table10s1!H7)+SUM(Table10s2!H8)*21+SUM(Table10s3!H8)*310</f>
        <v>0</v>
      </c>
      <c r="I20" s="1773" t="n">
        <f aca="false">SUM(Table10s1!I7)+SUM(Table10s2!I8)*21+SUM(Table10s3!I8)*310</f>
        <v>0</v>
      </c>
      <c r="J20" s="1773" t="n">
        <f aca="false">SUM(Table10s1!J7)+SUM(Table10s2!J8)*21+SUM(Table10s3!J8)*310</f>
        <v>0</v>
      </c>
      <c r="K20" s="1773" t="n">
        <f aca="false">SUM(Table10s1!K7)+SUM(Table10s2!K8)*21+SUM(Table10s3!K8)*310</f>
        <v>0</v>
      </c>
      <c r="L20" s="2583" t="n">
        <f aca="false">SUM(Table10s1!L7)+SUM(Table10s2!L8)*21+SUM(Table10s3!L8)*310</f>
        <v>0</v>
      </c>
      <c r="M20" s="2576"/>
    </row>
    <row r="21" customFormat="false" ht="12" hidden="false" customHeight="false" outlineLevel="0" collapsed="false">
      <c r="A21" s="2647" t="s">
        <v>1387</v>
      </c>
      <c r="B21" s="1773" t="n">
        <f aca="false">SUM(Table10s1!B17)+SUM(Table10s2!B18)*21+SUM(Table10s3!B18)*310+SUM(Table10s4!B7,Table10s4!B21,Table10s4!B29)</f>
        <v>0</v>
      </c>
      <c r="C21" s="1773" t="n">
        <f aca="false">SUM(Table10s1!C17)+SUM(Table10s2!C18)*21+SUM(Table10s3!C18)*310+SUM(Table10s4!C7,Table10s4!C21,Table10s4!C29)</f>
        <v>0</v>
      </c>
      <c r="D21" s="1773" t="n">
        <f aca="false">SUM(Table10s1!D17)+SUM(Table10s2!D18)*21+SUM(Table10s3!D18)*310+SUM(Table10s4!D7,Table10s4!D21,Table10s4!D29)</f>
        <v>0</v>
      </c>
      <c r="E21" s="1773" t="n">
        <f aca="false">SUM(Table10s1!E17)+SUM(Table10s2!E18)*21+SUM(Table10s3!E18)*310+SUM(Table10s4!E7,Table10s4!E21,Table10s4!E29)</f>
        <v>0</v>
      </c>
      <c r="F21" s="1773" t="n">
        <f aca="false">SUM(Table10s1!F17)+SUM(Table10s2!F18)*21+SUM(Table10s3!F18)*310+SUM(Table10s4!F7,Table10s4!F21,Table10s4!F29)</f>
        <v>0</v>
      </c>
      <c r="G21" s="1773" t="n">
        <f aca="false">SUM(Table10s1!G17)+SUM(Table10s2!G18)*21+SUM(Table10s3!G18)*310+SUM(Table10s4!G7,Table10s4!G21,Table10s4!G29)</f>
        <v>0</v>
      </c>
      <c r="H21" s="1773" t="n">
        <f aca="false">SUM(Table10s1!H17)+SUM(Table10s2!H18)*21+SUM(Table10s3!H18)*310+SUM(Table10s4!H7,Table10s4!H21,Table10s4!H29)</f>
        <v>0</v>
      </c>
      <c r="I21" s="1773" t="n">
        <f aca="false">SUM(Table10s1!I17)+SUM(Table10s2!I18)*21+SUM(Table10s3!I18)*310+SUM(Table10s4!I7,Table10s4!I21,Table10s4!I29)</f>
        <v>0</v>
      </c>
      <c r="J21" s="1773" t="n">
        <f aca="false">SUM(Table10s1!J17)+SUM(Table10s2!J18)*21+SUM(Table10s3!J18)*310+SUM(Table10s4!J7,Table10s4!J21,Table10s4!J29)</f>
        <v>0</v>
      </c>
      <c r="K21" s="1773" t="n">
        <f aca="false">SUM(Table10s1!K17)+SUM(Table10s2!K18)*21+SUM(Table10s3!K18)*310+SUM(Table10s4!K7,Table10s4!K21,Table10s4!K29)</f>
        <v>0</v>
      </c>
      <c r="L21" s="2583" t="n">
        <f aca="false">SUM(Table10s1!L17)+SUM(Table10s2!L18)*21+SUM(Table10s3!L18)*310+SUM(Table10s4!L7,Table10s4!L21,Table10s4!L29)</f>
        <v>0</v>
      </c>
      <c r="M21" s="2576"/>
    </row>
    <row r="22" customFormat="false" ht="12" hidden="false" customHeight="false" outlineLevel="0" collapsed="false">
      <c r="A22" s="2647" t="s">
        <v>1406</v>
      </c>
      <c r="B22" s="1773" t="n">
        <f aca="false">SUM(Table10s1!B25)+SUM(Table10s2!B26)*21+SUM(Table10s3!B26)*310</f>
        <v>0</v>
      </c>
      <c r="C22" s="1773" t="n">
        <f aca="false">SUM(Table10s1!C25)+SUM(Table10s2!C26)*21+SUM(Table10s3!C26)*310</f>
        <v>0</v>
      </c>
      <c r="D22" s="1773" t="n">
        <f aca="false">SUM(Table10s1!D25)+SUM(Table10s2!D26)*21+SUM(Table10s3!D26)*310</f>
        <v>0</v>
      </c>
      <c r="E22" s="1773" t="n">
        <f aca="false">SUM(Table10s1!E25)+SUM(Table10s2!E26)*21+SUM(Table10s3!E26)*310</f>
        <v>0</v>
      </c>
      <c r="F22" s="1773" t="n">
        <f aca="false">SUM(Table10s1!F25)+SUM(Table10s2!F26)*21+SUM(Table10s3!F26)*310</f>
        <v>0</v>
      </c>
      <c r="G22" s="1773" t="n">
        <f aca="false">SUM(Table10s1!G25)+SUM(Table10s2!G26)*21+SUM(Table10s3!G26)*310</f>
        <v>0</v>
      </c>
      <c r="H22" s="1773" t="n">
        <f aca="false">SUM(Table10s1!H25)+SUM(Table10s2!H26)*21+SUM(Table10s3!H26)*310</f>
        <v>0</v>
      </c>
      <c r="I22" s="1773" t="n">
        <f aca="false">SUM(Table10s1!I25)+SUM(Table10s2!I26)*21+SUM(Table10s3!I26)*310</f>
        <v>0</v>
      </c>
      <c r="J22" s="1773" t="n">
        <f aca="false">SUM(Table10s1!J25)+SUM(Table10s2!J26)*21+SUM(Table10s3!J26)*310</f>
        <v>0</v>
      </c>
      <c r="K22" s="1773" t="n">
        <f aca="false">SUM(Table10s1!K25)+SUM(Table10s2!K26)*21+SUM(Table10s3!K26)*310</f>
        <v>0</v>
      </c>
      <c r="L22" s="2583" t="n">
        <f aca="false">SUM(Table10s1!L25)+SUM(Table10s2!L26)*21+SUM(Table10s3!L26)*310</f>
        <v>0</v>
      </c>
      <c r="M22" s="2576"/>
    </row>
    <row r="23" customFormat="false" ht="12" hidden="false" customHeight="false" outlineLevel="0" collapsed="false">
      <c r="A23" s="2647" t="s">
        <v>1794</v>
      </c>
      <c r="B23" s="1773" t="n">
        <f aca="false">SUM(Table10s1!B26)+SUM(Table10s2!B27)*21+SUM(Table10s3!B27)*310</f>
        <v>0</v>
      </c>
      <c r="C23" s="1773" t="n">
        <f aca="false">SUM(Table10s1!C26)+SUM(Table10s2!C27)*21+SUM(Table10s3!C27)*310</f>
        <v>0</v>
      </c>
      <c r="D23" s="1773" t="n">
        <f aca="false">SUM(Table10s1!D26)+SUM(Table10s2!D27)*21+SUM(Table10s3!D27)*310</f>
        <v>0</v>
      </c>
      <c r="E23" s="1773" t="n">
        <f aca="false">SUM(Table10s1!E26)+SUM(Table10s2!E27)*21+SUM(Table10s3!E27)*310</f>
        <v>0</v>
      </c>
      <c r="F23" s="1773" t="n">
        <f aca="false">SUM(Table10s1!F26)+SUM(Table10s2!F27)*21+SUM(Table10s3!F27)*310</f>
        <v>0</v>
      </c>
      <c r="G23" s="1773" t="n">
        <f aca="false">SUM(Table10s1!G26)+SUM(Table10s2!G27)*21+SUM(Table10s3!G27)*310</f>
        <v>0</v>
      </c>
      <c r="H23" s="1773" t="n">
        <f aca="false">SUM(Table10s1!H26)+SUM(Table10s2!H27)*21+SUM(Table10s3!H27)*310</f>
        <v>0</v>
      </c>
      <c r="I23" s="1773" t="n">
        <f aca="false">SUM(Table10s1!I26)+SUM(Table10s2!I27)*21+SUM(Table10s3!I27)*310</f>
        <v>0</v>
      </c>
      <c r="J23" s="1773" t="n">
        <f aca="false">SUM(Table10s1!J26)+SUM(Table10s2!J27)*21+SUM(Table10s3!J27)*310</f>
        <v>0</v>
      </c>
      <c r="K23" s="1773" t="n">
        <f aca="false">SUM(Table10s1!K26)+SUM(Table10s2!K27)*21+SUM(Table10s3!K27)*310</f>
        <v>0</v>
      </c>
      <c r="L23" s="2583" t="n">
        <f aca="false">SUM(Table10s1!L26)+SUM(Table10s2!L27)*21+SUM(Table10s3!L27)*310</f>
        <v>0</v>
      </c>
      <c r="M23" s="2576"/>
    </row>
    <row r="24" customFormat="false" ht="13.5" hidden="false" customHeight="false" outlineLevel="0" collapsed="false">
      <c r="A24" s="2647" t="s">
        <v>1826</v>
      </c>
      <c r="B24" s="1773" t="n">
        <f aca="false">SUM(Table10s1!B34)+SUM(Table10s2!B35)*21+SUM(Table10s3!B35)*310</f>
        <v>0</v>
      </c>
      <c r="C24" s="1773" t="n">
        <f aca="false">SUM(Table10s1!C34)+SUM(Table10s2!C35)*21+SUM(Table10s3!C35)*310</f>
        <v>0</v>
      </c>
      <c r="D24" s="1773" t="n">
        <f aca="false">SUM(Table10s1!D34)+SUM(Table10s2!D35)*21+SUM(Table10s3!D35)*310</f>
        <v>0</v>
      </c>
      <c r="E24" s="1773" t="n">
        <f aca="false">SUM(Table10s1!E34)+SUM(Table10s2!E35)*21+SUM(Table10s3!E35)*310</f>
        <v>0</v>
      </c>
      <c r="F24" s="1773" t="n">
        <f aca="false">SUM(Table10s1!F34)+SUM(Table10s2!F35)*21+SUM(Table10s3!F35)*310</f>
        <v>0</v>
      </c>
      <c r="G24" s="1773" t="n">
        <f aca="false">SUM(Table10s1!G34)+SUM(Table10s2!G35)*21+SUM(Table10s3!G35)*310</f>
        <v>0</v>
      </c>
      <c r="H24" s="1773" t="n">
        <f aca="false">SUM(Table10s1!H34)+SUM(Table10s2!H35)*21+SUM(Table10s3!H35)*310</f>
        <v>0</v>
      </c>
      <c r="I24" s="1773" t="n">
        <f aca="false">SUM(Table10s1!I34)+SUM(Table10s2!I35)*21+SUM(Table10s3!I35)*310</f>
        <v>0</v>
      </c>
      <c r="J24" s="1773" t="n">
        <f aca="false">SUM(Table10s1!J34)+SUM(Table10s2!J35)*21+SUM(Table10s3!J35)*310</f>
        <v>0</v>
      </c>
      <c r="K24" s="1773" t="n">
        <f aca="false">SUM(Table10s1!K34)+SUM(Table10s2!K35)*21+SUM(Table10s3!K35)*310</f>
        <v>0</v>
      </c>
      <c r="L24" s="2583" t="n">
        <f aca="false">SUM(Table10s1!L34)+SUM(Table10s2!L35)*21+SUM(Table10s3!L35)*310</f>
        <v>0</v>
      </c>
      <c r="M24" s="2576"/>
    </row>
    <row r="25" customFormat="false" ht="12" hidden="false" customHeight="false" outlineLevel="0" collapsed="false">
      <c r="A25" s="2647" t="s">
        <v>1827</v>
      </c>
      <c r="B25" s="1773" t="n">
        <f aca="false">SUM(Table10s1!B40)+SUM(Table10s2!B41)*21+SUM(Table10s3!B41)*310</f>
        <v>0</v>
      </c>
      <c r="C25" s="1773" t="n">
        <f aca="false">SUM(Table10s1!C40)+SUM(Table10s2!C41)*21+SUM(Table10s3!C41)*310</f>
        <v>0</v>
      </c>
      <c r="D25" s="1773" t="n">
        <f aca="false">SUM(Table10s1!D40)+SUM(Table10s2!D41)*21+SUM(Table10s3!D41)*310</f>
        <v>0</v>
      </c>
      <c r="E25" s="1773" t="n">
        <f aca="false">SUM(Table10s1!E40)+SUM(Table10s2!E41)*21+SUM(Table10s3!E41)*310</f>
        <v>0</v>
      </c>
      <c r="F25" s="1773" t="n">
        <f aca="false">SUM(Table10s1!F40)+SUM(Table10s2!F41)*21+SUM(Table10s3!F41)*310</f>
        <v>0</v>
      </c>
      <c r="G25" s="1773" t="n">
        <f aca="false">SUM(Table10s1!G40)+SUM(Table10s2!G41)*21+SUM(Table10s3!G41)*310</f>
        <v>0</v>
      </c>
      <c r="H25" s="1773" t="n">
        <f aca="false">SUM(Table10s1!H40)+SUM(Table10s2!H41)*21+SUM(Table10s3!H41)*310</f>
        <v>0</v>
      </c>
      <c r="I25" s="1773" t="n">
        <f aca="false">SUM(Table10s1!I40)+SUM(Table10s2!I41)*21+SUM(Table10s3!I41)*310</f>
        <v>0</v>
      </c>
      <c r="J25" s="1773" t="n">
        <f aca="false">SUM(Table10s1!J40)+SUM(Table10s2!J41)*21+SUM(Table10s3!J41)*310</f>
        <v>0</v>
      </c>
      <c r="K25" s="1773" t="n">
        <f aca="false">SUM(Table10s1!K40)+SUM(Table10s2!K41)*21+SUM(Table10s3!K41)*310</f>
        <v>0</v>
      </c>
      <c r="L25" s="2583" t="n">
        <f aca="false">SUM(Table10s1!L40)+SUM(Table10s2!L41)*21+SUM(Table10s3!L41)*310</f>
        <v>0</v>
      </c>
      <c r="M25" s="2576"/>
    </row>
    <row r="26" customFormat="false" ht="12.75" hidden="false" customHeight="false" outlineLevel="0" collapsed="false">
      <c r="A26" s="2654" t="s">
        <v>1445</v>
      </c>
      <c r="B26" s="1785" t="n">
        <f aca="false">SUM(Table10s1!B45)+SUM(Table10s2!B46)*21+SUM(Table10s3!B46)*310</f>
        <v>0</v>
      </c>
      <c r="C26" s="1785" t="n">
        <f aca="false">SUM(Table10s1!C45)+SUM(Table10s2!C46)*21+SUM(Table10s3!C46)*310</f>
        <v>0</v>
      </c>
      <c r="D26" s="1785" t="n">
        <f aca="false">SUM(Table10s1!D45)+SUM(Table10s2!D46)*21+SUM(Table10s3!D46)*310</f>
        <v>0</v>
      </c>
      <c r="E26" s="1785" t="n">
        <f aca="false">SUM(Table10s1!E45)+SUM(Table10s2!E46)*21+SUM(Table10s3!E46)*310</f>
        <v>0</v>
      </c>
      <c r="F26" s="1785" t="n">
        <f aca="false">SUM(Table10s1!F45)+SUM(Table10s2!F46)*21+SUM(Table10s3!F46)*310</f>
        <v>0</v>
      </c>
      <c r="G26" s="1785" t="n">
        <f aca="false">SUM(Table10s1!G45)+SUM(Table10s2!G46)*21+SUM(Table10s3!G46)*310</f>
        <v>0</v>
      </c>
      <c r="H26" s="1785" t="n">
        <f aca="false">SUM(Table10s1!H45)+SUM(Table10s2!H46)*21+SUM(Table10s3!H46)*310</f>
        <v>0</v>
      </c>
      <c r="I26" s="1785" t="n">
        <f aca="false">SUM(Table10s1!I45)+SUM(Table10s2!I46)*21+SUM(Table10s3!I46)*310</f>
        <v>0</v>
      </c>
      <c r="J26" s="1785" t="n">
        <f aca="false">SUM(Table10s1!J45)+SUM(Table10s2!J46)*21+SUM(Table10s3!J46)*310</f>
        <v>0</v>
      </c>
      <c r="K26" s="1785" t="n">
        <f aca="false">SUM(Table10s1!K45)+SUM(Table10s2!K46)*21+SUM(Table10s3!K46)*310</f>
        <v>0</v>
      </c>
      <c r="L26" s="2655" t="n">
        <f aca="false">SUM(Table10s1!L45)+SUM(Table10s2!L46)*21+SUM(Table10s3!L46)*310</f>
        <v>0</v>
      </c>
      <c r="M26" s="2576"/>
    </row>
    <row r="27" customFormat="false" ht="12" hidden="false" customHeight="false" outlineLevel="0" collapsed="false">
      <c r="A27" s="2656"/>
      <c r="L27" s="46"/>
      <c r="M27" s="46"/>
    </row>
    <row r="28" customFormat="false" ht="14.25" hidden="false" customHeight="false" outlineLevel="0" collapsed="false">
      <c r="A28" s="221" t="s">
        <v>1828</v>
      </c>
    </row>
    <row r="29" customFormat="false" ht="12" hidden="false" customHeight="false" outlineLevel="0" collapsed="false">
      <c r="A29" s="0" t="s">
        <v>1829</v>
      </c>
    </row>
    <row r="30" customFormat="false" ht="13.5" hidden="false" customHeight="false" outlineLevel="0" collapsed="false">
      <c r="A30" s="221" t="s">
        <v>1830</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M24" activeCellId="0" sqref="M24"/>
    </sheetView>
  </sheetViews>
  <sheetFormatPr defaultColWidth="9.32421875" defaultRowHeight="12" zeroHeight="false" outlineLevelRow="0" outlineLevelCol="0"/>
  <cols>
    <col collapsed="false" customWidth="true" hidden="false" outlineLevel="0" max="1" min="1" style="2486" width="2.32"/>
    <col collapsed="false" customWidth="true" hidden="false" outlineLevel="0" max="2" min="2" style="2486" width="7.82"/>
    <col collapsed="false" customWidth="true" hidden="false" outlineLevel="0" max="3" min="3" style="2657" width="38.15"/>
    <col collapsed="false" customWidth="true" hidden="false" outlineLevel="0" max="8" min="4" style="2486" width="15.32"/>
    <col collapsed="false" customWidth="true" hidden="false" outlineLevel="0" max="9" min="9" style="2486" width="15.16"/>
    <col collapsed="false" customWidth="true" hidden="false" outlineLevel="0" max="10" min="10" style="2486" width="2.15"/>
    <col collapsed="false" customWidth="false" hidden="false" outlineLevel="0" max="257" min="11" style="2486" width="9.32"/>
  </cols>
  <sheetData>
    <row r="1" customFormat="false" ht="12" hidden="false" customHeight="false" outlineLevel="0" collapsed="false">
      <c r="A1" s="0"/>
      <c r="B1" s="0"/>
      <c r="C1" s="0"/>
      <c r="D1" s="0"/>
      <c r="E1" s="0"/>
      <c r="I1" s="586" t="str">
        <f aca="false">CRF_CountryName</f>
        <v>Sweden</v>
      </c>
    </row>
    <row r="2" customFormat="false" ht="12" hidden="false" customHeight="false" outlineLevel="0" collapsed="false">
      <c r="A2" s="0"/>
      <c r="I2" s="586" t="n">
        <f aca="false">CRF_InventoryYear</f>
        <v>1991</v>
      </c>
    </row>
    <row r="3" customFormat="false" ht="12" hidden="false" customHeight="false" outlineLevel="0" collapsed="false">
      <c r="A3" s="0"/>
      <c r="I3" s="1898" t="str">
        <f aca="false">CRF_Submission</f>
        <v>Submission 2003</v>
      </c>
    </row>
    <row r="4" customFormat="false" ht="12.75" hidden="false" customHeight="false" outlineLevel="0" collapsed="false">
      <c r="I4" s="637"/>
    </row>
    <row r="5" s="2664" customFormat="true" ht="16.5" hidden="false" customHeight="false" outlineLevel="0" collapsed="false">
      <c r="A5" s="2658"/>
      <c r="B5" s="2659"/>
      <c r="C5" s="2660"/>
      <c r="D5" s="2661"/>
      <c r="E5" s="2661"/>
      <c r="F5" s="2661"/>
      <c r="G5" s="2661"/>
      <c r="H5" s="2661"/>
      <c r="I5" s="2662"/>
      <c r="J5" s="2663"/>
    </row>
    <row r="6" s="2664" customFormat="true" ht="19.7" hidden="false" customHeight="true" outlineLevel="0" collapsed="false">
      <c r="A6" s="2665"/>
      <c r="B6" s="2666" t="s">
        <v>1831</v>
      </c>
      <c r="C6" s="2667"/>
      <c r="D6" s="2667"/>
      <c r="E6" s="2667"/>
      <c r="F6" s="2667"/>
      <c r="G6" s="2667"/>
      <c r="H6" s="2667"/>
      <c r="I6" s="2668"/>
      <c r="J6" s="2669"/>
    </row>
    <row r="7" s="2664" customFormat="true" ht="6.75" hidden="false" customHeight="true" outlineLevel="0" collapsed="false">
      <c r="A7" s="2665"/>
      <c r="B7" s="2670"/>
      <c r="C7" s="2671"/>
      <c r="D7" s="2670"/>
      <c r="E7" s="2670"/>
      <c r="F7" s="2670"/>
      <c r="G7" s="2670"/>
      <c r="H7" s="2670"/>
      <c r="I7" s="2670"/>
      <c r="J7" s="2669"/>
    </row>
    <row r="8" s="2664" customFormat="true" ht="21" hidden="false" customHeight="true" outlineLevel="0" collapsed="false">
      <c r="A8" s="2665"/>
      <c r="B8" s="2672" t="s">
        <v>1832</v>
      </c>
      <c r="C8" s="2673" t="str">
        <f aca="false">CRF_CountryName</f>
        <v>Sweden</v>
      </c>
      <c r="D8" s="2674"/>
      <c r="E8" s="2674"/>
      <c r="F8" s="2674"/>
      <c r="G8" s="2674" t="s">
        <v>1833</v>
      </c>
      <c r="H8" s="2675" t="n">
        <f aca="false">CRF_InventoryYear</f>
        <v>1991</v>
      </c>
      <c r="I8" s="2676"/>
      <c r="J8" s="2669"/>
    </row>
    <row r="9" customFormat="false" ht="6.75" hidden="false" customHeight="true" outlineLevel="0" collapsed="false">
      <c r="A9" s="2677"/>
      <c r="B9" s="2678"/>
      <c r="C9" s="0"/>
      <c r="D9" s="2678"/>
      <c r="E9" s="2678"/>
      <c r="F9" s="2678"/>
      <c r="G9" s="2678"/>
      <c r="H9" s="2593"/>
      <c r="I9" s="2678"/>
      <c r="J9" s="2679"/>
    </row>
    <row r="10" customFormat="false" ht="17.25" hidden="false" customHeight="true" outlineLevel="0" collapsed="false">
      <c r="A10" s="2677"/>
      <c r="B10" s="2680" t="s">
        <v>1834</v>
      </c>
      <c r="C10" s="2681" t="s">
        <v>1835</v>
      </c>
      <c r="D10" s="2682" t="s">
        <v>1836</v>
      </c>
      <c r="E10" s="2682"/>
      <c r="F10" s="2682"/>
      <c r="G10" s="2682"/>
      <c r="H10" s="2682"/>
      <c r="I10" s="2682"/>
      <c r="J10" s="2679"/>
    </row>
    <row r="11" customFormat="false" ht="18.75" hidden="false" customHeight="true" outlineLevel="0" collapsed="false">
      <c r="A11" s="2677"/>
      <c r="B11" s="2680"/>
      <c r="C11" s="2683" t="s">
        <v>1837</v>
      </c>
      <c r="D11" s="2684" t="s">
        <v>1838</v>
      </c>
      <c r="E11" s="2684"/>
      <c r="F11" s="2684"/>
      <c r="G11" s="2684"/>
      <c r="H11" s="2684"/>
      <c r="I11" s="2684"/>
      <c r="J11" s="2679"/>
    </row>
    <row r="12" customFormat="false" ht="20.25" hidden="false" customHeight="true" outlineLevel="0" collapsed="false">
      <c r="A12" s="2677"/>
      <c r="B12" s="2680"/>
      <c r="C12" s="2683" t="s">
        <v>1839</v>
      </c>
      <c r="D12" s="2685" t="s">
        <v>1840</v>
      </c>
      <c r="E12" s="2686" t="s">
        <v>1841</v>
      </c>
      <c r="F12" s="2687" t="s">
        <v>1842</v>
      </c>
      <c r="G12" s="2686" t="s">
        <v>1843</v>
      </c>
      <c r="H12" s="2688" t="s">
        <v>1844</v>
      </c>
      <c r="I12" s="2688"/>
      <c r="J12" s="2679"/>
    </row>
    <row r="13" customFormat="false" ht="18" hidden="false" customHeight="true" outlineLevel="0" collapsed="false">
      <c r="A13" s="2677"/>
      <c r="B13" s="2680"/>
      <c r="C13" s="2689" t="s">
        <v>1845</v>
      </c>
      <c r="D13" s="2690" t="s">
        <v>1846</v>
      </c>
      <c r="E13" s="2690"/>
      <c r="F13" s="2690"/>
      <c r="G13" s="2690"/>
      <c r="H13" s="2690"/>
      <c r="I13" s="2690"/>
      <c r="J13" s="2679"/>
    </row>
    <row r="14" customFormat="false" ht="7.5" hidden="false" customHeight="true" outlineLevel="0" collapsed="false">
      <c r="A14" s="2677"/>
      <c r="B14" s="2678"/>
      <c r="C14" s="2691"/>
      <c r="D14" s="2678"/>
      <c r="E14" s="2678"/>
      <c r="F14" s="2678"/>
      <c r="G14" s="2678"/>
      <c r="H14" s="2678"/>
      <c r="I14" s="2678"/>
      <c r="J14" s="2679"/>
    </row>
    <row r="15" customFormat="false" ht="15" hidden="false" customHeight="true" outlineLevel="0" collapsed="false">
      <c r="A15" s="2677"/>
      <c r="B15" s="2680" t="s">
        <v>1847</v>
      </c>
      <c r="C15" s="2692" t="s">
        <v>1848</v>
      </c>
      <c r="D15" s="2693" t="s">
        <v>1849</v>
      </c>
      <c r="E15" s="2693"/>
      <c r="F15" s="2693"/>
      <c r="G15" s="2693"/>
      <c r="H15" s="2693"/>
      <c r="I15" s="2693"/>
      <c r="J15" s="2679"/>
    </row>
    <row r="16" customFormat="false" ht="15" hidden="false" customHeight="true" outlineLevel="0" collapsed="false">
      <c r="A16" s="2677"/>
      <c r="B16" s="2680"/>
      <c r="C16" s="2694" t="s">
        <v>1850</v>
      </c>
      <c r="D16" s="2695" t="n">
        <v>1990</v>
      </c>
      <c r="E16" s="2695"/>
      <c r="F16" s="2696" t="s">
        <v>1851</v>
      </c>
      <c r="G16" s="2696"/>
      <c r="H16" s="2697"/>
      <c r="I16" s="2697"/>
      <c r="J16" s="2679"/>
    </row>
    <row r="17" customFormat="false" ht="15" hidden="false" customHeight="true" outlineLevel="0" collapsed="false">
      <c r="A17" s="2677"/>
      <c r="B17" s="2680"/>
      <c r="C17" s="2683" t="s">
        <v>1852</v>
      </c>
      <c r="D17" s="2698" t="s">
        <v>1853</v>
      </c>
      <c r="E17" s="2698"/>
      <c r="F17" s="2698"/>
      <c r="G17" s="2698"/>
      <c r="H17" s="2698"/>
      <c r="I17" s="2698"/>
      <c r="J17" s="2679"/>
    </row>
    <row r="18" customFormat="false" ht="15" hidden="false" customHeight="true" outlineLevel="0" collapsed="false">
      <c r="A18" s="2677"/>
      <c r="B18" s="2680"/>
      <c r="C18" s="2699" t="s">
        <v>1854</v>
      </c>
      <c r="D18" s="2698" t="s">
        <v>1855</v>
      </c>
      <c r="E18" s="2698"/>
      <c r="F18" s="2698"/>
      <c r="G18" s="2698"/>
      <c r="H18" s="2698"/>
      <c r="I18" s="2698"/>
      <c r="J18" s="2679"/>
    </row>
    <row r="19" customFormat="false" ht="15" hidden="false" customHeight="true" outlineLevel="0" collapsed="false">
      <c r="A19" s="2677"/>
      <c r="B19" s="2680"/>
      <c r="C19" s="2700" t="s">
        <v>1856</v>
      </c>
      <c r="D19" s="2690"/>
      <c r="E19" s="2690"/>
      <c r="F19" s="2690"/>
      <c r="G19" s="2690"/>
      <c r="H19" s="2690"/>
      <c r="I19" s="2690"/>
      <c r="J19" s="2679"/>
    </row>
    <row r="20" customFormat="false" ht="7.5" hidden="false" customHeight="true" outlineLevel="0" collapsed="false">
      <c r="A20" s="2677"/>
      <c r="B20" s="2701"/>
      <c r="C20" s="2691"/>
      <c r="D20" s="2702"/>
      <c r="E20" s="2702"/>
      <c r="F20" s="2702"/>
      <c r="G20" s="2702"/>
      <c r="H20" s="2702"/>
      <c r="I20" s="2702"/>
      <c r="J20" s="2679"/>
    </row>
    <row r="21" customFormat="false" ht="15" hidden="false" customHeight="true" outlineLevel="0" collapsed="false">
      <c r="A21" s="2677"/>
      <c r="B21" s="2680" t="s">
        <v>1857</v>
      </c>
      <c r="C21" s="2692"/>
      <c r="D21" s="2703" t="s">
        <v>1858</v>
      </c>
      <c r="E21" s="2703" t="s">
        <v>1859</v>
      </c>
      <c r="F21" s="2703" t="s">
        <v>1860</v>
      </c>
      <c r="G21" s="2703" t="s">
        <v>1861</v>
      </c>
      <c r="H21" s="2703" t="s">
        <v>1545</v>
      </c>
      <c r="I21" s="2704" t="s">
        <v>1557</v>
      </c>
      <c r="J21" s="2679"/>
    </row>
    <row r="22" customFormat="false" ht="18.75" hidden="false" customHeight="true" outlineLevel="0" collapsed="false">
      <c r="A22" s="2677"/>
      <c r="B22" s="2680"/>
      <c r="C22" s="2694" t="s">
        <v>1862</v>
      </c>
      <c r="D22" s="2705" t="b">
        <f aca="false">TRUE()</f>
        <v>1</v>
      </c>
      <c r="E22" s="2706" t="b">
        <f aca="false">TRUE()</f>
        <v>1</v>
      </c>
      <c r="F22" s="2707" t="b">
        <f aca="false">TRUE()</f>
        <v>1</v>
      </c>
      <c r="G22" s="2708" t="b">
        <f aca="false">TRUE()</f>
        <v>1</v>
      </c>
      <c r="H22" s="2709" t="b">
        <f aca="false">TRUE()</f>
        <v>1</v>
      </c>
      <c r="I22" s="2710" t="b">
        <f aca="false">TRUE()</f>
        <v>1</v>
      </c>
      <c r="J22" s="2679"/>
    </row>
    <row r="23" customFormat="false" ht="21" hidden="false" customHeight="true" outlineLevel="0" collapsed="false">
      <c r="A23" s="2677"/>
      <c r="B23" s="2680"/>
      <c r="C23" s="2700" t="s">
        <v>1863</v>
      </c>
      <c r="D23" s="2711" t="b">
        <f aca="false">TRUE()</f>
        <v>1</v>
      </c>
      <c r="E23" s="2708" t="b">
        <f aca="false">TRUE()</f>
        <v>1</v>
      </c>
      <c r="F23" s="2712" t="b">
        <f aca="false">TRUE()</f>
        <v>1</v>
      </c>
      <c r="G23" s="2708" t="b">
        <f aca="false">TRUE()</f>
        <v>1</v>
      </c>
      <c r="H23" s="2708" t="b">
        <f aca="false">TRUE()</f>
        <v>1</v>
      </c>
      <c r="I23" s="2713" t="b">
        <f aca="false">TRUE()</f>
        <v>1</v>
      </c>
      <c r="J23" s="2679"/>
    </row>
    <row r="24" customFormat="false" ht="18.75" hidden="false" customHeight="true" outlineLevel="0" collapsed="false">
      <c r="A24" s="2677"/>
      <c r="B24" s="2680"/>
      <c r="C24" s="2714" t="s">
        <v>1864</v>
      </c>
      <c r="D24" s="2715" t="s">
        <v>1865</v>
      </c>
      <c r="E24" s="2715"/>
      <c r="F24" s="2716" t="b">
        <f aca="false">TRUE()</f>
        <v>1</v>
      </c>
      <c r="G24" s="2717" t="s">
        <v>1866</v>
      </c>
      <c r="H24" s="2717"/>
      <c r="I24" s="2718" t="b">
        <f aca="false">TRUE()</f>
        <v>1</v>
      </c>
      <c r="J24" s="2679"/>
    </row>
    <row r="25" customFormat="false" ht="18.75" hidden="false" customHeight="true" outlineLevel="0" collapsed="false">
      <c r="A25" s="2677"/>
      <c r="B25" s="2680"/>
      <c r="C25" s="2694" t="s">
        <v>1867</v>
      </c>
      <c r="D25" s="2719"/>
      <c r="E25" s="2720"/>
      <c r="F25" s="2721" t="b">
        <f aca="false">TRUE()</f>
        <v>1</v>
      </c>
      <c r="G25" s="2720"/>
      <c r="H25" s="2720"/>
      <c r="I25" s="2722"/>
      <c r="J25" s="2679"/>
    </row>
    <row r="26" customFormat="false" ht="18.75" hidden="false" customHeight="true" outlineLevel="0" collapsed="false">
      <c r="A26" s="2677"/>
      <c r="B26" s="2680"/>
      <c r="C26" s="2694" t="s">
        <v>1868</v>
      </c>
      <c r="D26" s="2723"/>
      <c r="E26" s="2720"/>
      <c r="F26" s="2721" t="b">
        <f aca="false">TRUE()</f>
        <v>1</v>
      </c>
      <c r="G26" s="2720"/>
      <c r="H26" s="2720"/>
      <c r="I26" s="2722"/>
      <c r="J26" s="2679"/>
    </row>
    <row r="27" customFormat="false" ht="18.75" hidden="false" customHeight="true" outlineLevel="0" collapsed="false">
      <c r="A27" s="2677"/>
      <c r="B27" s="2680"/>
      <c r="C27" s="2694" t="s">
        <v>1869</v>
      </c>
      <c r="D27" s="2724" t="s">
        <v>1870</v>
      </c>
      <c r="E27" s="2724"/>
      <c r="F27" s="2721" t="b">
        <f aca="false">TRUE()</f>
        <v>1</v>
      </c>
      <c r="G27" s="2696" t="s">
        <v>1871</v>
      </c>
      <c r="H27" s="2696"/>
      <c r="I27" s="2725" t="b">
        <f aca="false">FALSE()</f>
        <v>0</v>
      </c>
      <c r="J27" s="2679"/>
    </row>
    <row r="28" customFormat="false" ht="18.75" hidden="false" customHeight="true" outlineLevel="0" collapsed="false">
      <c r="A28" s="2677"/>
      <c r="B28" s="2680"/>
      <c r="C28" s="2694" t="s">
        <v>1872</v>
      </c>
      <c r="D28" s="2726"/>
      <c r="E28" s="2727"/>
      <c r="F28" s="2721" t="b">
        <f aca="false">TRUE()</f>
        <v>1</v>
      </c>
      <c r="G28" s="2727"/>
      <c r="H28" s="2727"/>
      <c r="I28" s="2728"/>
      <c r="J28" s="2679"/>
    </row>
    <row r="29" customFormat="false" ht="18.75" hidden="false" customHeight="true" outlineLevel="0" collapsed="false">
      <c r="A29" s="2677"/>
      <c r="B29" s="2680"/>
      <c r="C29" s="2694" t="s">
        <v>1873</v>
      </c>
      <c r="D29" s="2726"/>
      <c r="E29" s="2729"/>
      <c r="F29" s="2716" t="b">
        <f aca="false">TRUE()</f>
        <v>1</v>
      </c>
      <c r="G29" s="2729"/>
      <c r="H29" s="2729"/>
      <c r="I29" s="2730"/>
      <c r="J29" s="2679"/>
    </row>
    <row r="30" customFormat="false" ht="20.25" hidden="false" customHeight="true" outlineLevel="0" collapsed="false">
      <c r="A30" s="2677"/>
      <c r="B30" s="2680"/>
      <c r="C30" s="2731" t="s">
        <v>1874</v>
      </c>
      <c r="D30" s="2732"/>
      <c r="E30" s="2733"/>
      <c r="F30" s="2734" t="b">
        <f aca="false">FALSE()</f>
        <v>0</v>
      </c>
      <c r="G30" s="2733"/>
      <c r="H30" s="2733"/>
      <c r="I30" s="2735"/>
      <c r="J30" s="2679"/>
    </row>
    <row r="31" customFormat="false" ht="6.75" hidden="false" customHeight="true" outlineLevel="0" collapsed="false">
      <c r="A31" s="2677"/>
      <c r="B31" s="2678"/>
      <c r="C31" s="2691"/>
      <c r="D31" s="2678"/>
      <c r="E31" s="2678"/>
      <c r="F31" s="2678"/>
      <c r="G31" s="2678"/>
      <c r="H31" s="2678"/>
      <c r="I31" s="2678"/>
      <c r="J31" s="2679"/>
    </row>
    <row r="32" customFormat="false" ht="18" hidden="false" customHeight="true" outlineLevel="0" collapsed="false">
      <c r="A32" s="2677"/>
      <c r="B32" s="2680" t="s">
        <v>309</v>
      </c>
      <c r="C32" s="2736" t="s">
        <v>1875</v>
      </c>
      <c r="D32" s="2737" t="s">
        <v>1876</v>
      </c>
      <c r="E32" s="2737"/>
      <c r="F32" s="2737" t="s">
        <v>1877</v>
      </c>
      <c r="G32" s="2737"/>
      <c r="H32" s="2738" t="s">
        <v>1878</v>
      </c>
      <c r="I32" s="2738"/>
      <c r="J32" s="2679"/>
    </row>
    <row r="33" customFormat="false" ht="24" hidden="false" customHeight="true" outlineLevel="0" collapsed="false">
      <c r="A33" s="2677"/>
      <c r="B33" s="2680"/>
      <c r="C33" s="2739" t="s">
        <v>1879</v>
      </c>
      <c r="D33" s="2740" t="b">
        <f aca="false">TRUE()</f>
        <v>1</v>
      </c>
      <c r="E33" s="2741"/>
      <c r="F33" s="2742" t="n">
        <f aca="false">'Table1.A(c)'!G13</f>
        <v>4.81862061576258</v>
      </c>
      <c r="G33" s="2742"/>
      <c r="H33" s="2740" t="b">
        <f aca="false">TRUE()</f>
        <v>1</v>
      </c>
      <c r="I33" s="2743"/>
      <c r="J33" s="2679"/>
    </row>
    <row r="34" customFormat="false" ht="6.75" hidden="false" customHeight="true" outlineLevel="0" collapsed="false">
      <c r="A34" s="2677"/>
      <c r="B34" s="2744"/>
      <c r="C34" s="2745"/>
      <c r="D34" s="2746"/>
      <c r="E34" s="2746"/>
      <c r="F34" s="2746"/>
      <c r="G34" s="2746"/>
      <c r="H34" s="2746"/>
      <c r="I34" s="2746"/>
      <c r="J34" s="2679"/>
    </row>
    <row r="35" customFormat="false" ht="15" hidden="false" customHeight="true" outlineLevel="0" collapsed="false">
      <c r="A35" s="2677"/>
      <c r="B35" s="2680" t="s">
        <v>1880</v>
      </c>
      <c r="C35" s="2747"/>
      <c r="D35" s="2703" t="s">
        <v>1858</v>
      </c>
      <c r="E35" s="2703" t="s">
        <v>1881</v>
      </c>
      <c r="F35" s="2703" t="s">
        <v>1860</v>
      </c>
      <c r="G35" s="2703" t="s">
        <v>1861</v>
      </c>
      <c r="H35" s="2703" t="s">
        <v>1545</v>
      </c>
      <c r="I35" s="2704" t="s">
        <v>1557</v>
      </c>
      <c r="J35" s="2679"/>
    </row>
    <row r="36" customFormat="false" ht="18" hidden="false" customHeight="true" outlineLevel="0" collapsed="false">
      <c r="A36" s="2677"/>
      <c r="B36" s="2680"/>
      <c r="C36" s="2694" t="s">
        <v>1699</v>
      </c>
      <c r="D36" s="2708" t="b">
        <f aca="false">TRUE()</f>
        <v>1</v>
      </c>
      <c r="E36" s="2708" t="b">
        <f aca="false">TRUE()</f>
        <v>1</v>
      </c>
      <c r="F36" s="2708" t="b">
        <f aca="false">TRUE()</f>
        <v>1</v>
      </c>
      <c r="G36" s="2708" t="b">
        <f aca="false">FALSE()</f>
        <v>0</v>
      </c>
      <c r="H36" s="2708" t="b">
        <f aca="false">FALSE()</f>
        <v>0</v>
      </c>
      <c r="I36" s="2748" t="b">
        <f aca="false">FALSE()</f>
        <v>0</v>
      </c>
      <c r="J36" s="2679"/>
    </row>
    <row r="37" customFormat="false" ht="18" hidden="false" customHeight="true" outlineLevel="0" collapsed="false">
      <c r="A37" s="2677"/>
      <c r="B37" s="2680"/>
      <c r="C37" s="2694" t="s">
        <v>1716</v>
      </c>
      <c r="D37" s="2708" t="b">
        <f aca="false">TRUE()</f>
        <v>1</v>
      </c>
      <c r="E37" s="2708" t="b">
        <f aca="false">FALSE()</f>
        <v>0</v>
      </c>
      <c r="F37" s="2708" t="b">
        <f aca="false">FALSE()</f>
        <v>0</v>
      </c>
      <c r="G37" s="2708" t="b">
        <f aca="false">FALSE()</f>
        <v>0</v>
      </c>
      <c r="H37" s="2708" t="b">
        <f aca="false">TRUE()</f>
        <v>1</v>
      </c>
      <c r="I37" s="2748" t="b">
        <f aca="false">FALSE()</f>
        <v>0</v>
      </c>
      <c r="J37" s="2679"/>
    </row>
    <row r="38" customFormat="false" ht="18" hidden="false" customHeight="true" outlineLevel="0" collapsed="false">
      <c r="A38" s="2677"/>
      <c r="B38" s="2680"/>
      <c r="C38" s="2694" t="s">
        <v>1723</v>
      </c>
      <c r="D38" s="2708" t="b">
        <f aca="false">TRUE()</f>
        <v>1</v>
      </c>
      <c r="E38" s="2708" t="b">
        <f aca="false">TRUE()</f>
        <v>1</v>
      </c>
      <c r="F38" s="2708" t="b">
        <f aca="false">FALSE()</f>
        <v>0</v>
      </c>
      <c r="G38" s="2708" t="b">
        <f aca="false">FALSE()</f>
        <v>0</v>
      </c>
      <c r="H38" s="2708" t="b">
        <f aca="false">TRUE()</f>
        <v>1</v>
      </c>
      <c r="I38" s="2748" t="b">
        <f aca="false">FALSE()</f>
        <v>0</v>
      </c>
      <c r="J38" s="2679"/>
    </row>
    <row r="39" customFormat="false" ht="18" hidden="false" customHeight="true" outlineLevel="0" collapsed="false">
      <c r="A39" s="2677"/>
      <c r="B39" s="2680"/>
      <c r="C39" s="2694" t="s">
        <v>1882</v>
      </c>
      <c r="D39" s="2749"/>
      <c r="E39" s="2709" t="b">
        <f aca="false">TRUE()</f>
        <v>1</v>
      </c>
      <c r="F39" s="2749"/>
      <c r="G39" s="2749"/>
      <c r="H39" s="2749"/>
      <c r="I39" s="2750"/>
      <c r="J39" s="2679"/>
    </row>
    <row r="40" customFormat="false" ht="18" hidden="false" customHeight="true" outlineLevel="0" collapsed="false">
      <c r="A40" s="2677"/>
      <c r="B40" s="2680"/>
      <c r="C40" s="2694" t="s">
        <v>1883</v>
      </c>
      <c r="D40" s="2709" t="b">
        <f aca="false">TRUE()</f>
        <v>1</v>
      </c>
      <c r="E40" s="2709" t="b">
        <f aca="false">TRUE()</f>
        <v>1</v>
      </c>
      <c r="F40" s="2709" t="b">
        <f aca="false">TRUE()</f>
        <v>1</v>
      </c>
      <c r="G40" s="2709" t="b">
        <f aca="false">FALSE()</f>
        <v>0</v>
      </c>
      <c r="H40" s="2709" t="b">
        <f aca="false">TRUE()</f>
        <v>1</v>
      </c>
      <c r="I40" s="2751" t="b">
        <f aca="false">FALSE()</f>
        <v>0</v>
      </c>
      <c r="J40" s="2679"/>
    </row>
    <row r="41" customFormat="false" ht="26.25" hidden="false" customHeight="true" outlineLevel="0" collapsed="false">
      <c r="A41" s="2677"/>
      <c r="B41" s="2680"/>
      <c r="C41" s="2683" t="s">
        <v>1884</v>
      </c>
      <c r="D41" s="2752"/>
      <c r="E41" s="2753"/>
      <c r="F41" s="2721" t="b">
        <f aca="false">TRUE()</f>
        <v>1</v>
      </c>
      <c r="G41" s="2753"/>
      <c r="H41" s="2753"/>
      <c r="I41" s="2754"/>
      <c r="J41" s="2679"/>
    </row>
    <row r="42" customFormat="false" ht="18.75" hidden="false" customHeight="true" outlineLevel="0" collapsed="false">
      <c r="A42" s="2677"/>
      <c r="B42" s="2680"/>
      <c r="C42" s="2689" t="s">
        <v>1885</v>
      </c>
      <c r="D42" s="2755"/>
      <c r="E42" s="2756"/>
      <c r="F42" s="2734" t="b">
        <f aca="false">TRUE()</f>
        <v>1</v>
      </c>
      <c r="G42" s="2756"/>
      <c r="H42" s="2756"/>
      <c r="I42" s="2757"/>
      <c r="J42" s="2679"/>
    </row>
    <row r="43" customFormat="false" ht="8.25" hidden="false" customHeight="true" outlineLevel="0" collapsed="false">
      <c r="A43" s="2677"/>
      <c r="B43" s="2758"/>
      <c r="C43" s="2745"/>
      <c r="D43" s="2758"/>
      <c r="E43" s="2758"/>
      <c r="F43" s="2758"/>
      <c r="G43" s="2758"/>
      <c r="H43" s="2758"/>
      <c r="I43" s="2758"/>
      <c r="J43" s="2679"/>
    </row>
    <row r="44" customFormat="false" ht="17.25" hidden="false" customHeight="true" outlineLevel="0" collapsed="false">
      <c r="A44" s="2677"/>
      <c r="B44" s="2680" t="s">
        <v>1886</v>
      </c>
      <c r="C44" s="2759"/>
      <c r="D44" s="2737" t="s">
        <v>1434</v>
      </c>
      <c r="E44" s="2737"/>
      <c r="F44" s="2737" t="s">
        <v>1435</v>
      </c>
      <c r="G44" s="2737"/>
      <c r="H44" s="2738" t="s">
        <v>626</v>
      </c>
      <c r="I44" s="2738"/>
      <c r="J44" s="2679"/>
    </row>
    <row r="45" customFormat="false" ht="21" hidden="false" customHeight="true" outlineLevel="0" collapsed="false">
      <c r="A45" s="2677"/>
      <c r="B45" s="2680"/>
      <c r="C45" s="2760" t="s">
        <v>1887</v>
      </c>
      <c r="D45" s="2761" t="b">
        <f aca="false">TRUE()</f>
        <v>1</v>
      </c>
      <c r="E45" s="2762"/>
      <c r="F45" s="2761" t="b">
        <f aca="false">TRUE()</f>
        <v>1</v>
      </c>
      <c r="G45" s="2762"/>
      <c r="H45" s="2763"/>
      <c r="I45" s="2764"/>
      <c r="J45" s="2679"/>
    </row>
    <row r="46" customFormat="false" ht="21.75" hidden="false" customHeight="true" outlineLevel="0" collapsed="false">
      <c r="A46" s="2677"/>
      <c r="B46" s="2680"/>
      <c r="C46" s="2765" t="s">
        <v>1888</v>
      </c>
      <c r="D46" s="2761" t="b">
        <f aca="false">FALSE()</f>
        <v>0</v>
      </c>
      <c r="E46" s="2762"/>
      <c r="F46" s="2761" t="b">
        <f aca="false">FALSE()</f>
        <v>0</v>
      </c>
      <c r="G46" s="2762"/>
      <c r="H46" s="2761" t="b">
        <f aca="false">FALSE()</f>
        <v>0</v>
      </c>
      <c r="I46" s="2766"/>
      <c r="J46" s="2679"/>
    </row>
    <row r="47" customFormat="false" ht="13.5" hidden="false" customHeight="true" outlineLevel="0" collapsed="false">
      <c r="A47" s="2677"/>
      <c r="B47" s="2680"/>
      <c r="C47" s="2683" t="s">
        <v>1889</v>
      </c>
      <c r="D47" s="2767" t="s">
        <v>1890</v>
      </c>
      <c r="E47" s="2767" t="s">
        <v>1891</v>
      </c>
      <c r="F47" s="2767" t="s">
        <v>1890</v>
      </c>
      <c r="G47" s="2767" t="s">
        <v>1891</v>
      </c>
      <c r="H47" s="2767" t="s">
        <v>1890</v>
      </c>
      <c r="I47" s="2768" t="s">
        <v>1891</v>
      </c>
      <c r="J47" s="2679"/>
    </row>
    <row r="48" customFormat="false" ht="18" hidden="false" customHeight="true" outlineLevel="0" collapsed="false">
      <c r="A48" s="2677"/>
      <c r="B48" s="2680"/>
      <c r="C48" s="2683"/>
      <c r="D48" s="2769" t="b">
        <f aca="false">FALSE()</f>
        <v>0</v>
      </c>
      <c r="E48" s="2769" t="b">
        <f aca="false">TRUE()</f>
        <v>1</v>
      </c>
      <c r="F48" s="2769" t="b">
        <f aca="false">FALSE()</f>
        <v>0</v>
      </c>
      <c r="G48" s="2769" t="b">
        <f aca="false">TRUE()</f>
        <v>1</v>
      </c>
      <c r="H48" s="2769" t="b">
        <f aca="false">FALSE()</f>
        <v>0</v>
      </c>
      <c r="I48" s="2770" t="b">
        <f aca="false">TRUE()</f>
        <v>1</v>
      </c>
      <c r="J48" s="2679"/>
    </row>
    <row r="49" customFormat="false" ht="16.5" hidden="false" customHeight="true" outlineLevel="0" collapsed="false">
      <c r="A49" s="2677"/>
      <c r="B49" s="2680"/>
      <c r="C49" s="2771" t="s">
        <v>1892</v>
      </c>
      <c r="D49" s="2742" t="n">
        <f aca="false">'Table2(II)s2'!O27</f>
        <v>0</v>
      </c>
      <c r="E49" s="2742"/>
      <c r="F49" s="2742" t="n">
        <f aca="false">'Table2(II)s2'!W27</f>
        <v>0</v>
      </c>
      <c r="G49" s="2742"/>
      <c r="H49" s="2772" t="e">
        <f aca="false">'Table2(II)s2'!X27</f>
        <v>#VALUE!</v>
      </c>
      <c r="I49" s="2772"/>
      <c r="J49" s="2679"/>
    </row>
    <row r="50" customFormat="false" ht="8.25" hidden="false" customHeight="true" outlineLevel="0" collapsed="false">
      <c r="A50" s="2677"/>
      <c r="B50" s="2744"/>
      <c r="C50" s="2773"/>
      <c r="D50" s="2746"/>
      <c r="E50" s="2746"/>
      <c r="F50" s="2746"/>
      <c r="G50" s="2746"/>
      <c r="H50" s="2746"/>
      <c r="I50" s="2746"/>
      <c r="J50" s="2679"/>
    </row>
    <row r="51" customFormat="false" ht="26.25" hidden="false" customHeight="true" outlineLevel="0" collapsed="false">
      <c r="A51" s="2677"/>
      <c r="B51" s="2774"/>
      <c r="C51" s="2775" t="s">
        <v>1893</v>
      </c>
      <c r="D51" s="2776" t="s">
        <v>1894</v>
      </c>
      <c r="E51" s="2776"/>
      <c r="F51" s="2776"/>
      <c r="G51" s="2776"/>
      <c r="H51" s="2776"/>
      <c r="I51" s="2776"/>
      <c r="J51" s="2679"/>
    </row>
    <row r="52" customFormat="false" ht="12.75" hidden="false" customHeight="false" outlineLevel="0" collapsed="false">
      <c r="A52" s="2777"/>
      <c r="B52" s="637"/>
      <c r="C52" s="637"/>
      <c r="D52" s="637"/>
      <c r="E52" s="637"/>
      <c r="F52" s="637"/>
      <c r="G52" s="637"/>
      <c r="H52" s="637"/>
      <c r="I52" s="637"/>
      <c r="J52" s="277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6" t="s">
        <v>1895</v>
      </c>
    </row>
    <row r="55" customFormat="false" ht="12" hidden="false" customHeight="false" outlineLevel="0" collapsed="false">
      <c r="A55" s="2486" t="s">
        <v>1896</v>
      </c>
    </row>
    <row r="56" customFormat="false" ht="12.75" hidden="false" customHeight="true" outlineLevel="0" collapsed="false"/>
    <row r="57" customFormat="false" ht="13.5" hidden="false" customHeight="false" outlineLevel="0" collapsed="false">
      <c r="A57" s="2564" t="s">
        <v>1897</v>
      </c>
      <c r="E57" s="2779"/>
      <c r="F57" s="277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4" activeCellId="1" sqref="H9:H10 H14"/>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7" t="s">
        <v>93</v>
      </c>
      <c r="B1" s="0"/>
      <c r="C1" s="0"/>
      <c r="D1" s="0"/>
      <c r="E1" s="0"/>
      <c r="F1" s="83"/>
      <c r="G1" s="83"/>
      <c r="J1" s="43" t="str">
        <f aca="false">CRF_CountryName</f>
        <v>Sweden</v>
      </c>
    </row>
    <row r="2" customFormat="false" ht="15.75" hidden="false" customHeight="false" outlineLevel="0" collapsed="false">
      <c r="A2" s="7" t="s">
        <v>94</v>
      </c>
      <c r="B2" s="85"/>
      <c r="C2" s="83"/>
      <c r="D2" s="83"/>
      <c r="E2" s="86"/>
      <c r="F2" s="83"/>
      <c r="G2" s="83"/>
      <c r="J2" s="43" t="n">
        <f aca="false">CRF_InventoryYear</f>
        <v>1991</v>
      </c>
    </row>
    <row r="3" customFormat="false" ht="15.75" hidden="false" customHeight="false" outlineLevel="0" collapsed="false">
      <c r="A3" s="7" t="s">
        <v>126</v>
      </c>
      <c r="B3" s="85"/>
      <c r="C3" s="83"/>
      <c r="D3" s="83"/>
      <c r="E3" s="86"/>
      <c r="F3" s="83"/>
      <c r="G3" s="83"/>
      <c r="J3" s="43" t="str">
        <f aca="false">CRF_Submission</f>
        <v>Submission 2003</v>
      </c>
    </row>
    <row r="4" customFormat="false" ht="16.5" hidden="false" customHeight="false" outlineLevel="0" collapsed="false">
      <c r="A4" s="87"/>
      <c r="B4" s="85"/>
      <c r="C4" s="83"/>
      <c r="D4" s="83"/>
      <c r="E4" s="83"/>
      <c r="F4" s="83"/>
      <c r="G4" s="83"/>
    </row>
    <row r="5" customFormat="false" ht="14.25" hidden="false" customHeight="false" outlineLevel="0" collapsed="false">
      <c r="A5" s="136" t="s">
        <v>29</v>
      </c>
      <c r="B5" s="171" t="s">
        <v>96</v>
      </c>
      <c r="C5" s="172"/>
      <c r="D5" s="173" t="s">
        <v>123</v>
      </c>
      <c r="E5" s="173"/>
      <c r="F5" s="173"/>
      <c r="G5" s="174"/>
      <c r="H5" s="175" t="s">
        <v>98</v>
      </c>
      <c r="I5" s="175"/>
      <c r="J5" s="175"/>
    </row>
    <row r="6" customFormat="false" ht="13.5" hidden="false" customHeight="false" outlineLevel="0" collapsed="false">
      <c r="A6" s="176"/>
      <c r="B6" s="177" t="s">
        <v>99</v>
      </c>
      <c r="C6" s="178"/>
      <c r="D6" s="179" t="s">
        <v>127</v>
      </c>
      <c r="E6" s="179" t="s">
        <v>31</v>
      </c>
      <c r="F6" s="179" t="s">
        <v>32</v>
      </c>
      <c r="G6" s="180"/>
      <c r="H6" s="179" t="s">
        <v>127</v>
      </c>
      <c r="I6" s="179" t="s">
        <v>31</v>
      </c>
      <c r="J6" s="181" t="s">
        <v>32</v>
      </c>
    </row>
    <row r="7" customFormat="false" ht="15" hidden="false" customHeight="false" outlineLevel="0" collapsed="false">
      <c r="A7" s="149"/>
      <c r="B7" s="150" t="s">
        <v>102</v>
      </c>
      <c r="C7" s="151" t="s">
        <v>103</v>
      </c>
      <c r="D7" s="152" t="s">
        <v>104</v>
      </c>
      <c r="E7" s="152" t="s">
        <v>105</v>
      </c>
      <c r="F7" s="152" t="s">
        <v>105</v>
      </c>
      <c r="G7" s="152"/>
      <c r="H7" s="152" t="s">
        <v>37</v>
      </c>
      <c r="I7" s="152" t="s">
        <v>37</v>
      </c>
      <c r="J7" s="153" t="s">
        <v>37</v>
      </c>
    </row>
    <row r="8" s="183" customFormat="true" ht="12.75" hidden="false" customHeight="false" outlineLevel="0" collapsed="false">
      <c r="A8" s="154" t="s">
        <v>128</v>
      </c>
      <c r="B8" s="106" t="n">
        <f aca="false">SUM(B9:B14)</f>
        <v>247396.652023993</v>
      </c>
      <c r="C8" s="107" t="s">
        <v>107</v>
      </c>
      <c r="D8" s="65"/>
      <c r="E8" s="65"/>
      <c r="F8" s="65"/>
      <c r="G8" s="108"/>
      <c r="H8" s="182" t="n">
        <f aca="false">SUM(H9:H12,H14)</f>
        <v>18131.3979195062</v>
      </c>
      <c r="I8" s="182" t="n">
        <f aca="false">SUM(I9:I14)</f>
        <v>19.1208283299615</v>
      </c>
      <c r="J8" s="156" t="n">
        <f aca="false">SUM(J9:J14)</f>
        <v>1.4492087462462</v>
      </c>
    </row>
    <row r="9" customFormat="false" ht="12" hidden="false" customHeight="false" outlineLevel="0" collapsed="false">
      <c r="A9" s="157" t="s">
        <v>129</v>
      </c>
      <c r="B9" s="111" t="n">
        <f aca="false">SUM(B16,B17,B19)</f>
        <v>182419.143532993</v>
      </c>
      <c r="C9" s="112" t="str">
        <f aca="false">$C$8</f>
        <v>NCV</v>
      </c>
      <c r="D9" s="111" t="n">
        <f aca="false">IF(ISTEXT($B9),0,IF($B9=0,0,1000*(H9/$B9)))</f>
        <v>72.6226841015354</v>
      </c>
      <c r="E9" s="111" t="n">
        <f aca="false">IF(ISTEXT($B9),0,IF($B9=0,0,1000000*(I9/$B9)))</f>
        <v>96.5314338703457</v>
      </c>
      <c r="F9" s="111" t="n">
        <f aca="false">IF(ISTEXT($B9),0,IF($B9=0,0,1000000*(J9/$B9)))</f>
        <v>4.09191444995858</v>
      </c>
      <c r="G9" s="108"/>
      <c r="H9" s="111" t="n">
        <f aca="false">SUM(H16,H17,H19)</f>
        <v>13247.7678348692</v>
      </c>
      <c r="I9" s="111" t="n">
        <f aca="false">SUM(I16,I17,I19)</f>
        <v>17.6091814906402</v>
      </c>
      <c r="J9" s="160" t="n">
        <f aca="false">SUM(J16,J17,J19)</f>
        <v>0.746443529371725</v>
      </c>
    </row>
    <row r="10" customFormat="false" ht="12" hidden="false" customHeight="false" outlineLevel="0" collapsed="false">
      <c r="A10" s="157" t="s">
        <v>130</v>
      </c>
      <c r="B10" s="111" t="n">
        <f aca="false">SUM(B20,B27,B32,B33,B37)</f>
        <v>62211.33498</v>
      </c>
      <c r="C10" s="112" t="str">
        <f aca="false">$C$8</f>
        <v>NCV</v>
      </c>
      <c r="D10" s="111" t="n">
        <f aca="false">IF(ISTEXT($B10),0,IF($B10=0,0,1000*(H10/$B10)))</f>
        <v>75.2874749429786</v>
      </c>
      <c r="E10" s="111" t="n">
        <f aca="false">IF(ISTEXT($B10),0,IF($B10=0,0,1000000*(I10/$B10)))</f>
        <v>19.7563392551132</v>
      </c>
      <c r="F10" s="111" t="n">
        <f aca="false">IF(ISTEXT($B10),0,IF($B10=0,0,1000000*(J10/$B10)))</f>
        <v>11.26266207829</v>
      </c>
      <c r="G10" s="108"/>
      <c r="H10" s="111" t="n">
        <f aca="false">SUM(H20,H27,H32,H33,H37)</f>
        <v>4683.734323476</v>
      </c>
      <c r="I10" s="111" t="n">
        <f aca="false">SUM(I20,I27,I32,I33,I37)</f>
        <v>1.22906823937837</v>
      </c>
      <c r="J10" s="160" t="n">
        <f aca="false">SUM(J20,J27,J32,J33,J37)</f>
        <v>0.700665243319042</v>
      </c>
    </row>
    <row r="11" customFormat="false" ht="12" hidden="false" customHeight="false" outlineLevel="0" collapsed="false">
      <c r="A11" s="157" t="s">
        <v>131</v>
      </c>
      <c r="B11" s="111" t="n">
        <f aca="false">SUM(B21,B39)</f>
        <v>57.666816</v>
      </c>
      <c r="C11" s="112" t="str">
        <f aca="false">$C$8</f>
        <v>NCV</v>
      </c>
      <c r="D11" s="111" t="n">
        <f aca="false">IF(ISTEXT($B11),0,IF($B11=0,0,1000*(H11/$B11)))</f>
        <v>56.5</v>
      </c>
      <c r="E11" s="111" t="n">
        <f aca="false">IF(ISTEXT($B11),0,IF($B11=0,0,1000000*(I11/$B11)))</f>
        <v>0</v>
      </c>
      <c r="F11" s="111" t="n">
        <f aca="false">IF(ISTEXT($B11),0,IF($B11=0,0,1000000*(J11/$B11)))</f>
        <v>0</v>
      </c>
      <c r="G11" s="108"/>
      <c r="H11" s="111" t="n">
        <f aca="false">SUM(H21,H39)</f>
        <v>3.258175104</v>
      </c>
      <c r="I11" s="111" t="n">
        <f aca="false">SUM(I21,I39)</f>
        <v>0</v>
      </c>
      <c r="J11" s="160" t="n">
        <f aca="false">SUM(J21,J39)</f>
        <v>0</v>
      </c>
    </row>
    <row r="12" customFormat="false" ht="12" hidden="false" customHeight="false" outlineLevel="0" collapsed="false">
      <c r="A12" s="157" t="s">
        <v>109</v>
      </c>
      <c r="B12" s="111" t="n">
        <f aca="false">SUM(B26,B31,B38)</f>
        <v>0</v>
      </c>
      <c r="C12" s="112" t="str">
        <f aca="false">$C$8</f>
        <v>NCV</v>
      </c>
      <c r="D12" s="111" t="n">
        <f aca="false">IF(ISTEXT($B12),0,IF($B12=0,0,1000*(H12/$B12)))</f>
        <v>0</v>
      </c>
      <c r="E12" s="111" t="n">
        <f aca="false">IF(ISTEXT($B12),0,IF($B12=0,0,1000000*(I12/$B12)))</f>
        <v>0</v>
      </c>
      <c r="F12" s="111" t="n">
        <f aca="false">IF(ISTEXT($B12),0,IF($B12=0,0,1000000*(J12/$B12)))</f>
        <v>0</v>
      </c>
      <c r="G12" s="108"/>
      <c r="H12" s="111" t="n">
        <f aca="false">SUM(H26,H31,H38)</f>
        <v>0</v>
      </c>
      <c r="I12" s="111" t="n">
        <f aca="false">SUM(I26,I31,I38)</f>
        <v>0</v>
      </c>
      <c r="J12" s="160" t="n">
        <f aca="false">SUM(J26,J31,J38)</f>
        <v>0</v>
      </c>
    </row>
    <row r="13" customFormat="false" ht="13.5" hidden="false" customHeight="false" outlineLevel="0" collapsed="false">
      <c r="A13" s="157" t="s">
        <v>111</v>
      </c>
      <c r="B13" s="111" t="n">
        <f aca="false">SUM(B22)</f>
        <v>0</v>
      </c>
      <c r="C13" s="117" t="str">
        <f aca="false">$C$8</f>
        <v>NCV</v>
      </c>
      <c r="D13" s="111" t="n">
        <f aca="false">IF(ISTEXT($B13),0,IF($B13=0,0,1000*(H13/$B13)))</f>
        <v>0</v>
      </c>
      <c r="E13" s="111" t="n">
        <f aca="false">IF(ISTEXT($B13),0,IF($B13=0,0,1000000*(I13/$B13)))</f>
        <v>0</v>
      </c>
      <c r="F13" s="111" t="n">
        <f aca="false">IF(ISTEXT($B13),0,IF($B13=0,0,1000000*(J13/$B13)))</f>
        <v>0</v>
      </c>
      <c r="G13" s="114" t="s">
        <v>112</v>
      </c>
      <c r="H13" s="111" t="n">
        <f aca="false">SUM(H22)</f>
        <v>0</v>
      </c>
      <c r="I13" s="111" t="n">
        <f aca="false">SUM(I22)</f>
        <v>0</v>
      </c>
      <c r="J13" s="160" t="n">
        <f aca="false">SUM(J22)</f>
        <v>0</v>
      </c>
    </row>
    <row r="14" customFormat="false" ht="12" hidden="false" customHeight="false" outlineLevel="0" collapsed="false">
      <c r="A14" s="157" t="s">
        <v>113</v>
      </c>
      <c r="B14" s="111" t="n">
        <f aca="false">SUM(B23,B28,B34)</f>
        <v>2708.506695</v>
      </c>
      <c r="C14" s="159" t="str">
        <f aca="false">$C$8</f>
        <v>NCV</v>
      </c>
      <c r="D14" s="111" t="n">
        <f aca="false">IF(ISTEXT($B14),0,IF($B14=0,0,1000*(H14/$B14)))</f>
        <v>72.6</v>
      </c>
      <c r="E14" s="111" t="n">
        <f aca="false">IF(ISTEXT($B14),0,IF($B14=0,0,1000000*(I14/$B14)))</f>
        <v>104.330035611315</v>
      </c>
      <c r="F14" s="111" t="n">
        <f aca="false">IF(ISTEXT($B14),0,IF($B14=0,0,1000000*(J14/$B14)))</f>
        <v>0.775325222313163</v>
      </c>
      <c r="G14" s="108"/>
      <c r="H14" s="111" t="n">
        <f aca="false">SUM(H23,H28,H34)</f>
        <v>196.637586057</v>
      </c>
      <c r="I14" s="111" t="n">
        <f aca="false">SUM(I23,I28,I34)</f>
        <v>0.282578599942836</v>
      </c>
      <c r="J14" s="160" t="n">
        <f aca="false">SUM(J23,J28,J34)</f>
        <v>0.00209997355543757</v>
      </c>
    </row>
    <row r="15" customFormat="false" ht="12" hidden="false" customHeight="false" outlineLevel="0" collapsed="false">
      <c r="A15" s="184" t="s">
        <v>132</v>
      </c>
      <c r="B15" s="111" t="n">
        <f aca="false">SUM(B16:B17)</f>
        <v>8398.40144043973</v>
      </c>
      <c r="C15" s="112" t="str">
        <f aca="false">$C$8</f>
        <v>NCV</v>
      </c>
      <c r="D15" s="65"/>
      <c r="E15" s="65"/>
      <c r="F15" s="65"/>
      <c r="G15" s="108"/>
      <c r="H15" s="111" t="n">
        <f aca="false">SUM(H16:H17)</f>
        <v>613.861958949829</v>
      </c>
      <c r="I15" s="111" t="n">
        <f aca="false">SUM(I16:I17)</f>
        <v>0.0191814906402457</v>
      </c>
      <c r="J15" s="160" t="n">
        <f aca="false">SUM(J16:J17)</f>
        <v>0.0381415645753831</v>
      </c>
    </row>
    <row r="16" customFormat="false" ht="12" hidden="false" customHeight="false" outlineLevel="0" collapsed="false">
      <c r="A16" s="157" t="s">
        <v>133</v>
      </c>
      <c r="B16" s="25" t="n">
        <v>76.4829328942373</v>
      </c>
      <c r="C16" s="112" t="str">
        <f aca="false">$C$8</f>
        <v>NCV</v>
      </c>
      <c r="D16" s="111" t="n">
        <f aca="false">IF(ISTEXT($B16),0,IF($B16=0,0,1000*(H16/$B16)))</f>
        <v>72.3</v>
      </c>
      <c r="E16" s="111" t="n">
        <f aca="false">IF(ISTEXT($B16),0,IF($B16=0,0,1000000*(I16/$B16)))</f>
        <v>2.40845985631115</v>
      </c>
      <c r="F16" s="111" t="n">
        <f aca="false">IF(ISTEXT($B16),0,IF($B16=0,0,1000000*(J16/$B16)))</f>
        <v>4.78911826299714</v>
      </c>
      <c r="G16" s="108"/>
      <c r="H16" s="25" t="n">
        <v>5.52971604825335</v>
      </c>
      <c r="I16" s="39" t="n">
        <v>0.00018420607356871</v>
      </c>
      <c r="J16" s="67" t="n">
        <v>0.000366285810731377</v>
      </c>
    </row>
    <row r="17" customFormat="false" ht="12" hidden="false" customHeight="false" outlineLevel="0" collapsed="false">
      <c r="A17" s="157" t="s">
        <v>134</v>
      </c>
      <c r="B17" s="25" t="n">
        <v>8321.91850754549</v>
      </c>
      <c r="C17" s="112" t="str">
        <f aca="false">$C$8</f>
        <v>NCV</v>
      </c>
      <c r="D17" s="111" t="n">
        <f aca="false">IF(ISTEXT($B17),0,IF($B17=0,0,1000*(H17/$B17)))</f>
        <v>73.1</v>
      </c>
      <c r="E17" s="111" t="n">
        <f aca="false">IF(ISTEXT($B17),0,IF($B17=0,0,1000000*(I17/$B17)))</f>
        <v>2.28280108119926</v>
      </c>
      <c r="F17" s="111" t="n">
        <f aca="false">IF(ISTEXT($B17),0,IF($B17=0,0,1000000*(J17/$B17)))</f>
        <v>4.5392512231886</v>
      </c>
      <c r="G17" s="108"/>
      <c r="H17" s="25" t="n">
        <v>608.332242901575</v>
      </c>
      <c r="I17" s="25" t="n">
        <v>0.018997284566677</v>
      </c>
      <c r="J17" s="67" t="n">
        <v>0.0377752787646517</v>
      </c>
    </row>
    <row r="18" customFormat="false" ht="12" hidden="false" customHeight="false" outlineLevel="0" collapsed="false">
      <c r="A18" s="184" t="s">
        <v>56</v>
      </c>
      <c r="B18" s="111" t="n">
        <f aca="false">SUM(B19:B23)</f>
        <v>227077.688908554</v>
      </c>
      <c r="C18" s="112" t="str">
        <f aca="false">$C$8</f>
        <v>NCV</v>
      </c>
      <c r="D18" s="65"/>
      <c r="E18" s="65"/>
      <c r="F18" s="65"/>
      <c r="G18" s="108"/>
      <c r="H18" s="111" t="n">
        <f aca="false">SUM(H19:H21,H23)</f>
        <v>16628.0140510234</v>
      </c>
      <c r="I18" s="111" t="n">
        <f aca="false">SUM(I19:I23)</f>
        <v>18.63</v>
      </c>
      <c r="J18" s="111" t="n">
        <f aca="false">SUM(J19:J23)</f>
        <v>0.904235646852529</v>
      </c>
    </row>
    <row r="19" customFormat="false" ht="12" hidden="false" customHeight="false" outlineLevel="0" collapsed="false">
      <c r="A19" s="157" t="s">
        <v>129</v>
      </c>
      <c r="B19" s="25" t="n">
        <v>174020.742092554</v>
      </c>
      <c r="C19" s="112" t="str">
        <f aca="false">$C$8</f>
        <v>NCV</v>
      </c>
      <c r="D19" s="111" t="n">
        <f aca="false">IF(ISTEXT($B19),0,IF($B19=0,0,1000*(H19/$B19)))</f>
        <v>72.6</v>
      </c>
      <c r="E19" s="111" t="n">
        <f aca="false">IF(ISTEXT($B19),0,IF($B19=0,0,1000000*(I19/$B19)))</f>
        <v>101.079904547497</v>
      </c>
      <c r="F19" s="111" t="n">
        <f aca="false">IF(ISTEXT($B19),0,IF($B19=0,0,1000000*(J19/$B19)))</f>
        <v>4.07021574715288</v>
      </c>
      <c r="G19" s="108"/>
      <c r="H19" s="25" t="n">
        <v>12633.9058759194</v>
      </c>
      <c r="I19" s="39" t="n">
        <v>17.59</v>
      </c>
      <c r="J19" s="67" t="n">
        <v>0.708301964796342</v>
      </c>
    </row>
    <row r="20" customFormat="false" ht="12" hidden="false" customHeight="false" outlineLevel="0" collapsed="false">
      <c r="A20" s="157" t="s">
        <v>135</v>
      </c>
      <c r="B20" s="25" t="n">
        <v>52999.28</v>
      </c>
      <c r="C20" s="112" t="str">
        <f aca="false">$C$8</f>
        <v>NCV</v>
      </c>
      <c r="D20" s="111" t="n">
        <f aca="false">IF(ISTEXT($B20),0,IF($B20=0,0,1000*(H20/$B20)))</f>
        <v>75.3000795482505</v>
      </c>
      <c r="E20" s="111" t="n">
        <f aca="false">IF(ISTEXT($B20),0,IF($B20=0,0,1000000*(I20/$B20)))</f>
        <v>19.6229080847891</v>
      </c>
      <c r="F20" s="111" t="n">
        <f aca="false">IF(ISTEXT($B20),0,IF($B20=0,0,1000000*(J20/$B20)))</f>
        <v>3.69691214779121</v>
      </c>
      <c r="G20" s="108"/>
      <c r="H20" s="25" t="n">
        <v>3990.85</v>
      </c>
      <c r="I20" s="39" t="n">
        <v>1.04</v>
      </c>
      <c r="J20" s="67" t="n">
        <v>0.195933682056188</v>
      </c>
    </row>
    <row r="21" customFormat="false" ht="12" hidden="false" customHeight="false" outlineLevel="0" collapsed="false">
      <c r="A21" s="157" t="s">
        <v>131</v>
      </c>
      <c r="B21" s="25" t="n">
        <v>57.666816</v>
      </c>
      <c r="C21" s="112" t="str">
        <f aca="false">$C$8</f>
        <v>NCV</v>
      </c>
      <c r="D21" s="111" t="n">
        <f aca="false">IF(ISTEXT($B21),0,IF($B21=0,0,1000*(H21/$B21)))</f>
        <v>56.5</v>
      </c>
      <c r="E21" s="111" t="n">
        <f aca="false">IF(ISTEXT($B21),0,IF($B21=0,0,1000000*(I21/$B21)))</f>
        <v>0</v>
      </c>
      <c r="F21" s="111" t="n">
        <f aca="false">IF(ISTEXT($B21),0,IF($B21=0,0,1000000*(J21/$B21)))</f>
        <v>0</v>
      </c>
      <c r="G21" s="108"/>
      <c r="H21" s="25" t="n">
        <v>3.258175104</v>
      </c>
      <c r="I21" s="39" t="n">
        <v>0</v>
      </c>
      <c r="J21" s="67" t="n">
        <v>0</v>
      </c>
    </row>
    <row r="22" customFormat="false" ht="12.75" hidden="false" customHeight="true" outlineLevel="0" collapsed="false">
      <c r="A22" s="157" t="s">
        <v>111</v>
      </c>
      <c r="B22" s="39" t="s">
        <v>68</v>
      </c>
      <c r="C22" s="112" t="str">
        <f aca="false">$C$8</f>
        <v>NCV</v>
      </c>
      <c r="D22" s="111" t="n">
        <f aca="false">IF(ISTEXT($B22),0,IF($B22=0,0,1000*(H22/$B22)))</f>
        <v>0</v>
      </c>
      <c r="E22" s="111" t="n">
        <f aca="false">IF(ISTEXT($B22),0,IF($B22=0,0,1000000*(I22/$B22)))</f>
        <v>0</v>
      </c>
      <c r="F22" s="111" t="n">
        <f aca="false">IF(ISTEXT($B22),0,IF($B22=0,0,1000000*(J22/$B22)))</f>
        <v>0</v>
      </c>
      <c r="G22" s="114" t="s">
        <v>112</v>
      </c>
      <c r="H22" s="39" t="s">
        <v>68</v>
      </c>
      <c r="I22" s="39" t="s">
        <v>68</v>
      </c>
      <c r="J22" s="39" t="s">
        <v>68</v>
      </c>
    </row>
    <row r="23" customFormat="false" ht="12" hidden="false" customHeight="true" outlineLevel="0" collapsed="false">
      <c r="A23" s="157" t="s">
        <v>136</v>
      </c>
      <c r="B23" s="111" t="n">
        <f aca="true">SUM(OFFSET(CRF_Table1_A_a_s3_Dyn10,1,0,ROWS(CRF_Table1_A_a_s3_Dyn10)-1))</f>
        <v>0</v>
      </c>
      <c r="C23" s="112" t="str">
        <f aca="false">$C$8</f>
        <v>NCV</v>
      </c>
      <c r="D23" s="185"/>
      <c r="E23" s="185"/>
      <c r="F23" s="185"/>
      <c r="G23" s="108"/>
      <c r="H23" s="111" t="n">
        <f aca="true">SUM(OFFSET(CRF_Table1_A_a_s3_Dyn11,1,0,ROWS(CRF_Table1_A_a_s3_Dyn11)-1))</f>
        <v>0</v>
      </c>
      <c r="I23" s="111" t="n">
        <f aca="true">SUM(OFFSET(CRF_Table1_A_a_s3_Dyn12,1,0,ROWS(CRF_Table1_A_a_s3_Dyn12)-1))</f>
        <v>0</v>
      </c>
      <c r="J23" s="160" t="n">
        <f aca="true">SUM(OFFSET(CRF_Table1_A_a_s3_Dyn13,1,0,ROWS(CRF_Table1_A_a_s3_Dyn13)-1))</f>
        <v>0</v>
      </c>
    </row>
    <row r="24" customFormat="false" ht="12" hidden="false" customHeight="false" outlineLevel="0" collapsed="false">
      <c r="A24" s="186"/>
      <c r="B24" s="25"/>
      <c r="C24" s="112" t="str">
        <f aca="false">$C$8</f>
        <v>NCV</v>
      </c>
      <c r="D24" s="111" t="n">
        <f aca="false">IF(ISTEXT($B24),0,IF($B24=0,0,1000*(H24/$B24)))</f>
        <v>0</v>
      </c>
      <c r="E24" s="111" t="n">
        <f aca="false">IF(ISTEXT($B24),0,IF($B24=0,0,1000000*(I24/$B24)))</f>
        <v>0</v>
      </c>
      <c r="F24" s="111" t="n">
        <f aca="false">IF(ISTEXT($B24),0,IF($B24=0,0,1000000*(J24/$B24)))</f>
        <v>0</v>
      </c>
      <c r="G24" s="108"/>
      <c r="H24" s="25"/>
      <c r="I24" s="25"/>
      <c r="J24" s="26"/>
    </row>
    <row r="25" customFormat="false" ht="12" hidden="false" customHeight="false" outlineLevel="0" collapsed="false">
      <c r="A25" s="184" t="s">
        <v>57</v>
      </c>
      <c r="B25" s="111" t="n">
        <f aca="false">SUM(B26:B28)</f>
        <v>1260</v>
      </c>
      <c r="C25" s="112" t="str">
        <f aca="false">$C$8</f>
        <v>NCV</v>
      </c>
      <c r="D25" s="65"/>
      <c r="E25" s="65"/>
      <c r="F25" s="65"/>
      <c r="G25" s="108"/>
      <c r="H25" s="111" t="n">
        <f aca="false">SUM(H26:H28)</f>
        <v>93</v>
      </c>
      <c r="I25" s="111" t="n">
        <f aca="false">SUM(I26:I28)</f>
        <v>0.00409937888198758</v>
      </c>
      <c r="J25" s="160" t="n">
        <f aca="false">SUM(J26:J28)</f>
        <v>0.0360065317971514</v>
      </c>
    </row>
    <row r="26" customFormat="false" ht="12" hidden="false" customHeight="false" outlineLevel="0" collapsed="false">
      <c r="A26" s="157" t="s">
        <v>109</v>
      </c>
      <c r="B26" s="25" t="s">
        <v>68</v>
      </c>
      <c r="C26" s="112" t="str">
        <f aca="false">$C$8</f>
        <v>NCV</v>
      </c>
      <c r="D26" s="111" t="n">
        <f aca="false">IF(ISTEXT($B26),0,IF($B26=0,0,1000*(H26/$B26)))</f>
        <v>0</v>
      </c>
      <c r="E26" s="111" t="n">
        <f aca="false">IF(ISTEXT($B26),0,IF($B26=0,0,1000000*(I26/$B26)))</f>
        <v>0</v>
      </c>
      <c r="F26" s="111" t="n">
        <f aca="false">IF(ISTEXT($B26),0,IF($B26=0,0,1000000*(J26/$B26)))</f>
        <v>0</v>
      </c>
      <c r="G26" s="108"/>
      <c r="H26" s="25" t="s">
        <v>68</v>
      </c>
      <c r="I26" s="25" t="s">
        <v>68</v>
      </c>
      <c r="J26" s="26" t="s">
        <v>68</v>
      </c>
    </row>
    <row r="27" customFormat="false" ht="12" hidden="false" customHeight="false" outlineLevel="0" collapsed="false">
      <c r="A27" s="157" t="s">
        <v>108</v>
      </c>
      <c r="B27" s="25" t="n">
        <v>1260</v>
      </c>
      <c r="C27" s="112" t="str">
        <f aca="false">$C$8</f>
        <v>NCV</v>
      </c>
      <c r="D27" s="111" t="n">
        <f aca="false">IF(ISTEXT($B27),0,IF($B27=0,0,1000*(H27/$B27)))</f>
        <v>73.8095238095238</v>
      </c>
      <c r="E27" s="111" t="n">
        <f aca="false">IF(ISTEXT($B27),0,IF($B27=0,0,1000000*(I27/$B27)))</f>
        <v>3.25347530316474</v>
      </c>
      <c r="F27" s="111" t="n">
        <f aca="false">IF(ISTEXT($B27),0,IF($B27=0,0,1000000*(J27/$B27)))</f>
        <v>28.5766125374218</v>
      </c>
      <c r="G27" s="108"/>
      <c r="H27" s="25" t="n">
        <v>93</v>
      </c>
      <c r="I27" s="39" t="n">
        <v>0.00409937888198758</v>
      </c>
      <c r="J27" s="67" t="n">
        <v>0.0360065317971514</v>
      </c>
    </row>
    <row r="28" customFormat="false" ht="12" hidden="false" customHeight="false" outlineLevel="0" collapsed="false">
      <c r="A28" s="157" t="s">
        <v>137</v>
      </c>
      <c r="B28" s="111" t="n">
        <f aca="true">SUM(OFFSET(CRF_Table1_A_a_s3_Dyn20,1,0,ROWS(CRF_Table1_A_a_s3_Dyn20)-1))</f>
        <v>0</v>
      </c>
      <c r="C28" s="112" t="str">
        <f aca="false">$C$8</f>
        <v>NCV</v>
      </c>
      <c r="D28" s="185"/>
      <c r="E28" s="185"/>
      <c r="F28" s="185"/>
      <c r="G28" s="108"/>
      <c r="H28" s="111" t="n">
        <f aca="true">SUM(OFFSET(CRF_Table1_A_a_s3_Dyn21,1,0,ROWS(CRF_Table1_A_a_s3_Dyn21)-1))</f>
        <v>0</v>
      </c>
      <c r="I28" s="111" t="n">
        <f aca="true">SUM(OFFSET(CRF_Table1_A_a_s3_Dyn22,1,0,ROWS(CRF_Table1_A_a_s3_Dyn22)-1))</f>
        <v>0</v>
      </c>
      <c r="J28" s="160" t="n">
        <f aca="true">SUM(OFFSET(CRF_Table1_A_a_s3_Dyn23,1,0,ROWS(CRF_Table1_A_a_s3_Dyn23)-1))</f>
        <v>0</v>
      </c>
    </row>
    <row r="29" customFormat="false" ht="12" hidden="false" customHeight="false" outlineLevel="0" collapsed="false">
      <c r="A29" s="59"/>
      <c r="B29" s="25"/>
      <c r="C29" s="112" t="str">
        <f aca="false">$C$8</f>
        <v>NCV</v>
      </c>
      <c r="D29" s="111" t="n">
        <f aca="false">IF(ISTEXT($B29),0,IF($B29=0,0,1000*(H29/$B29)))</f>
        <v>0</v>
      </c>
      <c r="E29" s="111" t="n">
        <f aca="false">IF(ISTEXT($B29),0,IF($B29=0,0,1000000*(I29/$B29)))</f>
        <v>0</v>
      </c>
      <c r="F29" s="111" t="n">
        <f aca="false">IF(ISTEXT($B29),0,IF($B29=0,0,1000000*(J29/$B29)))</f>
        <v>0</v>
      </c>
      <c r="G29" s="108"/>
      <c r="H29" s="25"/>
      <c r="I29" s="25"/>
      <c r="J29" s="26"/>
    </row>
    <row r="30" customFormat="false" ht="12" hidden="false" customHeight="false" outlineLevel="0" collapsed="false">
      <c r="A30" s="184" t="s">
        <v>138</v>
      </c>
      <c r="B30" s="111" t="n">
        <f aca="false">SUM(B31:B34)</f>
        <v>6985.781675</v>
      </c>
      <c r="C30" s="112" t="str">
        <f aca="false">$C$8</f>
        <v>NCV</v>
      </c>
      <c r="D30" s="65"/>
      <c r="E30" s="65"/>
      <c r="F30" s="65"/>
      <c r="G30" s="108"/>
      <c r="H30" s="111" t="n">
        <f aca="false">SUM(H31:H34)</f>
        <v>520.521909533</v>
      </c>
      <c r="I30" s="111" t="n">
        <f aca="false">SUM(I31:I34)</f>
        <v>0.306547460439222</v>
      </c>
      <c r="J30" s="160" t="n">
        <f aca="false">SUM(J31:J34)</f>
        <v>0.0158250030211405</v>
      </c>
    </row>
    <row r="31" customFormat="false" ht="12" hidden="false" customHeight="false" outlineLevel="0" collapsed="false">
      <c r="A31" s="157" t="s">
        <v>139</v>
      </c>
      <c r="B31" s="25" t="s">
        <v>68</v>
      </c>
      <c r="C31" s="112" t="str">
        <f aca="false">$C$8</f>
        <v>NCV</v>
      </c>
      <c r="D31" s="111" t="n">
        <f aca="false">IF(ISTEXT($B31),0,IF($B31=0,0,1000*(H31/$B31)))</f>
        <v>0</v>
      </c>
      <c r="E31" s="111" t="n">
        <f aca="false">IF(ISTEXT($B31),0,IF($B31=0,0,1000000*(I31/$B31)))</f>
        <v>0</v>
      </c>
      <c r="F31" s="111" t="n">
        <f aca="false">IF(ISTEXT($B31),0,IF($B31=0,0,1000000*(J31/$B31)))</f>
        <v>0</v>
      </c>
      <c r="G31" s="108"/>
      <c r="H31" s="25" t="s">
        <v>68</v>
      </c>
      <c r="I31" s="25" t="s">
        <v>68</v>
      </c>
      <c r="J31" s="26" t="s">
        <v>68</v>
      </c>
    </row>
    <row r="32" customFormat="false" ht="12" hidden="false" customHeight="false" outlineLevel="0" collapsed="false">
      <c r="A32" s="157" t="s">
        <v>140</v>
      </c>
      <c r="B32" s="25" t="n">
        <v>2004.12498</v>
      </c>
      <c r="C32" s="112" t="str">
        <f aca="false">$C$8</f>
        <v>NCV</v>
      </c>
      <c r="D32" s="111" t="n">
        <f aca="false">IF(ISTEXT($B32),0,IF($B32=0,0,1000*(H32/$B32)))</f>
        <v>76.2</v>
      </c>
      <c r="E32" s="111" t="n">
        <f aca="false">IF(ISTEXT($B32),0,IF($B32=0,0,1000000*(I32/$B32)))</f>
        <v>6.97005458032158</v>
      </c>
      <c r="F32" s="111" t="n">
        <f aca="false">IF(ISTEXT($B32),0,IF($B32=0,0,1000000*(J32/$B32)))</f>
        <v>1.85868122141909</v>
      </c>
      <c r="G32" s="108"/>
      <c r="H32" s="25" t="n">
        <v>152.714323476</v>
      </c>
      <c r="I32" s="25" t="n">
        <v>0.0139688604963859</v>
      </c>
      <c r="J32" s="67" t="n">
        <v>0.00372502946570291</v>
      </c>
    </row>
    <row r="33" customFormat="false" ht="12" hidden="false" customHeight="false" outlineLevel="0" collapsed="false">
      <c r="A33" s="157" t="s">
        <v>141</v>
      </c>
      <c r="B33" s="25" t="n">
        <f aca="false">462.4+1810.75</f>
        <v>2273.15</v>
      </c>
      <c r="C33" s="112" t="str">
        <f aca="false">$C$8</f>
        <v>NCV</v>
      </c>
      <c r="D33" s="111" t="n">
        <f aca="false">IF(ISTEXT($B33),0,IF($B33=0,0,1000*(H33/$B33)))</f>
        <v>75.3007940523063</v>
      </c>
      <c r="E33" s="111" t="n">
        <f aca="false">IF(ISTEXT($B33),0,IF($B33=0,0,1000000*(I33/$B33)))</f>
        <v>4.39918175219409</v>
      </c>
      <c r="F33" s="111" t="n">
        <f aca="false">IF(ISTEXT($B33),0,IF($B33=0,0,1000000*(J33/$B33)))</f>
        <v>4.39918175219409</v>
      </c>
      <c r="G33" s="108"/>
      <c r="H33" s="25" t="n">
        <f aca="false">34.82+136.35</f>
        <v>171.17</v>
      </c>
      <c r="I33" s="39" t="n">
        <f aca="false">0+0.01</f>
        <v>0.01</v>
      </c>
      <c r="J33" s="67" t="n">
        <f aca="false">0.01+0</f>
        <v>0.01</v>
      </c>
    </row>
    <row r="34" customFormat="false" ht="12.75" hidden="false" customHeight="true" outlineLevel="0" collapsed="false">
      <c r="A34" s="157" t="s">
        <v>137</v>
      </c>
      <c r="B34" s="111" t="n">
        <f aca="true">SUM(OFFSET(CRF_Table1_A_a_s3_Dyn30,1,0,ROWS(CRF_Table1_A_a_s3_Dyn30)-1))</f>
        <v>2708.506695</v>
      </c>
      <c r="C34" s="112" t="str">
        <f aca="false">$C$8</f>
        <v>NCV</v>
      </c>
      <c r="D34" s="185"/>
      <c r="E34" s="185"/>
      <c r="F34" s="185"/>
      <c r="G34" s="108"/>
      <c r="H34" s="111" t="n">
        <f aca="true">SUM(OFFSET(CRF_Table1_A_a_s3_Dyn31,1,0,ROWS(CRF_Table1_A_a_s3_Dyn31)-1))</f>
        <v>196.637586057</v>
      </c>
      <c r="I34" s="111" t="n">
        <f aca="true">SUM(OFFSET(CRF_Table1_A_a_s3_Dyn32,1,0,ROWS(CRF_Table1_A_a_s3_Dyn32)-1))</f>
        <v>0.282578599942836</v>
      </c>
      <c r="J34" s="160" t="n">
        <f aca="true">SUM(OFFSET(CRF_Table1_A_a_s3_Dyn33,1,0,ROWS(CRF_Table1_A_a_s3_Dyn33)-1))</f>
        <v>0.00209997355543757</v>
      </c>
    </row>
    <row r="35" customFormat="false" ht="12" hidden="false" customHeight="false" outlineLevel="0" collapsed="false">
      <c r="A35" s="59" t="s">
        <v>129</v>
      </c>
      <c r="B35" s="25" t="n">
        <v>2708.506695</v>
      </c>
      <c r="C35" s="112" t="str">
        <f aca="false">$C$8</f>
        <v>NCV</v>
      </c>
      <c r="D35" s="111" t="n">
        <f aca="false">IF(ISTEXT($B35),0,IF($B35=0,0,1000*(H35/$B35)))</f>
        <v>72.6</v>
      </c>
      <c r="E35" s="111" t="n">
        <f aca="false">IF(ISTEXT($B35),0,IF($B35=0,0,1000000*(I35/$B35)))</f>
        <v>104.330035611315</v>
      </c>
      <c r="F35" s="111" t="n">
        <f aca="false">IF(ISTEXT($B35),0,IF($B35=0,0,1000000*(J35/$B35)))</f>
        <v>0.775325222313163</v>
      </c>
      <c r="G35" s="108"/>
      <c r="H35" s="25" t="n">
        <v>196.637586057</v>
      </c>
      <c r="I35" s="39" t="n">
        <v>0.282578599942836</v>
      </c>
      <c r="J35" s="67" t="n">
        <v>0.00209997355543757</v>
      </c>
    </row>
    <row r="36" customFormat="false" ht="12" hidden="false" customHeight="false" outlineLevel="0" collapsed="false">
      <c r="A36" s="184" t="s">
        <v>142</v>
      </c>
      <c r="B36" s="111" t="n">
        <f aca="false">SUM(B37:B39)</f>
        <v>3674.78</v>
      </c>
      <c r="C36" s="112" t="str">
        <f aca="false">$C$8</f>
        <v>NCV</v>
      </c>
      <c r="D36" s="65"/>
      <c r="E36" s="65"/>
      <c r="F36" s="65"/>
      <c r="G36" s="108"/>
      <c r="H36" s="111" t="n">
        <f aca="false">SUM(H37:H39)</f>
        <v>276</v>
      </c>
      <c r="I36" s="111" t="n">
        <f aca="false">SUM(I37:I39)</f>
        <v>0.161</v>
      </c>
      <c r="J36" s="160" t="n">
        <f aca="false">SUM(J37:J39)</f>
        <v>0.455</v>
      </c>
    </row>
    <row r="37" customFormat="false" ht="12" hidden="false" customHeight="false" outlineLevel="0" collapsed="false">
      <c r="A37" s="157" t="s">
        <v>108</v>
      </c>
      <c r="B37" s="25" t="n">
        <v>3674.78</v>
      </c>
      <c r="C37" s="159" t="str">
        <f aca="false">$C$8</f>
        <v>NCV</v>
      </c>
      <c r="D37" s="111" t="n">
        <f aca="false">IF(ISTEXT($B37),0,IF($B37=0,0,1000*(H37/$B37)))</f>
        <v>75.1065369899695</v>
      </c>
      <c r="E37" s="111" t="n">
        <f aca="false">IF(ISTEXT($B37),0,IF($B37=0,0,1000000*(I37/$B37)))</f>
        <v>43.8121465774822</v>
      </c>
      <c r="F37" s="111" t="n">
        <f aca="false">IF(ISTEXT($B37),0,IF($B37=0,0,1000000*(J37/$B37)))</f>
        <v>123.816935979841</v>
      </c>
      <c r="G37" s="108"/>
      <c r="H37" s="25" t="n">
        <v>276</v>
      </c>
      <c r="I37" s="25" t="n">
        <v>0.161</v>
      </c>
      <c r="J37" s="26" t="n">
        <v>0.455</v>
      </c>
    </row>
    <row r="38" customFormat="false" ht="12" hidden="false" customHeight="false" outlineLevel="0" collapsed="false">
      <c r="A38" s="157" t="s">
        <v>109</v>
      </c>
      <c r="B38" s="39" t="s">
        <v>68</v>
      </c>
      <c r="C38" s="159" t="str">
        <f aca="false">$C$8</f>
        <v>NCV</v>
      </c>
      <c r="D38" s="111" t="n">
        <f aca="false">IF(ISTEXT($B38),0,IF($B38=0,0,1000*(H38/$B38)))</f>
        <v>0</v>
      </c>
      <c r="E38" s="111" t="n">
        <f aca="false">IF(ISTEXT($B38),0,IF($B38=0,0,1000000*(I38/$B38)))</f>
        <v>0</v>
      </c>
      <c r="F38" s="111" t="n">
        <f aca="false">IF(ISTEXT($B38),0,IF($B38=0,0,1000000*(J38/$B38)))</f>
        <v>0</v>
      </c>
      <c r="G38" s="108"/>
      <c r="H38" s="25" t="s">
        <v>68</v>
      </c>
      <c r="I38" s="25" t="s">
        <v>68</v>
      </c>
      <c r="J38" s="26" t="s">
        <v>68</v>
      </c>
    </row>
    <row r="39" customFormat="false" ht="12.75" hidden="false" customHeight="false" outlineLevel="0" collapsed="false">
      <c r="A39" s="166" t="s">
        <v>110</v>
      </c>
      <c r="B39" s="53" t="s">
        <v>68</v>
      </c>
      <c r="C39" s="127" t="str">
        <f aca="false">$C$8</f>
        <v>NCV</v>
      </c>
      <c r="D39" s="128" t="n">
        <f aca="false">IF(ISTEXT($B39),0,IF($B39=0,0,1000*(H39/$B39)))</f>
        <v>0</v>
      </c>
      <c r="E39" s="128" t="n">
        <f aca="false">IF(ISTEXT($B39),0,IF($B39=0,0,1000000*(I39/$B39)))</f>
        <v>0</v>
      </c>
      <c r="F39" s="128" t="n">
        <f aca="false">IF(ISTEXT($B39),0,IF($B39=0,0,1000000*(J39/$B39)))</f>
        <v>0</v>
      </c>
      <c r="G39" s="129"/>
      <c r="H39" s="53" t="s">
        <v>68</v>
      </c>
      <c r="I39" s="53" t="s">
        <v>68</v>
      </c>
      <c r="J39" s="54"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46" activeCellId="0" sqref="A46"/>
    </sheetView>
  </sheetViews>
  <sheetFormatPr defaultColWidth="8.8242187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8.83"/>
  </cols>
  <sheetData>
    <row r="1" customFormat="false" ht="15.75" hidden="false" customHeight="false" outlineLevel="0" collapsed="false">
      <c r="A1" s="7" t="s">
        <v>93</v>
      </c>
      <c r="B1" s="0"/>
      <c r="C1" s="0"/>
      <c r="D1" s="0"/>
      <c r="E1" s="0"/>
      <c r="F1" s="187"/>
      <c r="G1" s="187"/>
      <c r="J1" s="43" t="str">
        <f aca="false">CRF_CountryName</f>
        <v>Sweden</v>
      </c>
    </row>
    <row r="2" customFormat="false" ht="15.75" hidden="false" customHeight="false" outlineLevel="0" collapsed="false">
      <c r="A2" s="7" t="s">
        <v>94</v>
      </c>
      <c r="B2" s="85"/>
      <c r="C2" s="187"/>
      <c r="D2" s="187"/>
      <c r="E2" s="188"/>
      <c r="F2" s="187"/>
      <c r="G2" s="187"/>
      <c r="J2" s="43" t="n">
        <f aca="false">CRF_InventoryYear</f>
        <v>1991</v>
      </c>
    </row>
    <row r="3" customFormat="false" ht="15.75" hidden="false" customHeight="false" outlineLevel="0" collapsed="false">
      <c r="A3" s="7" t="s">
        <v>143</v>
      </c>
      <c r="B3" s="85"/>
      <c r="C3" s="187"/>
      <c r="D3" s="187"/>
      <c r="E3" s="188"/>
      <c r="F3" s="187"/>
      <c r="G3" s="187"/>
      <c r="J3" s="43" t="str">
        <f aca="false">CRF_Submission</f>
        <v>Submission 2003</v>
      </c>
    </row>
    <row r="4" customFormat="false" ht="16.5" hidden="false" customHeight="false" outlineLevel="0" collapsed="false">
      <c r="A4" s="189"/>
      <c r="B4" s="190"/>
      <c r="C4" s="187"/>
      <c r="D4" s="187"/>
      <c r="E4" s="187"/>
      <c r="F4" s="187"/>
      <c r="G4" s="187"/>
    </row>
    <row r="5" s="84" customFormat="true" ht="14.25" hidden="false" customHeight="false" outlineLevel="0" collapsed="false">
      <c r="A5" s="191" t="s">
        <v>29</v>
      </c>
      <c r="B5" s="173" t="s">
        <v>96</v>
      </c>
      <c r="C5" s="173"/>
      <c r="D5" s="173" t="s">
        <v>123</v>
      </c>
      <c r="E5" s="173"/>
      <c r="F5" s="173"/>
      <c r="G5" s="174"/>
      <c r="H5" s="175" t="s">
        <v>98</v>
      </c>
      <c r="I5" s="175"/>
      <c r="J5" s="175"/>
    </row>
    <row r="6" s="84" customFormat="true" ht="13.5" hidden="false" customHeight="false" outlineLevel="0" collapsed="false">
      <c r="A6" s="192"/>
      <c r="B6" s="177" t="s">
        <v>99</v>
      </c>
      <c r="C6" s="178"/>
      <c r="D6" s="179" t="s">
        <v>127</v>
      </c>
      <c r="E6" s="179" t="s">
        <v>31</v>
      </c>
      <c r="F6" s="179" t="s">
        <v>32</v>
      </c>
      <c r="G6" s="177"/>
      <c r="H6" s="193" t="s">
        <v>101</v>
      </c>
      <c r="I6" s="179" t="s">
        <v>31</v>
      </c>
      <c r="J6" s="181" t="s">
        <v>32</v>
      </c>
    </row>
    <row r="7" customFormat="false" ht="15" hidden="false" customHeight="false" outlineLevel="0" collapsed="false">
      <c r="A7" s="194"/>
      <c r="B7" s="152" t="s">
        <v>102</v>
      </c>
      <c r="C7" s="195" t="s">
        <v>103</v>
      </c>
      <c r="D7" s="152" t="s">
        <v>104</v>
      </c>
      <c r="E7" s="152" t="s">
        <v>105</v>
      </c>
      <c r="F7" s="152" t="s">
        <v>105</v>
      </c>
      <c r="G7" s="152"/>
      <c r="H7" s="152" t="s">
        <v>37</v>
      </c>
      <c r="I7" s="152" t="s">
        <v>37</v>
      </c>
      <c r="J7" s="196" t="s">
        <v>37</v>
      </c>
    </row>
    <row r="8" customFormat="false" ht="12.75" hidden="false" customHeight="false" outlineLevel="0" collapsed="false">
      <c r="A8" s="154" t="s">
        <v>144</v>
      </c>
      <c r="B8" s="197" t="n">
        <f aca="false">SUM(B9:B13)</f>
        <v>178464.094</v>
      </c>
      <c r="C8" s="107" t="s">
        <v>107</v>
      </c>
      <c r="D8" s="65"/>
      <c r="E8" s="65"/>
      <c r="F8" s="65"/>
      <c r="G8" s="198"/>
      <c r="H8" s="199" t="n">
        <f aca="false">SUM(H9:H11,H13)</f>
        <v>10348.328582</v>
      </c>
      <c r="I8" s="199" t="n">
        <f aca="false">SUM(I9:I13)</f>
        <v>10.53247789845</v>
      </c>
      <c r="J8" s="200" t="n">
        <f aca="false">SUM(J9:J13)</f>
        <v>1.1276251269</v>
      </c>
    </row>
    <row r="9" customFormat="false" ht="12" hidden="false" customHeight="false" outlineLevel="0" collapsed="false">
      <c r="A9" s="157" t="s">
        <v>108</v>
      </c>
      <c r="B9" s="201" t="n">
        <f aca="false">SUM(B15,B21,B27)</f>
        <v>133163.42</v>
      </c>
      <c r="C9" s="202" t="str">
        <f aca="false">$C$8</f>
        <v>NCV</v>
      </c>
      <c r="D9" s="201" t="n">
        <f aca="false">IF(ISTEXT($B9),0,IF($B9=0,0,1000*(H9/$B9)))</f>
        <v>75.263935290938</v>
      </c>
      <c r="E9" s="201" t="n">
        <f aca="false">IF(ISTEXT($B9),0,IF($B9=0,0,1000000*(I9/$B9)))</f>
        <v>3.4814951016578</v>
      </c>
      <c r="F9" s="201" t="n">
        <f aca="false">IF(ISTEXT($B9),0,IF($B9=0,0,1000000*(J9/$B9)))</f>
        <v>6.70980490663277</v>
      </c>
      <c r="G9" s="198"/>
      <c r="H9" s="201" t="n">
        <f aca="false">SUM(H15,H21,H27)</f>
        <v>10022.403026</v>
      </c>
      <c r="I9" s="201" t="n">
        <f aca="false">SUM(I15,I21,I27)</f>
        <v>0.46360779445</v>
      </c>
      <c r="J9" s="203" t="n">
        <f aca="false">SUM(J15,J21,J27)</f>
        <v>0.8935005689</v>
      </c>
    </row>
    <row r="10" customFormat="false" ht="12" hidden="false" customHeight="false" outlineLevel="0" collapsed="false">
      <c r="A10" s="157" t="s">
        <v>109</v>
      </c>
      <c r="B10" s="201" t="n">
        <f aca="false">SUM(B16,B22,B28)</f>
        <v>1144.5</v>
      </c>
      <c r="C10" s="202" t="str">
        <f aca="false">$C$8</f>
        <v>NCV</v>
      </c>
      <c r="D10" s="201" t="n">
        <f aca="false">IF(ISTEXT($B10),0,IF($B10=0,0,1000*(H10/$B10)))</f>
        <v>91.3029095674967</v>
      </c>
      <c r="E10" s="201" t="n">
        <f aca="false">IF(ISTEXT($B10),0,IF($B10=0,0,1000000*(I10/$B10)))</f>
        <v>4.96592398427261</v>
      </c>
      <c r="F10" s="201" t="n">
        <f aca="false">IF(ISTEXT($B10),0,IF($B10=0,0,1000000*(J10/$B10)))</f>
        <v>21.9318479685452</v>
      </c>
      <c r="G10" s="198"/>
      <c r="H10" s="201" t="n">
        <f aca="false">SUM(H16,H22,H28)</f>
        <v>104.49618</v>
      </c>
      <c r="I10" s="201" t="n">
        <f aca="false">SUM(I16,I22,I28)</f>
        <v>0.0056835</v>
      </c>
      <c r="J10" s="203" t="n">
        <f aca="false">SUM(J16,J22,J28)</f>
        <v>0.025101</v>
      </c>
    </row>
    <row r="11" customFormat="false" ht="12" hidden="false" customHeight="false" outlineLevel="0" collapsed="false">
      <c r="A11" s="157" t="s">
        <v>110</v>
      </c>
      <c r="B11" s="201" t="n">
        <f aca="false">SUM(B17,B23,B29)</f>
        <v>3919.104</v>
      </c>
      <c r="C11" s="202" t="str">
        <f aca="false">$C$8</f>
        <v>NCV</v>
      </c>
      <c r="D11" s="201" t="n">
        <f aca="false">IF(ISTEXT($B11),0,IF($B11=0,0,1000*(H11/$B11)))</f>
        <v>56.5</v>
      </c>
      <c r="E11" s="201" t="n">
        <f aca="false">IF(ISTEXT($B11),0,IF($B11=0,0,1000000*(I11/$B11)))</f>
        <v>1</v>
      </c>
      <c r="F11" s="201" t="n">
        <f aca="false">IF(ISTEXT($B11),0,IF($B11=0,0,1000000*(J11/$B11)))</f>
        <v>2</v>
      </c>
      <c r="G11" s="198"/>
      <c r="H11" s="201" t="n">
        <f aca="false">SUM(H17,H23,H29)</f>
        <v>221.429376</v>
      </c>
      <c r="I11" s="201" t="n">
        <f aca="false">SUM(I17,I23,I29)</f>
        <v>0.003919104</v>
      </c>
      <c r="J11" s="203" t="n">
        <f aca="false">SUM(J17,J23,J29)</f>
        <v>0.007838208</v>
      </c>
    </row>
    <row r="12" customFormat="false" ht="13.5" hidden="false" customHeight="false" outlineLevel="0" collapsed="false">
      <c r="A12" s="157" t="s">
        <v>111</v>
      </c>
      <c r="B12" s="201" t="n">
        <f aca="false">SUM(B18,B24,B30)</f>
        <v>40237.07</v>
      </c>
      <c r="C12" s="202" t="str">
        <f aca="false">$C$8</f>
        <v>NCV</v>
      </c>
      <c r="D12" s="201" t="n">
        <f aca="false">IF(ISTEXT($B12),0,IF($B12=0,0,1000*(H12/$B12)))</f>
        <v>96</v>
      </c>
      <c r="E12" s="201" t="n">
        <f aca="false">IF(ISTEXT($B12),0,IF($B12=0,0,1000000*(I12/$B12)))</f>
        <v>250</v>
      </c>
      <c r="F12" s="201" t="n">
        <f aca="false">IF(ISTEXT($B12),0,IF($B12=0,0,1000000*(J12/$B12)))</f>
        <v>5</v>
      </c>
      <c r="G12" s="204" t="s">
        <v>112</v>
      </c>
      <c r="H12" s="201" t="n">
        <f aca="false">SUM(H18,H24,H30)</f>
        <v>3862.75872</v>
      </c>
      <c r="I12" s="201" t="n">
        <f aca="false">SUM(I18,I24,I30)</f>
        <v>10.0592675</v>
      </c>
      <c r="J12" s="203" t="n">
        <f aca="false">SUM(J18,J24,J30)</f>
        <v>0.20118535</v>
      </c>
    </row>
    <row r="13" customFormat="false" ht="12" hidden="false" customHeight="false" outlineLevel="0" collapsed="false">
      <c r="A13" s="157" t="s">
        <v>113</v>
      </c>
      <c r="B13" s="205" t="s">
        <v>68</v>
      </c>
      <c r="C13" s="206" t="str">
        <f aca="false">$C$8</f>
        <v>NCV</v>
      </c>
      <c r="D13" s="201" t="n">
        <f aca="false">IF(ISTEXT($B13),0,IF($B13=0,0,1000*(H13/$B13)))</f>
        <v>0</v>
      </c>
      <c r="E13" s="201" t="n">
        <f aca="false">IF(ISTEXT($B13),0,IF($B13=0,0,1000000*(I13/$B13)))</f>
        <v>0</v>
      </c>
      <c r="F13" s="201" t="n">
        <f aca="false">IF(ISTEXT($B13),0,IF($B13=0,0,1000000*(J13/$B13)))</f>
        <v>0</v>
      </c>
      <c r="G13" s="198"/>
      <c r="H13" s="205" t="s">
        <v>68</v>
      </c>
      <c r="I13" s="205" t="s">
        <v>68</v>
      </c>
      <c r="J13" s="207" t="s">
        <v>68</v>
      </c>
    </row>
    <row r="14" customFormat="false" ht="12" hidden="false" customHeight="false" outlineLevel="0" collapsed="false">
      <c r="A14" s="184" t="s">
        <v>63</v>
      </c>
      <c r="B14" s="201" t="n">
        <f aca="false">SUM(B15:B19)</f>
        <v>34291.174</v>
      </c>
      <c r="C14" s="208" t="str">
        <f aca="false">$C$8</f>
        <v>NCV</v>
      </c>
      <c r="D14" s="65"/>
      <c r="E14" s="65"/>
      <c r="F14" s="65"/>
      <c r="G14" s="198"/>
      <c r="H14" s="201" t="n">
        <f aca="false">SUM(H15:H17,H19)</f>
        <v>2505.746016</v>
      </c>
      <c r="I14" s="201" t="n">
        <f aca="false">SUM(I15:I19)</f>
        <v>0.24507011845</v>
      </c>
      <c r="J14" s="203" t="n">
        <f aca="false">SUM(J15:J19)</f>
        <v>0.0990584569</v>
      </c>
    </row>
    <row r="15" customFormat="false" ht="12" hidden="false" customHeight="false" outlineLevel="0" collapsed="false">
      <c r="A15" s="157" t="s">
        <v>108</v>
      </c>
      <c r="B15" s="39" t="n">
        <v>32151.59</v>
      </c>
      <c r="C15" s="202" t="str">
        <f aca="false">$C$8</f>
        <v>NCV</v>
      </c>
      <c r="D15" s="201" t="n">
        <f aca="false">IF(ISTEXT($B15),0,IF($B15=0,0,1000*(H15/$B15)))</f>
        <v>75.3527275011905</v>
      </c>
      <c r="E15" s="201" t="n">
        <f aca="false">IF(ISTEXT($B15),0,IF($B15=0,0,1000000*(I15/$B15)))</f>
        <v>2.3576502577322</v>
      </c>
      <c r="F15" s="201" t="n">
        <f aca="false">IF(ISTEXT($B15),0,IF($B15=0,0,1000000*(J15/$B15)))</f>
        <v>2.86558235222582</v>
      </c>
      <c r="G15" s="198"/>
      <c r="H15" s="39" t="n">
        <v>2422.71</v>
      </c>
      <c r="I15" s="25" t="n">
        <v>0.07580220445</v>
      </c>
      <c r="J15" s="26" t="n">
        <v>0.0921330289</v>
      </c>
    </row>
    <row r="16" customFormat="false" ht="12" hidden="false" customHeight="false" outlineLevel="0" collapsed="false">
      <c r="A16" s="157" t="s">
        <v>109</v>
      </c>
      <c r="B16" s="25" t="n">
        <v>0</v>
      </c>
      <c r="C16" s="202" t="str">
        <f aca="false">$C$8</f>
        <v>NCV</v>
      </c>
      <c r="D16" s="201" t="n">
        <f aca="false">IF(ISTEXT($B16),0,IF($B16=0,0,1000*(H16/$B16)))</f>
        <v>0</v>
      </c>
      <c r="E16" s="201" t="n">
        <f aca="false">IF(ISTEXT($B16),0,IF($B16=0,0,1000000*(I16/$B16)))</f>
        <v>0</v>
      </c>
      <c r="F16" s="201" t="n">
        <f aca="false">IF(ISTEXT($B16),0,IF($B16=0,0,1000000*(J16/$B16)))</f>
        <v>0</v>
      </c>
      <c r="G16" s="198"/>
      <c r="H16" s="39" t="s">
        <v>68</v>
      </c>
      <c r="I16" s="25" t="n">
        <v>0.00031825</v>
      </c>
      <c r="J16" s="26" t="n">
        <v>0.0006365</v>
      </c>
    </row>
    <row r="17" customFormat="false" ht="12" hidden="false" customHeight="false" outlineLevel="0" collapsed="false">
      <c r="A17" s="157" t="s">
        <v>110</v>
      </c>
      <c r="B17" s="25" t="n">
        <v>1469.664</v>
      </c>
      <c r="C17" s="202" t="str">
        <f aca="false">$C$8</f>
        <v>NCV</v>
      </c>
      <c r="D17" s="201" t="n">
        <f aca="false">IF(ISTEXT($B17),0,IF($B17=0,0,1000*(H17/$B17)))</f>
        <v>56.5</v>
      </c>
      <c r="E17" s="201" t="n">
        <f aca="false">IF(ISTEXT($B17),0,IF($B17=0,0,1000000*(I17/$B17)))</f>
        <v>1</v>
      </c>
      <c r="F17" s="201" t="n">
        <f aca="false">IF(ISTEXT($B17),0,IF($B17=0,0,1000000*(J17/$B17)))</f>
        <v>2</v>
      </c>
      <c r="G17" s="198"/>
      <c r="H17" s="25" t="n">
        <v>83.036016</v>
      </c>
      <c r="I17" s="25" t="n">
        <v>0.001469664</v>
      </c>
      <c r="J17" s="26" t="n">
        <v>0.002939328</v>
      </c>
    </row>
    <row r="18" customFormat="false" ht="13.5" hidden="false" customHeight="false" outlineLevel="0" collapsed="false">
      <c r="A18" s="157" t="s">
        <v>111</v>
      </c>
      <c r="B18" s="25" t="n">
        <v>669.92</v>
      </c>
      <c r="C18" s="202" t="str">
        <f aca="false">$C$8</f>
        <v>NCV</v>
      </c>
      <c r="D18" s="201" t="n">
        <f aca="false">IF(ISTEXT($B18),0,IF($B18=0,0,1000*(H18/$B18)))</f>
        <v>96</v>
      </c>
      <c r="E18" s="201" t="n">
        <f aca="false">IF(ISTEXT($B18),0,IF($B18=0,0,1000000*(I18/$B18)))</f>
        <v>250</v>
      </c>
      <c r="F18" s="201" t="n">
        <f aca="false">IF(ISTEXT($B18),0,IF($B18=0,0,1000000*(J18/$B18)))</f>
        <v>5</v>
      </c>
      <c r="G18" s="204" t="s">
        <v>112</v>
      </c>
      <c r="H18" s="25" t="n">
        <v>64.31232</v>
      </c>
      <c r="I18" s="25" t="n">
        <v>0.16748</v>
      </c>
      <c r="J18" s="26" t="n">
        <v>0.0033496</v>
      </c>
    </row>
    <row r="19" customFormat="false" ht="12" hidden="false" customHeight="false" outlineLevel="0" collapsed="false">
      <c r="A19" s="157" t="s">
        <v>113</v>
      </c>
      <c r="B19" s="39" t="s">
        <v>68</v>
      </c>
      <c r="C19" s="202" t="str">
        <f aca="false">$C$8</f>
        <v>NCV</v>
      </c>
      <c r="D19" s="201" t="n">
        <f aca="false">IF(ISTEXT($B19),0,IF($B19=0,0,1000*(H19/$B19)))</f>
        <v>0</v>
      </c>
      <c r="E19" s="201" t="n">
        <f aca="false">IF(ISTEXT($B19),0,IF($B19=0,0,1000000*(I19/$B19)))</f>
        <v>0</v>
      </c>
      <c r="F19" s="201" t="n">
        <f aca="false">IF(ISTEXT($B19),0,IF($B19=0,0,1000000*(J19/$B19)))</f>
        <v>0</v>
      </c>
      <c r="G19" s="198"/>
      <c r="H19" s="39" t="s">
        <v>68</v>
      </c>
      <c r="I19" s="39" t="s">
        <v>68</v>
      </c>
      <c r="J19" s="67" t="s">
        <v>68</v>
      </c>
    </row>
    <row r="20" customFormat="false" ht="12" hidden="false" customHeight="false" outlineLevel="0" collapsed="false">
      <c r="A20" s="184" t="s">
        <v>64</v>
      </c>
      <c r="B20" s="201" t="n">
        <f aca="false">SUM(B21:B25)</f>
        <v>123668.286</v>
      </c>
      <c r="C20" s="202" t="str">
        <f aca="false">$C$8</f>
        <v>NCV</v>
      </c>
      <c r="D20" s="65"/>
      <c r="E20" s="65"/>
      <c r="F20" s="65"/>
      <c r="G20" s="198"/>
      <c r="H20" s="201" t="n">
        <f aca="false">SUM(H21:H23,H25)</f>
        <v>6310.203544</v>
      </c>
      <c r="I20" s="201" t="n">
        <f aca="false">SUM(I21:I25)</f>
        <v>9.996266926</v>
      </c>
      <c r="J20" s="203" t="n">
        <f aca="false">SUM(J21:J25)</f>
        <v>0.385218122</v>
      </c>
    </row>
    <row r="21" customFormat="false" ht="12" hidden="false" customHeight="false" outlineLevel="0" collapsed="false">
      <c r="A21" s="157" t="s">
        <v>108</v>
      </c>
      <c r="B21" s="25" t="n">
        <f aca="false">4360.06+78137.72</f>
        <v>82497.78</v>
      </c>
      <c r="C21" s="202" t="str">
        <f aca="false">$C$8</f>
        <v>NCV</v>
      </c>
      <c r="D21" s="201" t="n">
        <f aca="false">IF(ISTEXT($B21),0,IF($B21=0,0,1000*(H21/$B21)))</f>
        <v>75.2192362024772</v>
      </c>
      <c r="E21" s="201" t="n">
        <f aca="false">IF(ISTEXT($B21),0,IF($B21=0,0,1000000*(I21/$B21)))</f>
        <v>1.99572158184135</v>
      </c>
      <c r="F21" s="201" t="n">
        <f aca="false">IF(ISTEXT($B21),0,IF($B21=0,0,1000000*(J21/$B21)))</f>
        <v>2.22254247326413</v>
      </c>
      <c r="G21" s="198"/>
      <c r="H21" s="25" t="n">
        <f aca="false">318.04+5887.38</f>
        <v>6205.42</v>
      </c>
      <c r="I21" s="25" t="n">
        <f aca="false">0.1596426+0.005</f>
        <v>0.1646426</v>
      </c>
      <c r="J21" s="26" t="n">
        <f aca="false">0.17035482+0.013</f>
        <v>0.18335482</v>
      </c>
    </row>
    <row r="22" customFormat="false" ht="12" hidden="false" customHeight="false" outlineLevel="0" collapsed="false">
      <c r="A22" s="157" t="s">
        <v>109</v>
      </c>
      <c r="B22" s="25" t="n">
        <v>0</v>
      </c>
      <c r="C22" s="202" t="str">
        <f aca="false">$C$8</f>
        <v>NCV</v>
      </c>
      <c r="D22" s="201" t="n">
        <f aca="false">IF(ISTEXT($B22),0,IF($B22=0,0,1000*(H22/$B22)))</f>
        <v>0</v>
      </c>
      <c r="E22" s="201" t="n">
        <f aca="false">IF(ISTEXT($B22),0,IF($B22=0,0,1000000*(I22/$B22)))</f>
        <v>0</v>
      </c>
      <c r="F22" s="201" t="n">
        <f aca="false">IF(ISTEXT($B22),0,IF($B22=0,0,1000000*(J22/$B22)))</f>
        <v>0</v>
      </c>
      <c r="G22" s="198"/>
      <c r="H22" s="39" t="s">
        <v>68</v>
      </c>
      <c r="I22" s="25" t="n">
        <v>0.00078725</v>
      </c>
      <c r="J22" s="26" t="n">
        <v>0.0015745</v>
      </c>
    </row>
    <row r="23" customFormat="false" ht="12" hidden="false" customHeight="false" outlineLevel="0" collapsed="false">
      <c r="A23" s="157" t="s">
        <v>110</v>
      </c>
      <c r="B23" s="25" t="n">
        <v>1854.576</v>
      </c>
      <c r="C23" s="202" t="str">
        <f aca="false">$C$8</f>
        <v>NCV</v>
      </c>
      <c r="D23" s="201" t="n">
        <f aca="false">IF(ISTEXT($B23),0,IF($B23=0,0,1000*(H23/$B23)))</f>
        <v>56.5</v>
      </c>
      <c r="E23" s="201" t="n">
        <f aca="false">IF(ISTEXT($B23),0,IF($B23=0,0,1000000*(I23/$B23)))</f>
        <v>1</v>
      </c>
      <c r="F23" s="201" t="n">
        <f aca="false">IF(ISTEXT($B23),0,IF($B23=0,0,1000000*(J23/$B23)))</f>
        <v>2</v>
      </c>
      <c r="G23" s="198"/>
      <c r="H23" s="25" t="n">
        <v>104.783544</v>
      </c>
      <c r="I23" s="25" t="n">
        <v>0.001854576</v>
      </c>
      <c r="J23" s="26" t="n">
        <v>0.003709152</v>
      </c>
    </row>
    <row r="24" customFormat="false" ht="13.5" hidden="false" customHeight="false" outlineLevel="0" collapsed="false">
      <c r="A24" s="157" t="s">
        <v>111</v>
      </c>
      <c r="B24" s="25" t="n">
        <v>39315.93</v>
      </c>
      <c r="C24" s="202" t="str">
        <f aca="false">$C$8</f>
        <v>NCV</v>
      </c>
      <c r="D24" s="201" t="n">
        <f aca="false">IF(ISTEXT($B24),0,IF($B24=0,0,1000*(H24/$B24)))</f>
        <v>96</v>
      </c>
      <c r="E24" s="201" t="n">
        <f aca="false">IF(ISTEXT($B24),0,IF($B24=0,0,1000000*(I24/$B24)))</f>
        <v>250</v>
      </c>
      <c r="F24" s="201" t="n">
        <f aca="false">IF(ISTEXT($B24),0,IF($B24=0,0,1000000*(J24/$B24)))</f>
        <v>5</v>
      </c>
      <c r="G24" s="204" t="s">
        <v>112</v>
      </c>
      <c r="H24" s="25" t="n">
        <v>3774.32928</v>
      </c>
      <c r="I24" s="25" t="n">
        <v>9.8289825</v>
      </c>
      <c r="J24" s="26" t="n">
        <v>0.19657965</v>
      </c>
    </row>
    <row r="25" customFormat="false" ht="12" hidden="false" customHeight="false" outlineLevel="0" collapsed="false">
      <c r="A25" s="157" t="s">
        <v>113</v>
      </c>
      <c r="B25" s="39" t="s">
        <v>68</v>
      </c>
      <c r="C25" s="202" t="str">
        <f aca="false">$C$8</f>
        <v>NCV</v>
      </c>
      <c r="D25" s="201" t="n">
        <f aca="false">IF(ISTEXT($B25),0,IF($B25=0,0,1000*(H25/$B25)))</f>
        <v>0</v>
      </c>
      <c r="E25" s="201" t="n">
        <f aca="false">IF(ISTEXT($B25),0,IF($B25=0,0,1000000*(I25/$B25)))</f>
        <v>0</v>
      </c>
      <c r="F25" s="201" t="n">
        <f aca="false">IF(ISTEXT($B25),0,IF($B25=0,0,1000000*(J25/$B25)))</f>
        <v>0</v>
      </c>
      <c r="G25" s="198"/>
      <c r="H25" s="39" t="s">
        <v>68</v>
      </c>
      <c r="I25" s="39" t="s">
        <v>68</v>
      </c>
      <c r="J25" s="67" t="s">
        <v>68</v>
      </c>
    </row>
    <row r="26" customFormat="false" ht="12" hidden="false" customHeight="false" outlineLevel="0" collapsed="false">
      <c r="A26" s="184" t="s">
        <v>65</v>
      </c>
      <c r="B26" s="201" t="n">
        <f aca="false">SUM(B27:B31)</f>
        <v>20504.634</v>
      </c>
      <c r="C26" s="202" t="str">
        <f aca="false">$C$8</f>
        <v>NCV</v>
      </c>
      <c r="D26" s="65"/>
      <c r="E26" s="65"/>
      <c r="F26" s="65"/>
      <c r="G26" s="198"/>
      <c r="H26" s="201" t="n">
        <f aca="false">SUM(H27:H29,H31)</f>
        <v>1532.379022</v>
      </c>
      <c r="I26" s="201" t="n">
        <f aca="false">SUM(I27:I31)</f>
        <v>0.291140854</v>
      </c>
      <c r="J26" s="203" t="n">
        <f aca="false">SUM(J27:J31)</f>
        <v>0.643348548</v>
      </c>
    </row>
    <row r="27" customFormat="false" ht="12" hidden="false" customHeight="false" outlineLevel="0" collapsed="false">
      <c r="A27" s="157" t="s">
        <v>108</v>
      </c>
      <c r="B27" s="25" t="n">
        <f aca="false">14610.45+3903.6</f>
        <v>18514.05</v>
      </c>
      <c r="C27" s="202" t="str">
        <f aca="false">$C$8</f>
        <v>NCV</v>
      </c>
      <c r="D27" s="201" t="n">
        <f aca="false">IF(ISTEXT($B27),0,IF($B27=0,0,1000*(H27/$B27)))</f>
        <v>75.308915445297</v>
      </c>
      <c r="E27" s="201" t="n">
        <f aca="false">IF(ISTEXT($B27),0,IF($B27=0,0,1000000*(I27/$B27)))</f>
        <v>12.0537100202279</v>
      </c>
      <c r="F27" s="201" t="n">
        <f aca="false">IF(ISTEXT($B27),0,IF($B27=0,0,1000000*(J27/$B27)))</f>
        <v>33.3807416529609</v>
      </c>
      <c r="G27" s="198"/>
      <c r="H27" s="25" t="n">
        <f aca="false">1099.54+294.733026</f>
        <v>1394.273026</v>
      </c>
      <c r="I27" s="25" t="n">
        <f aca="false">0.00916299+0.214</f>
        <v>0.22316299</v>
      </c>
      <c r="J27" s="26" t="n">
        <f aca="false">0.01201272+0.606</f>
        <v>0.61801272</v>
      </c>
    </row>
    <row r="28" customFormat="false" ht="12" hidden="false" customHeight="false" outlineLevel="0" collapsed="false">
      <c r="A28" s="157" t="s">
        <v>109</v>
      </c>
      <c r="B28" s="25" t="n">
        <v>1144.5</v>
      </c>
      <c r="C28" s="202" t="str">
        <f aca="false">$C$8</f>
        <v>NCV</v>
      </c>
      <c r="D28" s="201" t="n">
        <f aca="false">IF(ISTEXT($B28),0,IF($B28=0,0,1000*(H28/$B28)))</f>
        <v>91.3029095674967</v>
      </c>
      <c r="E28" s="201" t="n">
        <f aca="false">IF(ISTEXT($B28),0,IF($B28=0,0,1000000*(I28/$B28)))</f>
        <v>4</v>
      </c>
      <c r="F28" s="201" t="n">
        <f aca="false">IF(ISTEXT($B28),0,IF($B28=0,0,1000000*(J28/$B28)))</f>
        <v>20</v>
      </c>
      <c r="G28" s="198"/>
      <c r="H28" s="25" t="n">
        <v>104.49618</v>
      </c>
      <c r="I28" s="25" t="n">
        <v>0.004578</v>
      </c>
      <c r="J28" s="26" t="n">
        <v>0.02289</v>
      </c>
    </row>
    <row r="29" customFormat="false" ht="12" hidden="false" customHeight="false" outlineLevel="0" collapsed="false">
      <c r="A29" s="157" t="s">
        <v>110</v>
      </c>
      <c r="B29" s="25" t="n">
        <v>594.864</v>
      </c>
      <c r="C29" s="202" t="str">
        <f aca="false">$C$8</f>
        <v>NCV</v>
      </c>
      <c r="D29" s="201" t="n">
        <f aca="false">IF(ISTEXT($B29),0,IF($B29=0,0,1000*(H29/$B29)))</f>
        <v>56.5</v>
      </c>
      <c r="E29" s="201" t="n">
        <f aca="false">IF(ISTEXT($B29),0,IF($B29=0,0,1000000*(I29/$B29)))</f>
        <v>1</v>
      </c>
      <c r="F29" s="201" t="n">
        <f aca="false">IF(ISTEXT($B29),0,IF($B29=0,0,1000000*(J29/$B29)))</f>
        <v>2</v>
      </c>
      <c r="G29" s="198"/>
      <c r="H29" s="25" t="n">
        <v>33.609816</v>
      </c>
      <c r="I29" s="25" t="n">
        <v>0.000594864</v>
      </c>
      <c r="J29" s="26" t="n">
        <v>0.001189728</v>
      </c>
    </row>
    <row r="30" customFormat="false" ht="13.5" hidden="false" customHeight="false" outlineLevel="0" collapsed="false">
      <c r="A30" s="157" t="s">
        <v>111</v>
      </c>
      <c r="B30" s="25" t="n">
        <v>251.22</v>
      </c>
      <c r="C30" s="202" t="str">
        <f aca="false">$C$8</f>
        <v>NCV</v>
      </c>
      <c r="D30" s="201" t="n">
        <f aca="false">IF(ISTEXT($B30),0,IF($B30=0,0,1000*(H30/$B30)))</f>
        <v>96</v>
      </c>
      <c r="E30" s="201" t="n">
        <f aca="false">IF(ISTEXT($B30),0,IF($B30=0,0,1000000*(I30/$B30)))</f>
        <v>250</v>
      </c>
      <c r="F30" s="201" t="n">
        <f aca="false">IF(ISTEXT($B30),0,IF($B30=0,0,1000000*(J30/$B30)))</f>
        <v>5</v>
      </c>
      <c r="G30" s="204" t="s">
        <v>112</v>
      </c>
      <c r="H30" s="25" t="n">
        <v>24.11712</v>
      </c>
      <c r="I30" s="25" t="n">
        <v>0.062805</v>
      </c>
      <c r="J30" s="26" t="n">
        <v>0.0012561</v>
      </c>
    </row>
    <row r="31" customFormat="false" ht="12.75" hidden="false" customHeight="false" outlineLevel="0" collapsed="false">
      <c r="A31" s="166" t="s">
        <v>113</v>
      </c>
      <c r="B31" s="37" t="s">
        <v>68</v>
      </c>
      <c r="C31" s="209" t="str">
        <f aca="false">$C$8</f>
        <v>NCV</v>
      </c>
      <c r="D31" s="210" t="n">
        <f aca="false">IF(ISTEXT($B31),0,IF($B31=0,0,1000*(H31/$B31)))</f>
        <v>0</v>
      </c>
      <c r="E31" s="210" t="n">
        <f aca="false">IF(ISTEXT($B31),0,IF($B31=0,0,1000000*(I31/$B31)))</f>
        <v>0</v>
      </c>
      <c r="F31" s="210" t="n">
        <f aca="false">IF(ISTEXT($B31),0,IF($B31=0,0,1000000*(J31/$B31)))</f>
        <v>0</v>
      </c>
      <c r="G31" s="211"/>
      <c r="H31" s="37" t="s">
        <v>68</v>
      </c>
      <c r="I31" s="37" t="s">
        <v>68</v>
      </c>
      <c r="J31" s="212" t="s">
        <v>68</v>
      </c>
    </row>
    <row r="32" s="218" customFormat="true" ht="14.25" hidden="false" customHeight="false" outlineLevel="0" collapsed="false">
      <c r="A32" s="213" t="s">
        <v>145</v>
      </c>
      <c r="B32" s="214" t="n">
        <f aca="false">SUM(B33:B37)</f>
        <v>14666.4787008205</v>
      </c>
      <c r="C32" s="202" t="str">
        <f aca="false">$C$8</f>
        <v>NCV</v>
      </c>
      <c r="D32" s="215"/>
      <c r="E32" s="215"/>
      <c r="F32" s="215"/>
      <c r="G32" s="216"/>
      <c r="H32" s="214" t="n">
        <f aca="false">SUM(H33:H35,H37)</f>
        <v>1066.91424273349</v>
      </c>
      <c r="I32" s="214" t="n">
        <f aca="false">SUM(I33:I37)</f>
        <v>0.138521500133173</v>
      </c>
      <c r="J32" s="217" t="n">
        <f aca="false">SUM(J33:J37)</f>
        <v>0.124210467950109</v>
      </c>
    </row>
    <row r="33" customFormat="false" ht="12" hidden="false" customHeight="false" outlineLevel="0" collapsed="false">
      <c r="A33" s="157" t="s">
        <v>108</v>
      </c>
      <c r="B33" s="25" t="n">
        <v>14666.4787008205</v>
      </c>
      <c r="C33" s="202" t="str">
        <f aca="false">$C$8</f>
        <v>NCV</v>
      </c>
      <c r="D33" s="201" t="n">
        <f aca="false">IF(ISTEXT($B33),0,IF($B33=0,0,1000*(H33/$B33)))</f>
        <v>72.7450852039761</v>
      </c>
      <c r="E33" s="201" t="n">
        <f aca="false">IF(ISTEXT($B33),0,IF($B33=0,0,1000000*(I33/$B33)))</f>
        <v>9.44476877912234</v>
      </c>
      <c r="F33" s="201" t="n">
        <f aca="false">IF(ISTEXT($B33),0,IF($B33=0,0,1000000*(J33/$B33)))</f>
        <v>8.46900407956546</v>
      </c>
      <c r="G33" s="198"/>
      <c r="H33" s="25" t="n">
        <v>1066.91424273349</v>
      </c>
      <c r="I33" s="39" t="n">
        <v>0.138521500133173</v>
      </c>
      <c r="J33" s="67" t="n">
        <v>0.124210467950109</v>
      </c>
    </row>
    <row r="34" customFormat="false" ht="12" hidden="false" customHeight="false" outlineLevel="0" collapsed="false">
      <c r="A34" s="157" t="s">
        <v>109</v>
      </c>
      <c r="B34" s="25" t="s">
        <v>68</v>
      </c>
      <c r="C34" s="202" t="str">
        <f aca="false">$C$8</f>
        <v>NCV</v>
      </c>
      <c r="D34" s="201" t="n">
        <f aca="false">IF(ISTEXT($B34),0,IF($B34=0,0,1000*(H34/$B34)))</f>
        <v>0</v>
      </c>
      <c r="E34" s="201" t="n">
        <f aca="false">IF(ISTEXT($B34),0,IF($B34=0,0,1000000*(I34/$B34)))</f>
        <v>0</v>
      </c>
      <c r="F34" s="201" t="n">
        <f aca="false">IF(ISTEXT($B34),0,IF($B34=0,0,1000000*(J34/$B34)))</f>
        <v>0</v>
      </c>
      <c r="G34" s="198"/>
      <c r="H34" s="25" t="s">
        <v>68</v>
      </c>
      <c r="I34" s="25" t="s">
        <v>68</v>
      </c>
      <c r="J34" s="26" t="s">
        <v>68</v>
      </c>
    </row>
    <row r="35" customFormat="false" ht="12" hidden="false" customHeight="false" outlineLevel="0" collapsed="false">
      <c r="A35" s="157" t="s">
        <v>110</v>
      </c>
      <c r="B35" s="25" t="s">
        <v>68</v>
      </c>
      <c r="C35" s="202" t="str">
        <f aca="false">$C$8</f>
        <v>NCV</v>
      </c>
      <c r="D35" s="201" t="n">
        <f aca="false">IF(ISTEXT($B35),0,IF($B35=0,0,1000*(H35/$B35)))</f>
        <v>0</v>
      </c>
      <c r="E35" s="201" t="n">
        <f aca="false">IF(ISTEXT($B35),0,IF($B35=0,0,1000000*(I35/$B35)))</f>
        <v>0</v>
      </c>
      <c r="F35" s="201" t="n">
        <f aca="false">IF(ISTEXT($B35),0,IF($B35=0,0,1000000*(J35/$B35)))</f>
        <v>0</v>
      </c>
      <c r="G35" s="198"/>
      <c r="H35" s="25" t="s">
        <v>68</v>
      </c>
      <c r="I35" s="25" t="s">
        <v>68</v>
      </c>
      <c r="J35" s="26" t="s">
        <v>68</v>
      </c>
    </row>
    <row r="36" customFormat="false" ht="13.5" hidden="false" customHeight="false" outlineLevel="0" collapsed="false">
      <c r="A36" s="157" t="s">
        <v>111</v>
      </c>
      <c r="B36" s="25" t="s">
        <v>68</v>
      </c>
      <c r="C36" s="202" t="str">
        <f aca="false">$C$8</f>
        <v>NCV</v>
      </c>
      <c r="D36" s="201" t="n">
        <f aca="false">IF(ISTEXT($B36),0,IF($B36=0,0,1000*(H36/$B36)))</f>
        <v>0</v>
      </c>
      <c r="E36" s="201" t="n">
        <f aca="false">IF(ISTEXT($B36),0,IF($B36=0,0,1000000*(I36/$B36)))</f>
        <v>0</v>
      </c>
      <c r="F36" s="201" t="n">
        <f aca="false">IF(ISTEXT($B36),0,IF($B36=0,0,1000000*(J36/$B36)))</f>
        <v>0</v>
      </c>
      <c r="G36" s="204" t="s">
        <v>112</v>
      </c>
      <c r="H36" s="25" t="s">
        <v>68</v>
      </c>
      <c r="I36" s="25" t="s">
        <v>68</v>
      </c>
      <c r="J36" s="26" t="s">
        <v>68</v>
      </c>
    </row>
    <row r="37" customFormat="false" ht="12.75" hidden="false" customHeight="false" outlineLevel="0" collapsed="false">
      <c r="A37" s="166" t="s">
        <v>113</v>
      </c>
      <c r="B37" s="53" t="s">
        <v>68</v>
      </c>
      <c r="C37" s="209" t="str">
        <f aca="false">$C$8</f>
        <v>NCV</v>
      </c>
      <c r="D37" s="219" t="n">
        <f aca="false">IF(ISTEXT($B37),0,IF($B37=0,0,1000*(H37/$B37)))</f>
        <v>0</v>
      </c>
      <c r="E37" s="219" t="n">
        <f aca="false">IF(ISTEXT($B37),0,IF($B37=0,0,1000000*(I37/$B37)))</f>
        <v>0</v>
      </c>
      <c r="F37" s="219" t="n">
        <f aca="false">IF(ISTEXT($B37),0,IF($B37=0,0,1000000*(J37/$B37)))</f>
        <v>0</v>
      </c>
      <c r="G37" s="220"/>
      <c r="H37" s="53" t="s">
        <v>68</v>
      </c>
      <c r="I37" s="53" t="s">
        <v>68</v>
      </c>
      <c r="J37" s="54"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1"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2" t="s">
        <v>147</v>
      </c>
      <c r="B41" s="223"/>
      <c r="C41" s="223"/>
      <c r="D41" s="223"/>
      <c r="E41" s="223"/>
      <c r="F41" s="223"/>
      <c r="G41" s="223"/>
      <c r="H41" s="223"/>
      <c r="I41" s="223"/>
      <c r="J41" s="224"/>
    </row>
    <row r="42" customFormat="false" ht="12" hidden="false" customHeight="false" outlineLevel="0" collapsed="false">
      <c r="A42" s="225" t="s">
        <v>148</v>
      </c>
      <c r="B42" s="226"/>
      <c r="C42" s="227"/>
      <c r="D42" s="227"/>
      <c r="E42" s="226"/>
      <c r="F42" s="226"/>
      <c r="G42" s="226"/>
      <c r="H42" s="226"/>
      <c r="I42" s="226"/>
      <c r="J42" s="228"/>
    </row>
    <row r="43" customFormat="false" ht="12" hidden="false" customHeight="false" outlineLevel="0" collapsed="false">
      <c r="A43" s="225" t="s">
        <v>149</v>
      </c>
      <c r="B43" s="229"/>
      <c r="C43" s="229"/>
      <c r="D43" s="229"/>
      <c r="E43" s="229"/>
      <c r="F43" s="229"/>
      <c r="G43" s="229"/>
      <c r="H43" s="229"/>
      <c r="I43" s="229"/>
      <c r="J43" s="230"/>
    </row>
    <row r="44" customFormat="false" ht="12" hidden="false" customHeight="false" outlineLevel="0" collapsed="false">
      <c r="A44" s="225" t="s">
        <v>150</v>
      </c>
      <c r="B44" s="229"/>
      <c r="C44" s="229"/>
      <c r="D44" s="229"/>
      <c r="E44" s="229"/>
      <c r="F44" s="229"/>
      <c r="G44" s="229"/>
      <c r="H44" s="229"/>
      <c r="I44" s="229"/>
      <c r="J44" s="230"/>
    </row>
    <row r="45" customFormat="false" ht="12" hidden="false" customHeight="false" outlineLevel="0" collapsed="false">
      <c r="A45" s="80" t="s">
        <v>151</v>
      </c>
      <c r="B45" s="229"/>
      <c r="C45" s="229"/>
      <c r="D45" s="229"/>
      <c r="E45" s="229"/>
      <c r="F45" s="229"/>
      <c r="G45" s="229"/>
      <c r="H45" s="229"/>
      <c r="I45" s="229"/>
      <c r="J45" s="230"/>
    </row>
    <row r="46" customFormat="false" ht="12" hidden="false" customHeight="false" outlineLevel="0" collapsed="false">
      <c r="B46" s="229"/>
      <c r="C46" s="229"/>
      <c r="D46" s="229"/>
      <c r="E46" s="229"/>
      <c r="F46" s="229"/>
      <c r="G46" s="229"/>
      <c r="H46" s="229"/>
      <c r="I46" s="229"/>
      <c r="J46" s="230"/>
    </row>
    <row r="47" customFormat="false" ht="12.75" hidden="false" customHeight="false" outlineLevel="0" collapsed="false">
      <c r="A47" s="231" t="s">
        <v>152</v>
      </c>
      <c r="B47" s="232"/>
      <c r="C47" s="232"/>
      <c r="D47" s="232"/>
      <c r="E47" s="232"/>
      <c r="F47" s="232"/>
      <c r="G47" s="232"/>
      <c r="H47" s="232"/>
      <c r="I47" s="232"/>
      <c r="J47" s="23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1" colorId="64" zoomScale="65" zoomScaleNormal="65" zoomScalePageLayoutView="50" workbookViewId="0">
      <selection pane="topLeft" activeCell="S35" activeCellId="0" sqref="S35"/>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1.16"/>
    <col collapsed="false" customWidth="true" hidden="false" outlineLevel="0" max="7" min="7" style="234" width="11.49"/>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3.99"/>
    <col collapsed="false" customWidth="true" hidden="false" outlineLevel="0" max="16" min="16" style="234" width="12.99"/>
    <col collapsed="false" customWidth="true" hidden="false" outlineLevel="0" max="17" min="17" style="234" width="14.99"/>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7" t="s">
        <v>153</v>
      </c>
      <c r="B1" s="7"/>
      <c r="C1" s="7"/>
      <c r="D1" s="7"/>
      <c r="E1" s="7"/>
      <c r="F1" s="235"/>
      <c r="G1" s="235"/>
      <c r="H1" s="235"/>
      <c r="I1" s="236"/>
      <c r="J1" s="236"/>
      <c r="K1" s="237"/>
      <c r="L1" s="237"/>
      <c r="M1" s="236"/>
      <c r="N1" s="236"/>
      <c r="O1" s="236"/>
      <c r="P1" s="238"/>
      <c r="Q1" s="236"/>
      <c r="R1" s="236"/>
      <c r="S1" s="43" t="str">
        <f aca="false">CRF_CountryName</f>
        <v>Sweden</v>
      </c>
    </row>
    <row r="2" customFormat="false" ht="17.25" hidden="false" customHeight="false" outlineLevel="0" collapsed="false">
      <c r="A2" s="7" t="s">
        <v>154</v>
      </c>
      <c r="B2" s="7"/>
      <c r="C2" s="7"/>
      <c r="D2" s="7"/>
      <c r="E2" s="7"/>
      <c r="F2" s="7"/>
      <c r="G2" s="7"/>
      <c r="H2" s="7"/>
      <c r="I2" s="0"/>
      <c r="J2" s="0"/>
      <c r="M2" s="236"/>
      <c r="N2" s="236"/>
      <c r="O2" s="236"/>
      <c r="P2" s="238"/>
      <c r="Q2" s="236"/>
      <c r="R2" s="236"/>
      <c r="S2" s="43" t="n">
        <f aca="false">CRF_InventoryYear</f>
        <v>1991</v>
      </c>
    </row>
    <row r="3" customFormat="false" ht="15.75" hidden="false" customHeight="false" outlineLevel="0" collapsed="false">
      <c r="A3" s="7" t="s">
        <v>155</v>
      </c>
      <c r="B3" s="235"/>
      <c r="C3" s="235"/>
      <c r="D3" s="235"/>
      <c r="E3" s="239"/>
      <c r="F3" s="235"/>
      <c r="G3" s="235"/>
      <c r="H3" s="235"/>
      <c r="I3" s="236"/>
      <c r="J3" s="236"/>
      <c r="M3" s="236"/>
      <c r="N3" s="236"/>
      <c r="O3" s="236"/>
      <c r="P3" s="238"/>
      <c r="Q3" s="236"/>
      <c r="R3" s="236"/>
      <c r="S3" s="43"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56</v>
      </c>
      <c r="B5" s="245"/>
      <c r="C5" s="245"/>
      <c r="D5" s="246" t="s">
        <v>157</v>
      </c>
      <c r="E5" s="246" t="s">
        <v>158</v>
      </c>
      <c r="F5" s="246" t="s">
        <v>159</v>
      </c>
      <c r="G5" s="246" t="s">
        <v>160</v>
      </c>
      <c r="H5" s="246" t="s">
        <v>161</v>
      </c>
      <c r="I5" s="246" t="s">
        <v>162</v>
      </c>
      <c r="J5" s="246" t="s">
        <v>163</v>
      </c>
      <c r="K5" s="246" t="s">
        <v>164</v>
      </c>
      <c r="L5" s="246"/>
      <c r="M5" s="246" t="s">
        <v>163</v>
      </c>
      <c r="N5" s="247" t="s">
        <v>165</v>
      </c>
      <c r="O5" s="246" t="s">
        <v>166</v>
      </c>
      <c r="P5" s="246" t="s">
        <v>166</v>
      </c>
      <c r="Q5" s="246" t="s">
        <v>167</v>
      </c>
      <c r="R5" s="246" t="s">
        <v>168</v>
      </c>
      <c r="S5" s="248" t="s">
        <v>169</v>
      </c>
    </row>
    <row r="6" customFormat="false" ht="14.25" hidden="false" customHeight="false" outlineLevel="0" collapsed="false">
      <c r="A6" s="249"/>
      <c r="B6" s="250"/>
      <c r="C6" s="250"/>
      <c r="D6" s="251"/>
      <c r="E6" s="252"/>
      <c r="F6" s="252"/>
      <c r="G6" s="252"/>
      <c r="H6" s="252" t="s">
        <v>170</v>
      </c>
      <c r="I6" s="252"/>
      <c r="J6" s="252" t="s">
        <v>171</v>
      </c>
      <c r="K6" s="252" t="s">
        <v>172</v>
      </c>
      <c r="L6" s="253" t="s">
        <v>103</v>
      </c>
      <c r="M6" s="252" t="s">
        <v>171</v>
      </c>
      <c r="N6" s="254" t="s">
        <v>173</v>
      </c>
      <c r="O6" s="252" t="s">
        <v>174</v>
      </c>
      <c r="P6" s="252" t="s">
        <v>175</v>
      </c>
      <c r="Q6" s="252" t="s">
        <v>176</v>
      </c>
      <c r="R6" s="252" t="s">
        <v>177</v>
      </c>
      <c r="S6" s="255" t="s">
        <v>176</v>
      </c>
    </row>
    <row r="7" s="262" customFormat="true" ht="18" hidden="false" customHeight="false" outlineLevel="0" collapsed="false">
      <c r="A7" s="256"/>
      <c r="B7" s="257"/>
      <c r="C7" s="257"/>
      <c r="D7" s="258"/>
      <c r="E7" s="259"/>
      <c r="F7" s="259"/>
      <c r="G7" s="259"/>
      <c r="H7" s="259"/>
      <c r="I7" s="259"/>
      <c r="J7" s="259"/>
      <c r="K7" s="260" t="s">
        <v>178</v>
      </c>
      <c r="L7" s="260"/>
      <c r="M7" s="260" t="s">
        <v>102</v>
      </c>
      <c r="N7" s="260" t="s">
        <v>179</v>
      </c>
      <c r="O7" s="260" t="s">
        <v>180</v>
      </c>
      <c r="P7" s="260" t="s">
        <v>180</v>
      </c>
      <c r="Q7" s="260" t="s">
        <v>180</v>
      </c>
      <c r="R7" s="260" t="s">
        <v>181</v>
      </c>
      <c r="S7" s="261" t="s">
        <v>182</v>
      </c>
    </row>
    <row r="8" customFormat="false" ht="13.5" hidden="false" customHeight="false" outlineLevel="0" collapsed="false">
      <c r="A8" s="263" t="s">
        <v>183</v>
      </c>
      <c r="B8" s="264" t="s">
        <v>184</v>
      </c>
      <c r="C8" s="265" t="s">
        <v>185</v>
      </c>
      <c r="D8" s="266" t="s">
        <v>186</v>
      </c>
      <c r="E8" s="267"/>
      <c r="F8" s="268" t="n">
        <v>709155.02707056</v>
      </c>
      <c r="G8" s="268" t="n">
        <v>7451.95158504</v>
      </c>
      <c r="H8" s="269"/>
      <c r="I8" s="270" t="n">
        <f aca="false">-9645-7409</f>
        <v>-17054</v>
      </c>
      <c r="J8" s="271" t="n">
        <f aca="false">SUM(E8,F8-G8-H8-I8)</f>
        <v>718757.07548552</v>
      </c>
      <c r="K8" s="268" t="n">
        <v>1</v>
      </c>
      <c r="L8" s="107" t="s">
        <v>107</v>
      </c>
      <c r="M8" s="271" t="n">
        <f aca="false">J8*K8</f>
        <v>718757.07548552</v>
      </c>
      <c r="N8" s="267" t="n">
        <v>21</v>
      </c>
      <c r="O8" s="271" t="n">
        <f aca="false">M8*N8/1000</f>
        <v>15093.8985851959</v>
      </c>
      <c r="P8" s="267"/>
      <c r="Q8" s="271" t="n">
        <f aca="false">O8-P8</f>
        <v>15093.8985851959</v>
      </c>
      <c r="R8" s="267" t="n">
        <v>1</v>
      </c>
      <c r="S8" s="272" t="n">
        <f aca="false">Q8*R8*(44/12)</f>
        <v>55344.294812385</v>
      </c>
    </row>
    <row r="9" customFormat="false" ht="12.75" hidden="false" customHeight="false" outlineLevel="0" collapsed="false">
      <c r="A9" s="273" t="s">
        <v>187</v>
      </c>
      <c r="B9" s="274" t="s">
        <v>188</v>
      </c>
      <c r="C9" s="265" t="s">
        <v>189</v>
      </c>
      <c r="D9" s="266"/>
      <c r="E9" s="267"/>
      <c r="F9" s="268"/>
      <c r="G9" s="268"/>
      <c r="H9" s="269"/>
      <c r="I9" s="268"/>
      <c r="J9" s="271" t="n">
        <f aca="false">SUM(E9,F9-G9-H9-I9)</f>
        <v>0</v>
      </c>
      <c r="K9" s="268" t="n">
        <v>1</v>
      </c>
      <c r="L9" s="202" t="str">
        <f aca="false">$L$8</f>
        <v>NCV</v>
      </c>
      <c r="M9" s="271" t="n">
        <f aca="false">J9*K9</f>
        <v>0</v>
      </c>
      <c r="N9" s="267"/>
      <c r="O9" s="271" t="n">
        <f aca="false">M9*N9/1000</f>
        <v>0</v>
      </c>
      <c r="P9" s="267"/>
      <c r="Q9" s="271" t="n">
        <f aca="false">O9-P9</f>
        <v>0</v>
      </c>
      <c r="R9" s="267" t="n">
        <v>1</v>
      </c>
      <c r="S9" s="272" t="n">
        <f aca="false">Q9*R9*(44/12)</f>
        <v>0</v>
      </c>
    </row>
    <row r="10" customFormat="false" ht="12.75" hidden="false" customHeight="false" outlineLevel="0" collapsed="false">
      <c r="A10" s="273"/>
      <c r="B10" s="275"/>
      <c r="C10" s="265" t="s">
        <v>190</v>
      </c>
      <c r="D10" s="266"/>
      <c r="E10" s="267"/>
      <c r="F10" s="268"/>
      <c r="G10" s="268"/>
      <c r="H10" s="269"/>
      <c r="I10" s="268"/>
      <c r="J10" s="271" t="n">
        <f aca="false">SUM(E10,F10-G10-H10-I10)</f>
        <v>0</v>
      </c>
      <c r="K10" s="268" t="n">
        <v>1</v>
      </c>
      <c r="L10" s="202" t="str">
        <f aca="false">$L$8</f>
        <v>NCV</v>
      </c>
      <c r="M10" s="271" t="n">
        <f aca="false">J10*K10</f>
        <v>0</v>
      </c>
      <c r="N10" s="267"/>
      <c r="O10" s="271" t="n">
        <f aca="false">M10*N10/1000</f>
        <v>0</v>
      </c>
      <c r="P10" s="267"/>
      <c r="Q10" s="271" t="n">
        <f aca="false">O10-P10</f>
        <v>0</v>
      </c>
      <c r="R10" s="267" t="n">
        <v>1</v>
      </c>
      <c r="S10" s="272" t="n">
        <f aca="false">Q10*R10*(44/12)</f>
        <v>0</v>
      </c>
    </row>
    <row r="11" customFormat="false" ht="12.75" hidden="false" customHeight="false" outlineLevel="0" collapsed="false">
      <c r="A11" s="273"/>
      <c r="B11" s="276" t="s">
        <v>191</v>
      </c>
      <c r="C11" s="265" t="s">
        <v>129</v>
      </c>
      <c r="D11" s="266" t="s">
        <v>186</v>
      </c>
      <c r="E11" s="269"/>
      <c r="F11" s="268" t="n">
        <f aca="false">81030.688713+1185.6</f>
        <v>82216.288713</v>
      </c>
      <c r="G11" s="268" t="n">
        <f aca="false">56795.208507+1043</f>
        <v>57838.208507</v>
      </c>
      <c r="H11" s="267" t="n">
        <v>0</v>
      </c>
      <c r="I11" s="268" t="n">
        <f aca="false">283-220</f>
        <v>63</v>
      </c>
      <c r="J11" s="271" t="n">
        <f aca="false">SUM(F11-G11-H11-I11)</f>
        <v>24315.080206</v>
      </c>
      <c r="K11" s="268" t="n">
        <v>1</v>
      </c>
      <c r="L11" s="202" t="str">
        <f aca="false">$L$8</f>
        <v>NCV</v>
      </c>
      <c r="M11" s="271" t="n">
        <f aca="false">J11*K11</f>
        <v>24315.080206</v>
      </c>
      <c r="N11" s="267" t="n">
        <v>19.8</v>
      </c>
      <c r="O11" s="271" t="n">
        <f aca="false">M11*N11/1000</f>
        <v>481.4385880788</v>
      </c>
      <c r="P11" s="267"/>
      <c r="Q11" s="271" t="n">
        <f aca="false">O11-P11</f>
        <v>481.4385880788</v>
      </c>
      <c r="R11" s="267" t="n">
        <v>1</v>
      </c>
      <c r="S11" s="272" t="n">
        <f aca="false">Q11*R11*(44/12)</f>
        <v>1765.2748229556</v>
      </c>
    </row>
    <row r="12" customFormat="false" ht="12.75" hidden="false" customHeight="false" outlineLevel="0" collapsed="false">
      <c r="A12" s="277"/>
      <c r="B12" s="274" t="s">
        <v>188</v>
      </c>
      <c r="C12" s="265" t="s">
        <v>134</v>
      </c>
      <c r="D12" s="266" t="s">
        <v>186</v>
      </c>
      <c r="E12" s="278"/>
      <c r="F12" s="268" t="n">
        <v>18943.7177152</v>
      </c>
      <c r="G12" s="268" t="n">
        <v>1905.1493216</v>
      </c>
      <c r="H12" s="267" t="n">
        <v>14887.3270595603</v>
      </c>
      <c r="I12" s="268"/>
      <c r="J12" s="271" t="n">
        <f aca="false">SUM(F12-G12-H12-I12)</f>
        <v>2151.24133403973</v>
      </c>
      <c r="K12" s="268" t="n">
        <v>1</v>
      </c>
      <c r="L12" s="202" t="str">
        <f aca="false">$L$8</f>
        <v>NCV</v>
      </c>
      <c r="M12" s="271" t="n">
        <f aca="false">J12*K12</f>
        <v>2151.24133403973</v>
      </c>
      <c r="N12" s="267" t="n">
        <v>19.94</v>
      </c>
      <c r="O12" s="271" t="n">
        <f aca="false">M12*N12/1000</f>
        <v>42.8957522007522</v>
      </c>
      <c r="P12" s="267"/>
      <c r="Q12" s="271" t="n">
        <f aca="false">O12-P12</f>
        <v>42.8957522007522</v>
      </c>
      <c r="R12" s="267" t="n">
        <v>1</v>
      </c>
      <c r="S12" s="272" t="n">
        <f aca="false">Q12*R12*(44/12)</f>
        <v>157.284424736091</v>
      </c>
    </row>
    <row r="13" customFormat="false" ht="12.75" hidden="false" customHeight="false" outlineLevel="0" collapsed="false">
      <c r="A13" s="277"/>
      <c r="B13" s="279"/>
      <c r="C13" s="265" t="s">
        <v>192</v>
      </c>
      <c r="D13" s="266" t="s">
        <v>186</v>
      </c>
      <c r="E13" s="269"/>
      <c r="F13" s="268" t="n">
        <v>514</v>
      </c>
      <c r="G13" s="268" t="n">
        <v>0</v>
      </c>
      <c r="H13" s="267"/>
      <c r="I13" s="268"/>
      <c r="J13" s="271" t="n">
        <f aca="false">SUM(F13-G13-H13-I13)</f>
        <v>514</v>
      </c>
      <c r="K13" s="268" t="n">
        <v>1</v>
      </c>
      <c r="L13" s="202" t="str">
        <f aca="false">$L$8</f>
        <v>NCV</v>
      </c>
      <c r="M13" s="271" t="n">
        <f aca="false">J13*K13</f>
        <v>514</v>
      </c>
      <c r="N13" s="267" t="n">
        <v>19.94</v>
      </c>
      <c r="O13" s="271" t="n">
        <f aca="false">M13*N13/1000</f>
        <v>10.24916</v>
      </c>
      <c r="P13" s="267"/>
      <c r="Q13" s="271" t="n">
        <f aca="false">O13-P13</f>
        <v>10.24916</v>
      </c>
      <c r="R13" s="267" t="n">
        <v>1</v>
      </c>
      <c r="S13" s="272" t="n">
        <f aca="false">Q13*R13*(44/12)</f>
        <v>37.5802533333333</v>
      </c>
    </row>
    <row r="14" customFormat="false" ht="12.75" hidden="false" customHeight="false" outlineLevel="0" collapsed="false">
      <c r="A14" s="277"/>
      <c r="B14" s="280"/>
      <c r="C14" s="265" t="s">
        <v>193</v>
      </c>
      <c r="D14" s="266"/>
      <c r="E14" s="269"/>
      <c r="F14" s="268"/>
      <c r="G14" s="268"/>
      <c r="H14" s="269"/>
      <c r="I14" s="268"/>
      <c r="J14" s="271" t="n">
        <f aca="false">SUM(F14-G14-H14-I14)</f>
        <v>0</v>
      </c>
      <c r="K14" s="268" t="n">
        <v>1</v>
      </c>
      <c r="L14" s="202" t="str">
        <f aca="false">$L$8</f>
        <v>NCV</v>
      </c>
      <c r="M14" s="271" t="n">
        <f aca="false">J14*K14</f>
        <v>0</v>
      </c>
      <c r="N14" s="267"/>
      <c r="O14" s="271" t="n">
        <f aca="false">M14*N14/1000</f>
        <v>0</v>
      </c>
      <c r="P14" s="267"/>
      <c r="Q14" s="271" t="n">
        <f aca="false">O14-P14</f>
        <v>0</v>
      </c>
      <c r="R14" s="267" t="n">
        <v>1</v>
      </c>
      <c r="S14" s="272" t="n">
        <f aca="false">Q14*R14*(44/12)</f>
        <v>0</v>
      </c>
    </row>
    <row r="15" customFormat="false" ht="12.75" hidden="false" customHeight="false" outlineLevel="0" collapsed="false">
      <c r="A15" s="277"/>
      <c r="B15" s="281"/>
      <c r="C15" s="265" t="s">
        <v>194</v>
      </c>
      <c r="D15" s="266" t="s">
        <v>186</v>
      </c>
      <c r="E15" s="269"/>
      <c r="F15" s="268" t="n">
        <v>80375.2598268</v>
      </c>
      <c r="G15" s="268" t="n">
        <v>116325.130104</v>
      </c>
      <c r="H15" s="268" t="n">
        <v>6287.474565</v>
      </c>
      <c r="I15" s="268" t="n">
        <f aca="false">4555-215</f>
        <v>4340</v>
      </c>
      <c r="J15" s="271" t="n">
        <f aca="false">SUM(F15-G15-H15-I15)</f>
        <v>-46577.3448422</v>
      </c>
      <c r="K15" s="268" t="n">
        <v>1</v>
      </c>
      <c r="L15" s="202" t="str">
        <f aca="false">$L$8</f>
        <v>NCV</v>
      </c>
      <c r="M15" s="271" t="n">
        <f aca="false">J15*K15</f>
        <v>-46577.3448422</v>
      </c>
      <c r="N15" s="267" t="n">
        <v>20.54</v>
      </c>
      <c r="O15" s="271" t="n">
        <f aca="false">M15*N15/1000</f>
        <v>-956.698663058788</v>
      </c>
      <c r="P15" s="271" t="n">
        <f aca="false">'Table1.A(d)'!E14</f>
        <v>0.994740176454546</v>
      </c>
      <c r="Q15" s="271" t="n">
        <f aca="false">O15-P15</f>
        <v>-957.693403235242</v>
      </c>
      <c r="R15" s="267" t="n">
        <v>1</v>
      </c>
      <c r="S15" s="272" t="n">
        <f aca="false">Q15*R15*(44/12)</f>
        <v>-3511.54247852922</v>
      </c>
    </row>
    <row r="16" customFormat="false" ht="12.75" hidden="false" customHeight="false" outlineLevel="0" collapsed="false">
      <c r="A16" s="277"/>
      <c r="B16" s="281"/>
      <c r="C16" s="265" t="s">
        <v>195</v>
      </c>
      <c r="D16" s="266" t="s">
        <v>186</v>
      </c>
      <c r="E16" s="269"/>
      <c r="F16" s="268" t="n">
        <v>20655.1722328</v>
      </c>
      <c r="G16" s="268" t="n">
        <v>122002.4738808</v>
      </c>
      <c r="H16" s="268" t="n">
        <v>27385.1946924</v>
      </c>
      <c r="I16" s="268" t="n">
        <f aca="false">-11409+11760</f>
        <v>351</v>
      </c>
      <c r="J16" s="271" t="n">
        <f aca="false">SUM(F16-G16-H16-I16)</f>
        <v>-129083.4963404</v>
      </c>
      <c r="K16" s="268" t="n">
        <v>1</v>
      </c>
      <c r="L16" s="202" t="str">
        <f aca="false">$L$8</f>
        <v>NCV</v>
      </c>
      <c r="M16" s="271" t="n">
        <f aca="false">J16*K16</f>
        <v>-129083.4963404</v>
      </c>
      <c r="N16" s="267" t="n">
        <v>20.78</v>
      </c>
      <c r="O16" s="271" t="n">
        <f aca="false">M16*N16/1000</f>
        <v>-2682.35505395351</v>
      </c>
      <c r="P16" s="267" t="n">
        <f aca="false">'Table1.A(d)'!E20</f>
        <v>31.060403208</v>
      </c>
      <c r="Q16" s="271" t="n">
        <f aca="false">O16-P16</f>
        <v>-2713.41545716151</v>
      </c>
      <c r="R16" s="267" t="n">
        <v>1</v>
      </c>
      <c r="S16" s="272" t="n">
        <f aca="false">Q16*R16*(44/12)</f>
        <v>-9949.19000959221</v>
      </c>
    </row>
    <row r="17" customFormat="false" ht="12.75" hidden="false" customHeight="false" outlineLevel="0" collapsed="false">
      <c r="A17" s="277"/>
      <c r="B17" s="281"/>
      <c r="C17" s="265" t="s">
        <v>196</v>
      </c>
      <c r="D17" s="266" t="s">
        <v>186</v>
      </c>
      <c r="E17" s="269"/>
      <c r="F17" s="268" t="n">
        <v>31370.787396</v>
      </c>
      <c r="G17" s="268" t="n">
        <v>3363.507836</v>
      </c>
      <c r="H17" s="269"/>
      <c r="I17" s="268" t="n">
        <f aca="false">-1151+4006</f>
        <v>2855</v>
      </c>
      <c r="J17" s="271" t="n">
        <f aca="false">SUM(F17-G17-H17-I17)</f>
        <v>25152.27956</v>
      </c>
      <c r="K17" s="268" t="n">
        <v>1</v>
      </c>
      <c r="L17" s="202" t="str">
        <f aca="false">$L$8</f>
        <v>NCV</v>
      </c>
      <c r="M17" s="271" t="n">
        <f aca="false">J17*K17</f>
        <v>25152.27956</v>
      </c>
      <c r="N17" s="267" t="n">
        <v>17.75</v>
      </c>
      <c r="O17" s="271" t="n">
        <f aca="false">M17*N17/1000</f>
        <v>446.45296219</v>
      </c>
      <c r="P17" s="271" t="n">
        <f aca="false">'Table1.A(d)'!E15</f>
        <v>297.605241818182</v>
      </c>
      <c r="Q17" s="271" t="n">
        <f aca="false">O17-P17</f>
        <v>148.847720371818</v>
      </c>
      <c r="R17" s="267" t="n">
        <v>1</v>
      </c>
      <c r="S17" s="272" t="n">
        <f aca="false">Q17*R17*(44/12)</f>
        <v>545.774974696667</v>
      </c>
    </row>
    <row r="18" customFormat="false" ht="12.75" hidden="false" customHeight="false" outlineLevel="0" collapsed="false">
      <c r="A18" s="277"/>
      <c r="B18" s="281"/>
      <c r="C18" s="265" t="s">
        <v>197</v>
      </c>
      <c r="D18" s="266"/>
      <c r="E18" s="269"/>
      <c r="F18" s="268"/>
      <c r="G18" s="268"/>
      <c r="H18" s="269"/>
      <c r="I18" s="268"/>
      <c r="J18" s="271" t="n">
        <f aca="false">SUM(F18-G18-H18-I18)</f>
        <v>0</v>
      </c>
      <c r="K18" s="268" t="n">
        <v>1</v>
      </c>
      <c r="L18" s="202" t="str">
        <f aca="false">$L$8</f>
        <v>NCV</v>
      </c>
      <c r="M18" s="271" t="n">
        <f aca="false">J18*K18</f>
        <v>0</v>
      </c>
      <c r="N18" s="267"/>
      <c r="O18" s="271" t="n">
        <f aca="false">M18*N18/1000</f>
        <v>0</v>
      </c>
      <c r="P18" s="271" t="n">
        <v>0</v>
      </c>
      <c r="Q18" s="271" t="n">
        <f aca="false">O18-P18</f>
        <v>0</v>
      </c>
      <c r="R18" s="267" t="n">
        <v>1</v>
      </c>
      <c r="S18" s="272" t="n">
        <f aca="false">Q18*R18*(44/12)</f>
        <v>0</v>
      </c>
    </row>
    <row r="19" customFormat="false" ht="12.75" hidden="false" customHeight="false" outlineLevel="0" collapsed="false">
      <c r="A19" s="282"/>
      <c r="B19" s="281"/>
      <c r="C19" s="265" t="s">
        <v>198</v>
      </c>
      <c r="D19" s="266" t="s">
        <v>186</v>
      </c>
      <c r="E19" s="269"/>
      <c r="F19" s="268" t="n">
        <v>1172.20728</v>
      </c>
      <c r="G19" s="268" t="n">
        <v>5.41443</v>
      </c>
      <c r="H19" s="269"/>
      <c r="I19" s="268"/>
      <c r="J19" s="271" t="n">
        <f aca="false">SUM(F19-G19-H19-I19)</f>
        <v>1166.79285</v>
      </c>
      <c r="K19" s="268" t="n">
        <v>1</v>
      </c>
      <c r="L19" s="202" t="str">
        <f aca="false">$L$8</f>
        <v>NCV</v>
      </c>
      <c r="M19" s="271" t="n">
        <f aca="false">J19*K19</f>
        <v>1166.79285</v>
      </c>
      <c r="N19" s="267" t="n">
        <v>19.8</v>
      </c>
      <c r="O19" s="271" t="n">
        <f aca="false">M19*N19/1000</f>
        <v>23.10249843</v>
      </c>
      <c r="P19" s="271" t="n">
        <v>0</v>
      </c>
      <c r="Q19" s="271" t="n">
        <f aca="false">O19-P19</f>
        <v>23.10249843</v>
      </c>
      <c r="R19" s="267" t="n">
        <v>1</v>
      </c>
      <c r="S19" s="272" t="n">
        <f aca="false">Q19*R19*(44/12)</f>
        <v>84.70916091</v>
      </c>
    </row>
    <row r="20" customFormat="false" ht="12.75" hidden="false" customHeight="false" outlineLevel="0" collapsed="false">
      <c r="A20" s="282"/>
      <c r="B20" s="281"/>
      <c r="C20" s="265" t="s">
        <v>199</v>
      </c>
      <c r="D20" s="266" t="s">
        <v>186</v>
      </c>
      <c r="E20" s="269"/>
      <c r="F20" s="268" t="n">
        <v>3002.4</v>
      </c>
      <c r="G20" s="268" t="n">
        <v>12801.9</v>
      </c>
      <c r="H20" s="269"/>
      <c r="I20" s="268"/>
      <c r="J20" s="271" t="n">
        <f aca="false">SUM(F20-G20-H20-I20)</f>
        <v>-9799.5</v>
      </c>
      <c r="K20" s="268" t="n">
        <v>1</v>
      </c>
      <c r="L20" s="202" t="str">
        <f aca="false">$L$8</f>
        <v>NCV</v>
      </c>
      <c r="M20" s="271" t="n">
        <f aca="false">J20*K20</f>
        <v>-9799.5</v>
      </c>
      <c r="N20" s="267" t="n">
        <v>28.09</v>
      </c>
      <c r="O20" s="271" t="n">
        <f aca="false">M20*N20/1000</f>
        <v>-275.267955</v>
      </c>
      <c r="P20" s="271" t="n">
        <f aca="false">'Table1.A(d)'!E11</f>
        <v>555.240053872054</v>
      </c>
      <c r="Q20" s="271" t="n">
        <f aca="false">O20-P20</f>
        <v>-830.508008872054</v>
      </c>
      <c r="R20" s="267" t="n">
        <v>1</v>
      </c>
      <c r="S20" s="272" t="n">
        <f aca="false">Q20*R20*(44/12)</f>
        <v>-3045.19603253086</v>
      </c>
    </row>
    <row r="21" customFormat="false" ht="12.75" hidden="false" customHeight="false" outlineLevel="0" collapsed="false">
      <c r="A21" s="277"/>
      <c r="B21" s="281"/>
      <c r="C21" s="265" t="s">
        <v>200</v>
      </c>
      <c r="D21" s="266"/>
      <c r="E21" s="269"/>
      <c r="F21" s="268"/>
      <c r="G21" s="268"/>
      <c r="H21" s="267"/>
      <c r="I21" s="268"/>
      <c r="J21" s="271" t="n">
        <f aca="false">SUM(F21-G21-H21-I21)</f>
        <v>0</v>
      </c>
      <c r="K21" s="268" t="n">
        <v>1</v>
      </c>
      <c r="L21" s="202" t="str">
        <f aca="false">$L$8</f>
        <v>NCV</v>
      </c>
      <c r="M21" s="271" t="n">
        <f aca="false">J21*K21</f>
        <v>0</v>
      </c>
      <c r="N21" s="267"/>
      <c r="O21" s="271" t="n">
        <f aca="false">M21*N21/1000</f>
        <v>0</v>
      </c>
      <c r="P21" s="271" t="n">
        <f aca="false">'Table1.A(d)'!E10</f>
        <v>220.181400673401</v>
      </c>
      <c r="Q21" s="271" t="n">
        <f aca="false">O21-P21</f>
        <v>-220.181400673401</v>
      </c>
      <c r="R21" s="267" t="n">
        <v>1</v>
      </c>
      <c r="S21" s="272" t="n">
        <f aca="false">Q21*R21*(44/12)</f>
        <v>-807.331802469136</v>
      </c>
    </row>
    <row r="22" customFormat="false" ht="12.75" hidden="false" customHeight="false" outlineLevel="0" collapsed="false">
      <c r="A22" s="277"/>
      <c r="B22" s="281"/>
      <c r="C22" s="265" t="s">
        <v>201</v>
      </c>
      <c r="D22" s="266" t="s">
        <v>186</v>
      </c>
      <c r="E22" s="269"/>
      <c r="F22" s="268" t="n">
        <v>3099.288</v>
      </c>
      <c r="G22" s="268" t="n">
        <v>162.0288</v>
      </c>
      <c r="H22" s="269"/>
      <c r="I22" s="268" t="n">
        <v>806</v>
      </c>
      <c r="J22" s="271" t="n">
        <f aca="false">SUM(F22-G22-H22-I22)</f>
        <v>2131.2592</v>
      </c>
      <c r="K22" s="268" t="n">
        <v>1</v>
      </c>
      <c r="L22" s="202" t="str">
        <f aca="false">$L$8</f>
        <v>NCV</v>
      </c>
      <c r="M22" s="271" t="n">
        <f aca="false">J22*K22</f>
        <v>2131.2592</v>
      </c>
      <c r="N22" s="267" t="n">
        <v>28.09</v>
      </c>
      <c r="O22" s="271" t="n">
        <f aca="false">M22*N22/1000</f>
        <v>59.867070928</v>
      </c>
      <c r="P22" s="267"/>
      <c r="Q22" s="271" t="n">
        <f aca="false">O22-P22</f>
        <v>59.867070928</v>
      </c>
      <c r="R22" s="267" t="n">
        <v>1</v>
      </c>
      <c r="S22" s="272" t="n">
        <f aca="false">Q22*R22*(44/12)</f>
        <v>219.512593402667</v>
      </c>
    </row>
    <row r="23" customFormat="false" ht="12.75" hidden="false" customHeight="false" outlineLevel="0" collapsed="false">
      <c r="A23" s="277"/>
      <c r="B23" s="281"/>
      <c r="C23" s="265" t="s">
        <v>202</v>
      </c>
      <c r="D23" s="266" t="s">
        <v>186</v>
      </c>
      <c r="E23" s="269"/>
      <c r="F23" s="268" t="n">
        <v>14424</v>
      </c>
      <c r="G23" s="268" t="n">
        <v>16013.4</v>
      </c>
      <c r="H23" s="269"/>
      <c r="I23" s="268"/>
      <c r="J23" s="271" t="n">
        <f aca="false">SUM(F23-G23-H23-I23)</f>
        <v>-1589.4</v>
      </c>
      <c r="K23" s="268" t="n">
        <v>1</v>
      </c>
      <c r="L23" s="202" t="str">
        <f aca="false">$L$8</f>
        <v>NCV</v>
      </c>
      <c r="M23" s="271" t="n">
        <f aca="false">J23*K23</f>
        <v>-1589.4</v>
      </c>
      <c r="N23" s="267" t="n">
        <v>20.54</v>
      </c>
      <c r="O23" s="271" t="n">
        <f aca="false">M23*N23/1000</f>
        <v>-32.646276</v>
      </c>
      <c r="P23" s="267"/>
      <c r="Q23" s="271" t="n">
        <f aca="false">O23-P23</f>
        <v>-32.646276</v>
      </c>
      <c r="R23" s="267" t="n">
        <v>1</v>
      </c>
      <c r="S23" s="272" t="n">
        <f aca="false">Q23*R23*(44/12)</f>
        <v>-119.703012</v>
      </c>
    </row>
    <row r="24" customFormat="false" ht="12.75" hidden="false" customHeight="false" outlineLevel="0" collapsed="false">
      <c r="A24" s="283"/>
      <c r="B24" s="284"/>
      <c r="C24" s="265" t="s">
        <v>203</v>
      </c>
      <c r="D24" s="266" t="s">
        <v>186</v>
      </c>
      <c r="E24" s="269"/>
      <c r="F24" s="268" t="n">
        <v>17662.0630673</v>
      </c>
      <c r="G24" s="268" t="n">
        <v>1921.679349</v>
      </c>
      <c r="H24" s="269"/>
      <c r="I24" s="268" t="n">
        <f aca="false">-5647-4615</f>
        <v>-10262</v>
      </c>
      <c r="J24" s="271" t="n">
        <f aca="false">SUM(F24-G24-H24-I24)</f>
        <v>26002.3837183</v>
      </c>
      <c r="K24" s="268" t="n">
        <v>1</v>
      </c>
      <c r="L24" s="202" t="str">
        <f aca="false">$L$8</f>
        <v>NCV</v>
      </c>
      <c r="M24" s="271" t="n">
        <f aca="false">J24*K24</f>
        <v>26002.3837183</v>
      </c>
      <c r="N24" s="267" t="n">
        <v>20.54</v>
      </c>
      <c r="O24" s="271" t="n">
        <f aca="false">M24*N24/1000</f>
        <v>534.088961573882</v>
      </c>
      <c r="P24" s="267" t="n">
        <f aca="false">'Table1.A(d)'!E21+'Table1.A(d)'!E22+'Table1.A(d)'!E23</f>
        <v>424.234540909091</v>
      </c>
      <c r="Q24" s="271" t="n">
        <f aca="false">O24-P24</f>
        <v>109.854420664791</v>
      </c>
      <c r="R24" s="267" t="n">
        <v>1</v>
      </c>
      <c r="S24" s="272" t="n">
        <f aca="false">Q24*R24*(44/12)</f>
        <v>402.799542437567</v>
      </c>
    </row>
    <row r="25" customFormat="false" ht="12.75" hidden="false" customHeight="false" outlineLevel="0" collapsed="false">
      <c r="A25" s="285" t="s">
        <v>204</v>
      </c>
      <c r="B25" s="286"/>
      <c r="C25" s="286"/>
      <c r="D25" s="287"/>
      <c r="E25" s="288"/>
      <c r="F25" s="288"/>
      <c r="G25" s="288"/>
      <c r="H25" s="288"/>
      <c r="I25" s="288"/>
      <c r="J25" s="289"/>
      <c r="K25" s="269"/>
      <c r="L25" s="269"/>
      <c r="M25" s="201" t="n">
        <f aca="false">SUM(M8:M24)</f>
        <v>613140.37117126</v>
      </c>
      <c r="N25" s="269"/>
      <c r="O25" s="201" t="n">
        <f aca="false">SUM(O8:O24)</f>
        <v>12745.0256305851</v>
      </c>
      <c r="P25" s="271" t="n">
        <f aca="false">SUM(P8:P24)</f>
        <v>1529.31638065718</v>
      </c>
      <c r="Q25" s="201" t="n">
        <f aca="false">SUM(Q8:Q24)</f>
        <v>11215.7092499279</v>
      </c>
      <c r="R25" s="290"/>
      <c r="S25" s="272" t="n">
        <f aca="false">SUM(S8:S24)</f>
        <v>41124.2672497355</v>
      </c>
    </row>
    <row r="26" customFormat="false" ht="15.75" hidden="false" customHeight="false" outlineLevel="0" collapsed="false">
      <c r="A26" s="291" t="s">
        <v>205</v>
      </c>
      <c r="B26" s="292" t="s">
        <v>184</v>
      </c>
      <c r="C26" s="265" t="s">
        <v>206</v>
      </c>
      <c r="D26" s="266"/>
      <c r="E26" s="267"/>
      <c r="F26" s="268"/>
      <c r="G26" s="268"/>
      <c r="H26" s="269"/>
      <c r="I26" s="268"/>
      <c r="J26" s="271" t="n">
        <f aca="false">SUM(E26,F26-G26-H26-I26)</f>
        <v>0</v>
      </c>
      <c r="K26" s="268" t="n">
        <v>1</v>
      </c>
      <c r="L26" s="202" t="str">
        <f aca="false">$L$8</f>
        <v>NCV</v>
      </c>
      <c r="M26" s="271" t="n">
        <f aca="false">J26*K26</f>
        <v>0</v>
      </c>
      <c r="N26" s="267"/>
      <c r="O26" s="271" t="n">
        <f aca="false">M26*N26/1000</f>
        <v>0</v>
      </c>
      <c r="P26" s="267"/>
      <c r="Q26" s="271" t="n">
        <f aca="false">O26-P26</f>
        <v>0</v>
      </c>
      <c r="R26" s="267" t="n">
        <v>1</v>
      </c>
      <c r="S26" s="272" t="n">
        <f aca="false">Q26*R26*(44/12)</f>
        <v>0</v>
      </c>
    </row>
    <row r="27" customFormat="false" ht="12.75" hidden="false" customHeight="false" outlineLevel="0" collapsed="false">
      <c r="A27" s="277" t="s">
        <v>187</v>
      </c>
      <c r="B27" s="281" t="s">
        <v>188</v>
      </c>
      <c r="C27" s="265" t="s">
        <v>207</v>
      </c>
      <c r="D27" s="266" t="s">
        <v>186</v>
      </c>
      <c r="E27" s="267"/>
      <c r="F27" s="268" t="n">
        <v>85138.3049283</v>
      </c>
      <c r="G27" s="268" t="n">
        <v>355.5522165</v>
      </c>
      <c r="H27" s="269"/>
      <c r="I27" s="268" t="n">
        <f aca="false">-9770+26-572</f>
        <v>-10316</v>
      </c>
      <c r="J27" s="271" t="n">
        <f aca="false">SUM(E27,F27-G27-H27-I27)</f>
        <v>95098.7527118</v>
      </c>
      <c r="K27" s="268" t="n">
        <v>1</v>
      </c>
      <c r="L27" s="202" t="str">
        <f aca="false">$L$8</f>
        <v>NCV</v>
      </c>
      <c r="M27" s="271" t="n">
        <f aca="false">J27*K27</f>
        <v>95098.7527118</v>
      </c>
      <c r="N27" s="267" t="n">
        <v>24.74</v>
      </c>
      <c r="O27" s="271" t="n">
        <f aca="false">M27*N27/1000</f>
        <v>2352.74314208993</v>
      </c>
      <c r="P27" s="271" t="n">
        <f aca="false">'Table1.A(d)'!E19</f>
        <v>11.7992454545455</v>
      </c>
      <c r="Q27" s="271" t="n">
        <f aca="false">O27-P27</f>
        <v>2340.94389663539</v>
      </c>
      <c r="R27" s="267" t="n">
        <v>1</v>
      </c>
      <c r="S27" s="272" t="n">
        <f aca="false">Q27*R27*(44/12)</f>
        <v>8583.46095432975</v>
      </c>
    </row>
    <row r="28" customFormat="false" ht="12.75" hidden="false" customHeight="false" outlineLevel="0" collapsed="false">
      <c r="A28" s="277"/>
      <c r="B28" s="281"/>
      <c r="C28" s="265" t="s">
        <v>208</v>
      </c>
      <c r="D28" s="266"/>
      <c r="E28" s="267"/>
      <c r="F28" s="268"/>
      <c r="G28" s="268"/>
      <c r="H28" s="268"/>
      <c r="I28" s="268"/>
      <c r="J28" s="271" t="n">
        <f aca="false">SUM(E28,F28-G28-H28-I28)</f>
        <v>0</v>
      </c>
      <c r="K28" s="268" t="n">
        <v>1</v>
      </c>
      <c r="L28" s="202" t="str">
        <f aca="false">$L$8</f>
        <v>NCV</v>
      </c>
      <c r="M28" s="271" t="n">
        <f aca="false">J28*K28</f>
        <v>0</v>
      </c>
      <c r="N28" s="267"/>
      <c r="O28" s="271" t="n">
        <f aca="false">M28*N28/1000</f>
        <v>0</v>
      </c>
      <c r="P28" s="267"/>
      <c r="Q28" s="271" t="n">
        <f aca="false">O28-P28</f>
        <v>0</v>
      </c>
      <c r="R28" s="267" t="n">
        <v>1</v>
      </c>
      <c r="S28" s="272" t="n">
        <f aca="false">Q28*R28*(44/12)</f>
        <v>0</v>
      </c>
    </row>
    <row r="29" customFormat="false" ht="12.75" hidden="false" customHeight="false" outlineLevel="0" collapsed="false">
      <c r="A29" s="277"/>
      <c r="B29" s="281"/>
      <c r="C29" s="265" t="s">
        <v>209</v>
      </c>
      <c r="D29" s="266"/>
      <c r="E29" s="267"/>
      <c r="F29" s="268"/>
      <c r="G29" s="268"/>
      <c r="H29" s="268"/>
      <c r="I29" s="268"/>
      <c r="J29" s="271" t="n">
        <f aca="false">SUM(E29,F29-G29-H29-I29)</f>
        <v>0</v>
      </c>
      <c r="K29" s="268" t="n">
        <v>1</v>
      </c>
      <c r="L29" s="202" t="str">
        <f aca="false">$L$8</f>
        <v>NCV</v>
      </c>
      <c r="M29" s="271" t="n">
        <f aca="false">J29*K29</f>
        <v>0</v>
      </c>
      <c r="N29" s="267"/>
      <c r="O29" s="271" t="n">
        <f aca="false">M29*N29/1000</f>
        <v>0</v>
      </c>
      <c r="P29" s="267"/>
      <c r="Q29" s="271" t="n">
        <f aca="false">O29-P29</f>
        <v>0</v>
      </c>
      <c r="R29" s="267" t="n">
        <v>1</v>
      </c>
      <c r="S29" s="272" t="n">
        <f aca="false">Q29*R29*(44/12)</f>
        <v>0</v>
      </c>
    </row>
    <row r="30" customFormat="false" ht="12.75" hidden="false" customHeight="false" outlineLevel="0" collapsed="false">
      <c r="A30" s="277"/>
      <c r="B30" s="281"/>
      <c r="C30" s="265" t="s">
        <v>210</v>
      </c>
      <c r="D30" s="266" t="s">
        <v>186</v>
      </c>
      <c r="E30" s="267"/>
      <c r="F30" s="268" t="n">
        <v>289.3130971</v>
      </c>
      <c r="G30" s="268" t="n">
        <v>0.5170679</v>
      </c>
      <c r="H30" s="269"/>
      <c r="I30" s="268" t="n">
        <v>-26.0166796</v>
      </c>
      <c r="J30" s="271" t="n">
        <f aca="false">SUM(E30,F30-G30-H30-I30)</f>
        <v>314.8127088</v>
      </c>
      <c r="K30" s="268" t="n">
        <v>1</v>
      </c>
      <c r="L30" s="202" t="str">
        <f aca="false">$L$8</f>
        <v>NCV</v>
      </c>
      <c r="M30" s="271" t="n">
        <f aca="false">J30*K30</f>
        <v>314.8127088</v>
      </c>
      <c r="N30" s="267" t="n">
        <v>24.74</v>
      </c>
      <c r="O30" s="271" t="n">
        <f aca="false">M30*N30/1000</f>
        <v>7.788466415712</v>
      </c>
      <c r="P30" s="267"/>
      <c r="Q30" s="271" t="n">
        <f aca="false">O30-P30</f>
        <v>7.788466415712</v>
      </c>
      <c r="R30" s="267" t="n">
        <v>1</v>
      </c>
      <c r="S30" s="272" t="n">
        <f aca="false">Q30*R30*(44/12)</f>
        <v>28.557710190944</v>
      </c>
    </row>
    <row r="31" customFormat="false" ht="12.75" hidden="false" customHeight="false" outlineLevel="0" collapsed="false">
      <c r="A31" s="277"/>
      <c r="B31" s="281"/>
      <c r="C31" s="265" t="s">
        <v>211</v>
      </c>
      <c r="D31" s="266"/>
      <c r="E31" s="267"/>
      <c r="F31" s="268"/>
      <c r="G31" s="268"/>
      <c r="H31" s="269"/>
      <c r="I31" s="268"/>
      <c r="J31" s="271" t="n">
        <f aca="false">SUM(E31,F31-G31-H31-I31)</f>
        <v>0</v>
      </c>
      <c r="K31" s="268" t="n">
        <v>1</v>
      </c>
      <c r="L31" s="202" t="str">
        <f aca="false">$L$8</f>
        <v>NCV</v>
      </c>
      <c r="M31" s="271" t="n">
        <f aca="false">J31*K31</f>
        <v>0</v>
      </c>
      <c r="N31" s="267"/>
      <c r="O31" s="271" t="n">
        <f aca="false">M31*N31/1000</f>
        <v>0</v>
      </c>
      <c r="P31" s="267"/>
      <c r="Q31" s="271" t="n">
        <f aca="false">O31-P31</f>
        <v>0</v>
      </c>
      <c r="R31" s="267" t="n">
        <v>1</v>
      </c>
      <c r="S31" s="272" t="n">
        <f aca="false">Q31*R31*(44/12)</f>
        <v>0</v>
      </c>
    </row>
    <row r="32" customFormat="false" ht="12.75" hidden="false" customHeight="false" outlineLevel="0" collapsed="false">
      <c r="A32" s="277"/>
      <c r="B32" s="284"/>
      <c r="C32" s="265" t="s">
        <v>212</v>
      </c>
      <c r="D32" s="266" t="s">
        <v>186</v>
      </c>
      <c r="E32" s="268" t="n">
        <v>12321</v>
      </c>
      <c r="F32" s="268"/>
      <c r="G32" s="268"/>
      <c r="H32" s="269"/>
      <c r="I32" s="268"/>
      <c r="J32" s="271" t="n">
        <f aca="false">SUM(E32,F32-G32-H32-I32)</f>
        <v>12321</v>
      </c>
      <c r="K32" s="268" t="n">
        <v>1</v>
      </c>
      <c r="L32" s="202" t="str">
        <f aca="false">$L$8</f>
        <v>NCV</v>
      </c>
      <c r="M32" s="271" t="n">
        <f aca="false">J32*K32</f>
        <v>12321</v>
      </c>
      <c r="N32" s="267" t="n">
        <v>29.19</v>
      </c>
      <c r="O32" s="271" t="n">
        <f aca="false">M32*N32/1000</f>
        <v>359.64999</v>
      </c>
      <c r="P32" s="267"/>
      <c r="Q32" s="271" t="n">
        <f aca="false">O32-P32</f>
        <v>359.64999</v>
      </c>
      <c r="R32" s="267" t="n">
        <v>1</v>
      </c>
      <c r="S32" s="272" t="n">
        <f aca="false">Q32*R32*(44/12)</f>
        <v>1318.71663</v>
      </c>
    </row>
    <row r="33" customFormat="false" ht="12.75" hidden="false" customHeight="false" outlineLevel="0" collapsed="false">
      <c r="A33" s="277"/>
      <c r="B33" s="292" t="s">
        <v>213</v>
      </c>
      <c r="C33" s="286" t="s">
        <v>214</v>
      </c>
      <c r="D33" s="266"/>
      <c r="E33" s="269"/>
      <c r="F33" s="268"/>
      <c r="G33" s="268"/>
      <c r="H33" s="269"/>
      <c r="I33" s="268"/>
      <c r="J33" s="271" t="n">
        <f aca="false">SUM(F33-G33-H33-I33)</f>
        <v>0</v>
      </c>
      <c r="K33" s="268" t="n">
        <v>1</v>
      </c>
      <c r="L33" s="202" t="str">
        <f aca="false">$L$8</f>
        <v>NCV</v>
      </c>
      <c r="M33" s="271" t="n">
        <f aca="false">J33*K33</f>
        <v>0</v>
      </c>
      <c r="N33" s="267"/>
      <c r="O33" s="271" t="n">
        <f aca="false">M33*N33/1000</f>
        <v>0</v>
      </c>
      <c r="P33" s="267"/>
      <c r="Q33" s="271" t="n">
        <f aca="false">O33-P33</f>
        <v>0</v>
      </c>
      <c r="R33" s="267" t="n">
        <v>1</v>
      </c>
      <c r="S33" s="272" t="n">
        <f aca="false">Q33*R33*(44/12)</f>
        <v>0</v>
      </c>
    </row>
    <row r="34" customFormat="false" ht="12.75" hidden="false" customHeight="false" outlineLevel="0" collapsed="false">
      <c r="A34" s="283"/>
      <c r="B34" s="284" t="s">
        <v>215</v>
      </c>
      <c r="C34" s="265" t="s">
        <v>216</v>
      </c>
      <c r="D34" s="266" t="s">
        <v>186</v>
      </c>
      <c r="E34" s="269"/>
      <c r="F34" s="268" t="n">
        <v>8492.7902096</v>
      </c>
      <c r="G34" s="268" t="n">
        <v>965.3397108</v>
      </c>
      <c r="H34" s="269"/>
      <c r="I34" s="268" t="n">
        <f aca="false">-56+589</f>
        <v>533</v>
      </c>
      <c r="J34" s="271" t="n">
        <f aca="false">SUM(F34-G34-H34-I34)</f>
        <v>6994.4504988</v>
      </c>
      <c r="K34" s="268" t="n">
        <v>1</v>
      </c>
      <c r="L34" s="202" t="str">
        <f aca="false">$L$8</f>
        <v>NCV</v>
      </c>
      <c r="M34" s="271" t="n">
        <f aca="false">J34*K34</f>
        <v>6994.4504988</v>
      </c>
      <c r="N34" s="267" t="n">
        <v>28.09</v>
      </c>
      <c r="O34" s="271" t="n">
        <f aca="false">M34*N34/1000</f>
        <v>196.474114511292</v>
      </c>
      <c r="P34" s="267" t="n">
        <f aca="false">'Table1.A(d)'!E24</f>
        <v>36.75</v>
      </c>
      <c r="Q34" s="271" t="n">
        <f aca="false">O34-P34</f>
        <v>159.724114511292</v>
      </c>
      <c r="R34" s="267" t="n">
        <v>1</v>
      </c>
      <c r="S34" s="272" t="n">
        <f aca="false">Q34*R34*(44/12)</f>
        <v>585.655086541404</v>
      </c>
    </row>
    <row r="35" customFormat="false" ht="12.75" hidden="false" customHeight="false" outlineLevel="0" collapsed="false">
      <c r="A35" s="285" t="s">
        <v>217</v>
      </c>
      <c r="B35" s="286"/>
      <c r="C35" s="286"/>
      <c r="D35" s="287"/>
      <c r="E35" s="288"/>
      <c r="F35" s="288"/>
      <c r="G35" s="288"/>
      <c r="H35" s="288"/>
      <c r="I35" s="288"/>
      <c r="J35" s="293"/>
      <c r="K35" s="269"/>
      <c r="L35" s="269"/>
      <c r="M35" s="271" t="n">
        <f aca="false">SUM(M26:M34)</f>
        <v>114729.0159194</v>
      </c>
      <c r="N35" s="269"/>
      <c r="O35" s="271" t="n">
        <f aca="false">SUM(O26:O34)</f>
        <v>2916.65571301694</v>
      </c>
      <c r="P35" s="271" t="n">
        <f aca="false">SUM(P26:P34)</f>
        <v>48.5492454545455</v>
      </c>
      <c r="Q35" s="271" t="n">
        <f aca="false">SUM(Q26:Q34)</f>
        <v>2868.10646756239</v>
      </c>
      <c r="R35" s="269"/>
      <c r="S35" s="203" t="n">
        <f aca="false">SUM(S26:S34)</f>
        <v>10516.3903810621</v>
      </c>
    </row>
    <row r="36" customFormat="false" ht="12.75" hidden="false" customHeight="false" outlineLevel="0" collapsed="false">
      <c r="A36" s="285" t="s">
        <v>218</v>
      </c>
      <c r="B36" s="294"/>
      <c r="C36" s="295" t="s">
        <v>219</v>
      </c>
      <c r="D36" s="266" t="s">
        <v>186</v>
      </c>
      <c r="E36" s="267"/>
      <c r="F36" s="268" t="n">
        <f aca="false">25816*34.992/38.88</f>
        <v>23234.4</v>
      </c>
      <c r="G36" s="267"/>
      <c r="H36" s="269"/>
      <c r="I36" s="267" t="n">
        <v>39</v>
      </c>
      <c r="J36" s="271" t="n">
        <f aca="false">SUM(E36,F36-G36-H36-I36)</f>
        <v>23195.4</v>
      </c>
      <c r="K36" s="268" t="n">
        <v>1</v>
      </c>
      <c r="L36" s="202" t="str">
        <f aca="false">$L$8</f>
        <v>NCV</v>
      </c>
      <c r="M36" s="271" t="n">
        <f aca="false">J36*K36</f>
        <v>23195.4</v>
      </c>
      <c r="N36" s="267" t="n">
        <v>15.41</v>
      </c>
      <c r="O36" s="271" t="n">
        <f aca="false">M36*N36/1000</f>
        <v>357.441114</v>
      </c>
      <c r="P36" s="271" t="n">
        <v>0</v>
      </c>
      <c r="Q36" s="271" t="n">
        <f aca="false">O36-P36</f>
        <v>357.441114</v>
      </c>
      <c r="R36" s="267" t="n">
        <v>1</v>
      </c>
      <c r="S36" s="272" t="n">
        <f aca="false">Q36*R36*(44/12)</f>
        <v>1310.617418</v>
      </c>
    </row>
    <row r="37" s="304" customFormat="true" ht="13.5" hidden="false" customHeight="false" outlineLevel="0" collapsed="false">
      <c r="A37" s="296" t="s">
        <v>220</v>
      </c>
      <c r="B37" s="297"/>
      <c r="C37" s="297"/>
      <c r="D37" s="298"/>
      <c r="E37" s="298"/>
      <c r="F37" s="298"/>
      <c r="G37" s="298"/>
      <c r="H37" s="298"/>
      <c r="I37" s="298"/>
      <c r="J37" s="299"/>
      <c r="K37" s="300"/>
      <c r="L37" s="300"/>
      <c r="M37" s="301" t="n">
        <f aca="false">SUM(M25,M35,M36)</f>
        <v>751064.78709066</v>
      </c>
      <c r="N37" s="302"/>
      <c r="O37" s="301" t="n">
        <f aca="false">SUM(O25,O35,O36)</f>
        <v>16019.122457602</v>
      </c>
      <c r="P37" s="301" t="n">
        <f aca="false">SUM(P25,P35,P36)</f>
        <v>1577.86562611173</v>
      </c>
      <c r="Q37" s="301" t="n">
        <f aca="false">SUM(Q25,Q35,Q36)</f>
        <v>14441.2568314903</v>
      </c>
      <c r="R37" s="302"/>
      <c r="S37" s="303" t="n">
        <f aca="false">SUM(S25,S35,S36)</f>
        <v>52951.2750487976</v>
      </c>
    </row>
    <row r="38" s="306" customFormat="true" ht="12.75" hidden="false" customHeight="false" outlineLevel="0" collapsed="false">
      <c r="A38" s="305" t="s">
        <v>221</v>
      </c>
      <c r="B38" s="265"/>
      <c r="C38" s="265"/>
      <c r="D38" s="287"/>
      <c r="E38" s="288"/>
      <c r="F38" s="288"/>
      <c r="G38" s="288"/>
      <c r="H38" s="269"/>
      <c r="I38" s="288"/>
      <c r="J38" s="293"/>
      <c r="K38" s="269"/>
      <c r="L38" s="269"/>
      <c r="M38" s="271" t="n">
        <f aca="false">SUM(M39:M41)</f>
        <v>237078.344</v>
      </c>
      <c r="N38" s="269"/>
      <c r="O38" s="271" t="n">
        <f aca="false">SUM(O39:O41)</f>
        <v>6483.2331022</v>
      </c>
      <c r="P38" s="271" t="n">
        <f aca="false">SUM(P39:P41)</f>
        <v>0</v>
      </c>
      <c r="Q38" s="271" t="n">
        <f aca="false">SUM(Q39:Q41)</f>
        <v>6483.2331022</v>
      </c>
      <c r="R38" s="269"/>
      <c r="S38" s="272" t="n">
        <f aca="false">SUM(S39:S41)</f>
        <v>23771.8547080667</v>
      </c>
    </row>
    <row r="39" customFormat="false" ht="12.75" hidden="false" customHeight="false" outlineLevel="0" collapsed="false">
      <c r="A39" s="307"/>
      <c r="B39" s="308"/>
      <c r="C39" s="295" t="s">
        <v>222</v>
      </c>
      <c r="D39" s="266" t="s">
        <v>186</v>
      </c>
      <c r="E39" s="268" t="n">
        <f aca="false">116484.196+444+14203</f>
        <v>131131.196</v>
      </c>
      <c r="F39" s="267"/>
      <c r="G39" s="267"/>
      <c r="H39" s="269"/>
      <c r="I39" s="267"/>
      <c r="J39" s="271" t="n">
        <f aca="false">SUM(E39,F39-G39-H39-I39)</f>
        <v>131131.196</v>
      </c>
      <c r="K39" s="268" t="n">
        <v>1</v>
      </c>
      <c r="L39" s="202" t="str">
        <f aca="false">$L$8</f>
        <v>NCV</v>
      </c>
      <c r="M39" s="271" t="n">
        <f aca="false">J39*K39</f>
        <v>131131.196</v>
      </c>
      <c r="N39" s="267" t="n">
        <v>26.18</v>
      </c>
      <c r="O39" s="271" t="n">
        <f aca="false">M39*N39/1000</f>
        <v>3433.01471128</v>
      </c>
      <c r="P39" s="267"/>
      <c r="Q39" s="271" t="n">
        <f aca="false">O39-P39</f>
        <v>3433.01471128</v>
      </c>
      <c r="R39" s="267" t="n">
        <v>1</v>
      </c>
      <c r="S39" s="272" t="n">
        <f aca="false">Q39*R39*(44/12)</f>
        <v>12587.7206080267</v>
      </c>
    </row>
    <row r="40" customFormat="false" ht="12.75" hidden="false" customHeight="false" outlineLevel="0" collapsed="false">
      <c r="A40" s="309"/>
      <c r="B40" s="310"/>
      <c r="C40" s="311" t="s">
        <v>223</v>
      </c>
      <c r="D40" s="266" t="s">
        <v>186</v>
      </c>
      <c r="E40" s="268" t="n">
        <v>105947.148</v>
      </c>
      <c r="F40" s="267"/>
      <c r="G40" s="267"/>
      <c r="H40" s="269"/>
      <c r="I40" s="267"/>
      <c r="J40" s="271" t="n">
        <f aca="false">SUM(E40,F40-G40-H40-I40)</f>
        <v>105947.148</v>
      </c>
      <c r="K40" s="268" t="n">
        <v>1</v>
      </c>
      <c r="L40" s="202" t="str">
        <f aca="false">$L$8</f>
        <v>NCV</v>
      </c>
      <c r="M40" s="201" t="n">
        <f aca="false">J40*K40</f>
        <v>105947.148</v>
      </c>
      <c r="N40" s="267" t="n">
        <v>28.79</v>
      </c>
      <c r="O40" s="271" t="n">
        <f aca="false">M40*N40/1000</f>
        <v>3050.21839092</v>
      </c>
      <c r="P40" s="267"/>
      <c r="Q40" s="271" t="n">
        <f aca="false">O40-P40</f>
        <v>3050.21839092</v>
      </c>
      <c r="R40" s="267" t="n">
        <v>1</v>
      </c>
      <c r="S40" s="272" t="n">
        <f aca="false">Q40*R40*(44/12)</f>
        <v>11184.13410004</v>
      </c>
    </row>
    <row r="41" customFormat="false" ht="13.5" hidden="false" customHeight="false" outlineLevel="0" collapsed="false">
      <c r="A41" s="312"/>
      <c r="B41" s="313"/>
      <c r="C41" s="314" t="s">
        <v>224</v>
      </c>
      <c r="D41" s="315"/>
      <c r="E41" s="316"/>
      <c r="F41" s="316"/>
      <c r="G41" s="316"/>
      <c r="H41" s="317"/>
      <c r="I41" s="316"/>
      <c r="J41" s="219" t="n">
        <f aca="false">SUM(E41,F41-G41-H41-I41)</f>
        <v>0</v>
      </c>
      <c r="K41" s="268" t="n">
        <v>1</v>
      </c>
      <c r="L41" s="209" t="str">
        <f aca="false">$L$8</f>
        <v>NCV</v>
      </c>
      <c r="M41" s="318" t="n">
        <f aca="false">J41*K41</f>
        <v>0</v>
      </c>
      <c r="N41" s="316" t="n">
        <v>15.41</v>
      </c>
      <c r="O41" s="219" t="n">
        <f aca="false">M41*N41/1000</f>
        <v>0</v>
      </c>
      <c r="P41" s="316"/>
      <c r="Q41" s="219" t="n">
        <f aca="false">O41-P41</f>
        <v>0</v>
      </c>
      <c r="R41" s="316" t="n">
        <v>1</v>
      </c>
      <c r="S41" s="319" t="n">
        <f aca="false">Q41*R41*(44/12)</f>
        <v>0</v>
      </c>
    </row>
    <row r="43" customFormat="false" ht="15.75" hidden="false" customHeight="false" outlineLevel="0" collapsed="false">
      <c r="A43" s="320" t="s">
        <v>225</v>
      </c>
    </row>
    <row r="44" customFormat="false" ht="15.75" hidden="false" customHeight="false" outlineLevel="0" collapsed="false">
      <c r="A44" s="320" t="s">
        <v>22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0T17:15:10Z</cp:lastPrinted>
  <dcterms:modified xsi:type="dcterms:W3CDTF">2003-03-20T17:17:3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