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Blad1" sheetId="1" state="visible" r:id="rId2"/>
    <sheet name="2001 " sheetId="2" state="visible" r:id="rId3"/>
    <sheet name="2000" sheetId="3" state="visible" r:id="rId4"/>
    <sheet name="1999" sheetId="4" state="visible" r:id="rId5"/>
    <sheet name="1998" sheetId="5" state="visible" r:id="rId6"/>
    <sheet name="1997" sheetId="6" state="visible" r:id="rId7"/>
    <sheet name="1996" sheetId="7" state="visible" r:id="rId8"/>
    <sheet name="1995" sheetId="8" state="visible" r:id="rId9"/>
    <sheet name="1994" sheetId="9" state="visible" r:id="rId10"/>
    <sheet name="1993" sheetId="10" state="visible" r:id="rId11"/>
    <sheet name="1992" sheetId="11" state="visible" r:id="rId12"/>
    <sheet name="1991" sheetId="12" state="visible" r:id="rId13"/>
    <sheet name="199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8">
  <si>
    <t xml:space="preserve">Appendix 13</t>
  </si>
  <si>
    <t xml:space="preserve">Comparison of Sectoral and Reference Approach 1990-2001</t>
  </si>
  <si>
    <t xml:space="preserve">Comparision of reported energy consumption and CO2 emissions</t>
  </si>
  <si>
    <t xml:space="preserve">TJ</t>
  </si>
  <si>
    <t xml:space="preserve">Gg CO2</t>
  </si>
  <si>
    <t xml:space="preserve">Fossil</t>
  </si>
  <si>
    <t xml:space="preserve">Liquid</t>
  </si>
  <si>
    <t xml:space="preserve">Solid</t>
  </si>
  <si>
    <t xml:space="preserve">Gaseous</t>
  </si>
  <si>
    <t xml:space="preserve">Other</t>
  </si>
  <si>
    <t xml:space="preserve">Biomass</t>
  </si>
  <si>
    <t xml:space="preserve">1Ab</t>
  </si>
  <si>
    <t xml:space="preserve">Reference approach</t>
  </si>
  <si>
    <t xml:space="preserve">as 1Ac</t>
  </si>
  <si>
    <t xml:space="preserve">Difference</t>
  </si>
  <si>
    <t xml:space="preserve">Difference in percent*</t>
  </si>
  <si>
    <t xml:space="preserve">1A,1B,2</t>
  </si>
  <si>
    <t xml:space="preserve">National approach</t>
  </si>
  <si>
    <t xml:space="preserve">1Aa</t>
  </si>
  <si>
    <t xml:space="preserve">Sectoral approach</t>
  </si>
  <si>
    <t xml:space="preserve">1A1</t>
  </si>
  <si>
    <t xml:space="preserve">1A2</t>
  </si>
  <si>
    <t xml:space="preserve">1A3</t>
  </si>
  <si>
    <t xml:space="preserve">1A4</t>
  </si>
  <si>
    <t xml:space="preserve">1A5</t>
  </si>
  <si>
    <t xml:space="preserve">1Ad</t>
  </si>
  <si>
    <t xml:space="preserve">Feedstocks and Non-Energy Use of Fuels</t>
  </si>
  <si>
    <t xml:space="preserve">Taken care of in table 1Ab, column P</t>
  </si>
  <si>
    <t xml:space="preserve">1B</t>
  </si>
  <si>
    <t xml:space="preserve">Fugitive emissions</t>
  </si>
  <si>
    <t xml:space="preserve">1B1</t>
  </si>
  <si>
    <t xml:space="preserve">1B2</t>
  </si>
  <si>
    <t xml:space="preserve">Sectoral report for Industrial Processes</t>
  </si>
  <si>
    <r>
      <rPr>
        <sz val="10"/>
        <rFont val="Arial"/>
        <family val="2"/>
      </rPr>
      <t xml:space="preserve">2C </t>
    </r>
    <r>
      <rPr>
        <b val="true"/>
        <sz val="10"/>
        <rFont val="Arial"/>
        <family val="2"/>
      </rPr>
      <t xml:space="preserve">from fuels</t>
    </r>
  </si>
  <si>
    <r>
      <rPr>
        <sz val="10"/>
        <rFont val="Arial"/>
        <family val="2"/>
      </rPr>
      <t xml:space="preserve">2D </t>
    </r>
    <r>
      <rPr>
        <b val="true"/>
        <sz val="10"/>
        <rFont val="Arial"/>
        <family val="2"/>
      </rPr>
      <t xml:space="preserve">from fuels</t>
    </r>
    <r>
      <rPr>
        <sz val="10"/>
        <rFont val="Arial"/>
        <family val="2"/>
      </rPr>
      <t xml:space="preserve"> </t>
    </r>
  </si>
  <si>
    <t xml:space="preserve">* (RA-NA)/NA</t>
  </si>
  <si>
    <t xml:space="preserve">Note: Difference in reported amount of biomass is not noted i table 1Ac. Hence it is not top priority and we choose not to search for the source of the difference.</t>
  </si>
  <si>
    <t xml:space="preserve">Note: Other fules in 1A3d is Gasoline, which is liqui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Headline" xfId="23"/>
    <cellStyle name="Normal GHG Numbers (0.00)" xfId="24"/>
    <cellStyle name="Normal GHG Textfiels Bold" xfId="25"/>
    <cellStyle name="Normal GHG whole table" xfId="26"/>
    <cellStyle name="Normal GHG-Shade" xfId="27"/>
    <cellStyle name="Pattern" xfId="28"/>
  </cellStyles>
  <dxfs count="1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0" customFormat="false" ht="22.5" hidden="false" customHeight="false" outlineLevel="0" collapsed="false">
      <c r="B10" s="1" t="s">
        <v>0</v>
      </c>
    </row>
    <row r="11" customFormat="false" ht="12.75" hidden="false" customHeight="false" outlineLevel="0" collapsed="false">
      <c r="B11" s="2"/>
    </row>
    <row r="12" customFormat="false" ht="18.75" hidden="false" customHeight="false" outlineLevel="0" collapsed="false">
      <c r="B12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3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776252.82</v>
      </c>
      <c r="D5" s="21" t="n">
        <v>610790.03</v>
      </c>
      <c r="E5" s="21" t="n">
        <v>109197.48</v>
      </c>
      <c r="F5" s="21" t="n">
        <v>28584.6</v>
      </c>
      <c r="G5" s="21" t="n">
        <f aca="false">G8</f>
        <v>27680.71</v>
      </c>
      <c r="H5" s="21" t="n">
        <v>255126.82</v>
      </c>
      <c r="I5" s="46" t="n">
        <f aca="false">SUM(J5:M5)</f>
        <v>53715.04</v>
      </c>
      <c r="J5" s="21" t="n">
        <v>40818.51</v>
      </c>
      <c r="K5" s="21" t="n">
        <v>10079.28</v>
      </c>
      <c r="L5" s="21" t="n">
        <v>1615.13</v>
      </c>
      <c r="M5" s="21" t="n">
        <f aca="false">M8</f>
        <v>1202.12</v>
      </c>
      <c r="N5" s="21" t="n">
        <v>25566.69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-5153.229165987</v>
      </c>
      <c r="D6" s="25" t="n">
        <f aca="false">D5-D8</f>
        <v>-5539.70034598699</v>
      </c>
      <c r="E6" s="25" t="n">
        <f aca="false">E5-E8</f>
        <v>397.948179999992</v>
      </c>
      <c r="F6" s="25" t="n">
        <f aca="false">F5-F8</f>
        <v>-11.4770000000026</v>
      </c>
      <c r="G6" s="25" t="n">
        <f aca="false">G5-G8</f>
        <v>0</v>
      </c>
      <c r="H6" s="25" t="n">
        <f aca="false">H5-H8</f>
        <v>4183.03229999999</v>
      </c>
      <c r="I6" s="48" t="n">
        <f aca="false">SUM(J6:M6)</f>
        <v>137.343470226524</v>
      </c>
      <c r="J6" s="25" t="n">
        <f aca="false">J5-J8</f>
        <v>162.734120226523</v>
      </c>
      <c r="K6" s="25" t="n">
        <f aca="false">K5-K8</f>
        <v>-24.4130949999999</v>
      </c>
      <c r="L6" s="25" t="n">
        <f aca="false">L5-L8</f>
        <v>-0.977554999999938</v>
      </c>
      <c r="M6" s="25" t="n">
        <f aca="false">M5-M8</f>
        <v>0</v>
      </c>
      <c r="N6" s="25" t="n">
        <f aca="false">N5-N8</f>
        <v>302.039999999997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-0.00659481606456356</v>
      </c>
      <c r="D7" s="29" t="n">
        <f aca="false">(D5-D8)/D8</f>
        <v>-0.00898820886488339</v>
      </c>
      <c r="E7" s="29" t="n">
        <f aca="false">(E5-E8)/E8</f>
        <v>0.00365762768775848</v>
      </c>
      <c r="F7" s="29" t="n">
        <f aca="false">(F5-F8)/F8</f>
        <v>-0.000401348758432934</v>
      </c>
      <c r="G7" s="29" t="n">
        <f aca="false">(G5-G8)/G8</f>
        <v>0</v>
      </c>
      <c r="H7" s="29" t="n">
        <f aca="false">(H5-H8)/H8</f>
        <v>0.0166692004545685</v>
      </c>
      <c r="I7" s="29" t="n">
        <f aca="false">(I5-I8)/I8</f>
        <v>0.00256344484967172</v>
      </c>
      <c r="J7" s="29" t="n">
        <f aca="false">(J5-J8)/J8</f>
        <v>0.00400273065032033</v>
      </c>
      <c r="K7" s="29" t="n">
        <f aca="false">(K5-K8)/K8</f>
        <v>-0.00241625460813741</v>
      </c>
      <c r="L7" s="29" t="n">
        <f aca="false">(L5-L8)/L8</f>
        <v>-0.000604882389773828</v>
      </c>
      <c r="M7" s="29" t="n">
        <f aca="false">(M5-M8)/M8</f>
        <v>0</v>
      </c>
      <c r="N7" s="29" t="n">
        <f aca="false">(N5-N8)/N8</f>
        <v>0.0119550439052192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781406.049165987</v>
      </c>
      <c r="D8" s="21" t="n">
        <f aca="false">SUM(D9,D15,D16,D19)</f>
        <v>616329.730345987</v>
      </c>
      <c r="E8" s="21" t="n">
        <f aca="false">SUM(E9,E15,E16,E19)</f>
        <v>108799.53182</v>
      </c>
      <c r="F8" s="21" t="n">
        <f aca="false">SUM(F9,F15,F16,F19)</f>
        <v>28596.077</v>
      </c>
      <c r="G8" s="21" t="n">
        <f aca="false">SUM(G9,G15,G16,G19)</f>
        <v>27680.71</v>
      </c>
      <c r="H8" s="21" t="n">
        <f aca="false">SUM(H9,H15,H16,H19)</f>
        <v>250943.7877</v>
      </c>
      <c r="I8" s="51" t="n">
        <f aca="false">SUM(J8:M8)</f>
        <v>53577.6965297735</v>
      </c>
      <c r="J8" s="21" t="n">
        <f aca="false">SUM(J9,J15,J16,J19)</f>
        <v>40655.7758797735</v>
      </c>
      <c r="K8" s="21" t="n">
        <f aca="false">SUM(K9,K15,K16,K19)</f>
        <v>10103.693095</v>
      </c>
      <c r="L8" s="21" t="n">
        <f aca="false">SUM(L9,L15,L16,L19)</f>
        <v>1616.107555</v>
      </c>
      <c r="M8" s="21" t="n">
        <f aca="false">SUM(M9,M15,M16,M19)</f>
        <v>1202.12</v>
      </c>
      <c r="N8" s="21" t="n">
        <f aca="false">SUM(N9,N15,N16,N19)</f>
        <v>25264.65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684581.720365987</v>
      </c>
      <c r="D9" s="25" t="n">
        <f aca="false">SUM(D10:D14)</f>
        <v>547293.570345987</v>
      </c>
      <c r="E9" s="25" t="n">
        <f aca="false">SUM(E10:E14)</f>
        <v>81081.34302</v>
      </c>
      <c r="F9" s="25" t="n">
        <f aca="false">SUM(F10:F14)</f>
        <v>28526.097</v>
      </c>
      <c r="G9" s="25" t="n">
        <f aca="false">SUM(G10:G14)</f>
        <v>27680.71</v>
      </c>
      <c r="H9" s="25" t="n">
        <f aca="false">SUM(H10:H14)</f>
        <v>142726.167</v>
      </c>
      <c r="I9" s="48" t="n">
        <f aca="false">SUM(J9:M9)</f>
        <v>50859.8165297735</v>
      </c>
      <c r="J9" s="25" t="n">
        <f aca="false">SUM(J10:J14)</f>
        <v>40642.7958797735</v>
      </c>
      <c r="K9" s="25" t="n">
        <f aca="false">SUM(K10:K14)</f>
        <v>7402.743095</v>
      </c>
      <c r="L9" s="25" t="n">
        <f aca="false">SUM(L10:L14)</f>
        <v>1612.157555</v>
      </c>
      <c r="M9" s="25" t="n">
        <f aca="false">SUM(M10:M14)</f>
        <v>1202.12</v>
      </c>
      <c r="N9" s="25" t="n">
        <f aca="false">SUM(N10:N14)</f>
        <v>13577.17</v>
      </c>
    </row>
    <row r="10" customFormat="false" ht="12.75" hidden="false" customHeight="false" outlineLevel="0" collapsed="false">
      <c r="A10" s="31"/>
      <c r="B10" s="50" t="s">
        <v>20</v>
      </c>
      <c r="C10" s="33" t="n">
        <f aca="false">SUM(D10:G10)</f>
        <v>144430.70423</v>
      </c>
      <c r="D10" s="26" t="n">
        <v>62757.47523</v>
      </c>
      <c r="E10" s="26" t="n">
        <v>48427.469</v>
      </c>
      <c r="F10" s="26" t="n">
        <v>12836.26</v>
      </c>
      <c r="G10" s="26" t="n">
        <v>20409.5</v>
      </c>
      <c r="H10" s="26" t="n">
        <v>28716.793</v>
      </c>
      <c r="I10" s="48" t="n">
        <f aca="false">SUM(J10:M10)</f>
        <v>10829.427679</v>
      </c>
      <c r="J10" s="26" t="n">
        <v>4749.22</v>
      </c>
      <c r="K10" s="26" t="n">
        <v>4582.747679</v>
      </c>
      <c r="L10" s="26" t="n">
        <v>725.25</v>
      </c>
      <c r="M10" s="26" t="n">
        <v>772.21</v>
      </c>
      <c r="N10" s="26" t="n">
        <v>2715.07</v>
      </c>
    </row>
    <row r="11" customFormat="false" ht="12.75" hidden="false" customHeight="false" outlineLevel="0" collapsed="false">
      <c r="A11" s="37"/>
      <c r="B11" s="41" t="s">
        <v>21</v>
      </c>
      <c r="C11" s="33" t="n">
        <f aca="false">SUM(D11:G11)</f>
        <v>148558.66702</v>
      </c>
      <c r="D11" s="26" t="n">
        <v>98188.15</v>
      </c>
      <c r="E11" s="26" t="n">
        <v>32162.41402</v>
      </c>
      <c r="F11" s="26" t="n">
        <v>10936.893</v>
      </c>
      <c r="G11" s="26" t="n">
        <v>7271.21</v>
      </c>
      <c r="H11" s="26" t="n">
        <v>73395.474</v>
      </c>
      <c r="I11" s="27" t="n">
        <f aca="false">SUM(J11:M11)</f>
        <v>11143.277183</v>
      </c>
      <c r="J11" s="26" t="n">
        <v>7320.7</v>
      </c>
      <c r="K11" s="26" t="n">
        <v>2774.729964</v>
      </c>
      <c r="L11" s="26" t="n">
        <v>617.937219</v>
      </c>
      <c r="M11" s="26" t="n">
        <v>429.91</v>
      </c>
      <c r="N11" s="26" t="n">
        <v>6963.17</v>
      </c>
    </row>
    <row r="12" customFormat="false" ht="12.75" hidden="false" customHeight="false" outlineLevel="0" collapsed="false">
      <c r="A12" s="37"/>
      <c r="B12" s="41" t="s">
        <v>22</v>
      </c>
      <c r="C12" s="33" t="n">
        <f aca="false">SUM(D12:G12)</f>
        <v>248870.93</v>
      </c>
      <c r="D12" s="26" t="n">
        <v>248736.93</v>
      </c>
      <c r="E12" s="26" t="n">
        <v>0</v>
      </c>
      <c r="F12" s="26" t="n">
        <v>134</v>
      </c>
      <c r="G12" s="26" t="n">
        <v>0</v>
      </c>
      <c r="H12" s="26" t="n">
        <v>0</v>
      </c>
      <c r="I12" s="27" t="n">
        <f aca="false">SUM(J12:M12)</f>
        <v>18256.64</v>
      </c>
      <c r="J12" s="26" t="n">
        <v>18248.64</v>
      </c>
      <c r="K12" s="26" t="n">
        <v>0</v>
      </c>
      <c r="L12" s="26" t="n">
        <v>8</v>
      </c>
      <c r="M12" s="26" t="n">
        <v>0</v>
      </c>
      <c r="N12" s="26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30752.434</v>
      </c>
      <c r="D13" s="26" t="n">
        <v>125642.03</v>
      </c>
      <c r="E13" s="26" t="n">
        <v>491.46</v>
      </c>
      <c r="F13" s="26" t="n">
        <v>4618.944</v>
      </c>
      <c r="G13" s="26" t="n">
        <v>0</v>
      </c>
      <c r="H13" s="26" t="n">
        <v>40613.9</v>
      </c>
      <c r="I13" s="27" t="n">
        <f aca="false">SUM(J13:M13)</f>
        <v>9753.475788</v>
      </c>
      <c r="J13" s="26" t="n">
        <v>9447.24</v>
      </c>
      <c r="K13" s="26" t="n">
        <v>45.265452</v>
      </c>
      <c r="L13" s="26" t="n">
        <v>260.970336</v>
      </c>
      <c r="M13" s="26" t="n">
        <v>0</v>
      </c>
      <c r="N13" s="26" t="n">
        <v>3898.93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11968.985115987</v>
      </c>
      <c r="D14" s="26" t="n">
        <v>11968.985115987</v>
      </c>
      <c r="E14" s="26" t="n">
        <v>0</v>
      </c>
      <c r="F14" s="26" t="n">
        <v>0</v>
      </c>
      <c r="G14" s="26" t="n">
        <v>0</v>
      </c>
      <c r="H14" s="26" t="n">
        <v>0</v>
      </c>
      <c r="I14" s="52" t="n">
        <f aca="false">SUM(J14:M14)</f>
        <v>876.995879773478</v>
      </c>
      <c r="J14" s="53" t="n">
        <v>876.995879773478</v>
      </c>
      <c r="K14" s="53" t="n">
        <v>0</v>
      </c>
      <c r="L14" s="53" t="n">
        <v>0</v>
      </c>
      <c r="M14" s="53" t="n">
        <v>0</v>
      </c>
      <c r="N14" s="53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70017.84</v>
      </c>
      <c r="D15" s="26" t="n">
        <v>68868.66</v>
      </c>
      <c r="E15" s="26" t="n">
        <v>1149.18</v>
      </c>
      <c r="F15" s="26" t="n">
        <v>0</v>
      </c>
      <c r="G15" s="26" t="n">
        <v>0</v>
      </c>
      <c r="H15" s="56" t="n">
        <v>0</v>
      </c>
      <c r="I15" s="57"/>
      <c r="J15" s="58" t="s">
        <v>27</v>
      </c>
      <c r="K15" s="58"/>
      <c r="L15" s="58"/>
      <c r="M15" s="58"/>
      <c r="N15" s="58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2655.59</v>
      </c>
      <c r="D16" s="26" t="n">
        <f aca="false">SUM(D17:D18)</f>
        <v>167.5</v>
      </c>
      <c r="E16" s="26" t="n">
        <f aca="false">SUM(E17:E18)</f>
        <v>2418.11</v>
      </c>
      <c r="F16" s="26" t="n">
        <f aca="false">SUM(F17:F18)</f>
        <v>69.98</v>
      </c>
      <c r="G16" s="26" t="n">
        <f aca="false">SUM(G17:G18)</f>
        <v>0</v>
      </c>
      <c r="H16" s="26" t="n">
        <f aca="false">SUM(H17:H18)</f>
        <v>0</v>
      </c>
      <c r="I16" s="60" t="n">
        <f aca="false">SUM(J16:M16)</f>
        <v>252.31</v>
      </c>
      <c r="J16" s="61" t="n">
        <f aca="false">SUM(J17:J18)</f>
        <v>12.98</v>
      </c>
      <c r="K16" s="61" t="n">
        <f aca="false">SUM(K17:K18)</f>
        <v>235.38</v>
      </c>
      <c r="L16" s="61" t="n">
        <f aca="false">SUM(L17:L18)</f>
        <v>3.95</v>
      </c>
      <c r="M16" s="61" t="n">
        <f aca="false">SUM(M17:M18)</f>
        <v>0</v>
      </c>
      <c r="N16" s="61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2418.11</v>
      </c>
      <c r="D17" s="38"/>
      <c r="E17" s="25" t="n">
        <v>2418.11</v>
      </c>
      <c r="F17" s="38"/>
      <c r="G17" s="38"/>
      <c r="H17" s="38"/>
      <c r="I17" s="27" t="n">
        <f aca="false">SUM(J17:M17)</f>
        <v>235.38</v>
      </c>
      <c r="J17" s="38"/>
      <c r="K17" s="25" t="n">
        <v>235.38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237.48</v>
      </c>
      <c r="D18" s="25" t="n">
        <v>167.5</v>
      </c>
      <c r="E18" s="38"/>
      <c r="F18" s="25" t="n">
        <v>69.98</v>
      </c>
      <c r="G18" s="38"/>
      <c r="H18" s="38"/>
      <c r="I18" s="27" t="n">
        <f aca="false">SUM(J18:M18)</f>
        <v>16.93</v>
      </c>
      <c r="J18" s="25" t="n">
        <v>12.98</v>
      </c>
      <c r="K18" s="38"/>
      <c r="L18" s="25" t="n">
        <v>3.95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4150.8988</v>
      </c>
      <c r="D19" s="26" t="n">
        <f aca="false">SUM(D20:D21)</f>
        <v>0</v>
      </c>
      <c r="E19" s="26" t="n">
        <f aca="false">SUM(E20:E21)</f>
        <v>24150.8988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08217.6207</v>
      </c>
      <c r="I19" s="27" t="n">
        <f aca="false">SUM(J19:M19)</f>
        <v>2465.57</v>
      </c>
      <c r="J19" s="26" t="n">
        <f aca="false">SUM(J20:J21)</f>
        <v>0</v>
      </c>
      <c r="K19" s="26" t="n">
        <f aca="false">SUM(K20:K21)</f>
        <v>2465.57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1687.48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4150.8988</v>
      </c>
      <c r="D20" s="38"/>
      <c r="E20" s="25" t="n">
        <f aca="false">(693.78+103.55)*28.05+65.63*27.21</f>
        <v>24150.8988</v>
      </c>
      <c r="F20" s="38"/>
      <c r="G20" s="38"/>
      <c r="H20" s="38"/>
      <c r="I20" s="27" t="n">
        <f aca="false">SUM(J20:M20)</f>
        <v>2465.57</v>
      </c>
      <c r="J20" s="38"/>
      <c r="K20" s="26" t="n">
        <v>2465.57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584.61*41.87</f>
        <v>108217.6207</v>
      </c>
      <c r="I21" s="38"/>
      <c r="J21" s="38"/>
      <c r="K21" s="38"/>
      <c r="L21" s="38"/>
      <c r="M21" s="38"/>
      <c r="N21" s="26" t="n">
        <v>11687.48</v>
      </c>
    </row>
    <row r="22" s="44" customFormat="true" ht="12.75" hidden="false" customHeight="false" outlineLevel="0" collapsed="false">
      <c r="A22" s="9" t="s">
        <v>35</v>
      </c>
    </row>
    <row r="23" s="44" customFormat="true" ht="12.75" hidden="false" customHeight="false" outlineLevel="0" collapsed="false">
      <c r="A23" s="9" t="s">
        <v>36</v>
      </c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8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9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28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2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768719.99</v>
      </c>
      <c r="D5" s="21" t="n">
        <v>616464.94</v>
      </c>
      <c r="E5" s="21" t="n">
        <v>105107.56</v>
      </c>
      <c r="F5" s="21" t="n">
        <v>26014.9</v>
      </c>
      <c r="G5" s="21" t="n">
        <f aca="false">G8</f>
        <v>21132.59</v>
      </c>
      <c r="H5" s="21" t="n">
        <v>242365.46</v>
      </c>
      <c r="I5" s="46" t="n">
        <f aca="false">SUM(J5:M5)</f>
        <v>53009.12</v>
      </c>
      <c r="J5" s="21" t="n">
        <v>41003.51</v>
      </c>
      <c r="K5" s="21" t="n">
        <v>9703.15</v>
      </c>
      <c r="L5" s="21" t="n">
        <v>1469.93</v>
      </c>
      <c r="M5" s="21" t="n">
        <f aca="false">M8</f>
        <v>832.53</v>
      </c>
      <c r="N5" s="21" t="n">
        <v>24291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-17631.7806963716</v>
      </c>
      <c r="D6" s="25" t="n">
        <f aca="false">D5-D8</f>
        <v>-9902.53538637166</v>
      </c>
      <c r="E6" s="25" t="n">
        <f aca="false">E5-E8</f>
        <v>-7683.82031</v>
      </c>
      <c r="F6" s="25" t="n">
        <f aca="false">F5-F8</f>
        <v>-45.4249999999993</v>
      </c>
      <c r="G6" s="25" t="n">
        <f aca="false">G5-G8</f>
        <v>0</v>
      </c>
      <c r="H6" s="25" t="n">
        <f aca="false">H5-H8</f>
        <v>4078.3413</v>
      </c>
      <c r="I6" s="48" t="n">
        <f aca="false">SUM(J6:M6)</f>
        <v>-911.235521019741</v>
      </c>
      <c r="J6" s="25" t="n">
        <f aca="false">J5-J8</f>
        <v>-142.29736901974</v>
      </c>
      <c r="K6" s="25" t="n">
        <f aca="false">K5-K8</f>
        <v>-766.856457000002</v>
      </c>
      <c r="L6" s="25" t="n">
        <f aca="false">L5-L8</f>
        <v>-2.08169500000008</v>
      </c>
      <c r="M6" s="25" t="n">
        <f aca="false">M5-M8</f>
        <v>0</v>
      </c>
      <c r="N6" s="25" t="n">
        <f aca="false">N5-N8</f>
        <v>244.269999999997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-0.0224222559844398</v>
      </c>
      <c r="D7" s="29" t="n">
        <f aca="false">(D5-D8)/D8</f>
        <v>-0.0158094661289099</v>
      </c>
      <c r="E7" s="29" t="n">
        <f aca="false">(E5-E8)/E8</f>
        <v>-0.0681241801357648</v>
      </c>
      <c r="F7" s="29" t="n">
        <f aca="false">(F5-F8)/F8</f>
        <v>-0.00174307112440076</v>
      </c>
      <c r="G7" s="29" t="n">
        <f aca="false">(G5-G8)/G8</f>
        <v>0</v>
      </c>
      <c r="H7" s="29" t="n">
        <f aca="false">(H5-H8)/H8</f>
        <v>0.0171152403128202</v>
      </c>
      <c r="I7" s="29" t="n">
        <f aca="false">(I5-I8)/I8</f>
        <v>-0.0168996571371737</v>
      </c>
      <c r="J7" s="29" t="n">
        <f aca="false">(J5-J8)/J8</f>
        <v>-0.0034583686192747</v>
      </c>
      <c r="K7" s="29" t="n">
        <f aca="false">(K5-K8)/K8</f>
        <v>-0.0732431694430618</v>
      </c>
      <c r="L7" s="29" t="n">
        <f aca="false">(L5-L8)/L8</f>
        <v>-0.00141418373717478</v>
      </c>
      <c r="M7" s="29" t="n">
        <f aca="false">(M5-M8)/M8</f>
        <v>0</v>
      </c>
      <c r="N7" s="29" t="n">
        <f aca="false">(N5-N8)/N8</f>
        <v>0.0101581379256139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786351.770696372</v>
      </c>
      <c r="D8" s="21" t="n">
        <f aca="false">SUM(D9,D15,D16,D19)</f>
        <v>626367.475386372</v>
      </c>
      <c r="E8" s="21" t="n">
        <f aca="false">SUM(E9,E15,E16,E19)</f>
        <v>112791.38031</v>
      </c>
      <c r="F8" s="21" t="n">
        <f aca="false">SUM(F9,F15,F16,F19)</f>
        <v>26060.325</v>
      </c>
      <c r="G8" s="21" t="n">
        <f aca="false">SUM(G9,G15,G16,G19)</f>
        <v>21132.59</v>
      </c>
      <c r="H8" s="21" t="n">
        <f aca="false">SUM(H9,H15,H16,H19)</f>
        <v>238287.1187</v>
      </c>
      <c r="I8" s="51" t="n">
        <f aca="false">SUM(J8:M8)</f>
        <v>53920.3555210197</v>
      </c>
      <c r="J8" s="21" t="n">
        <f aca="false">SUM(J9,J15,J16,J19)</f>
        <v>41145.8073690197</v>
      </c>
      <c r="K8" s="21" t="n">
        <f aca="false">SUM(K9,K15,K16,K19)</f>
        <v>10470.006457</v>
      </c>
      <c r="L8" s="21" t="n">
        <f aca="false">SUM(L9,L15,L16,L19)</f>
        <v>1472.011695</v>
      </c>
      <c r="M8" s="21" t="n">
        <f aca="false">SUM(M9,M15,M16,M19)</f>
        <v>832.53</v>
      </c>
      <c r="N8" s="21" t="n">
        <f aca="false">SUM(N9,N15,N16,N19)</f>
        <v>24046.73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687611.772096372</v>
      </c>
      <c r="D9" s="25" t="n">
        <f aca="false">SUM(D10:D14)</f>
        <v>554965.465386372</v>
      </c>
      <c r="E9" s="25" t="n">
        <f aca="false">SUM(E10:E14)</f>
        <v>85488.38171</v>
      </c>
      <c r="F9" s="25" t="n">
        <f aca="false">SUM(F10:F14)</f>
        <v>26025.335</v>
      </c>
      <c r="G9" s="25" t="n">
        <f aca="false">SUM(G10:G14)</f>
        <v>21132.59</v>
      </c>
      <c r="H9" s="25" t="n">
        <f aca="false">SUM(H10:H14)</f>
        <v>133377.228</v>
      </c>
      <c r="I9" s="48" t="n">
        <f aca="false">SUM(J9:M9)</f>
        <v>51239.2955210198</v>
      </c>
      <c r="J9" s="25" t="n">
        <f aca="false">SUM(J10:J14)</f>
        <v>41127.6373690197</v>
      </c>
      <c r="K9" s="25" t="n">
        <f aca="false">SUM(K10:K14)</f>
        <v>7809.096457</v>
      </c>
      <c r="L9" s="25" t="n">
        <f aca="false">SUM(L10:L14)</f>
        <v>1470.031695</v>
      </c>
      <c r="M9" s="25" t="n">
        <f aca="false">SUM(M10:M14)</f>
        <v>832.53</v>
      </c>
      <c r="N9" s="25" t="n">
        <f aca="false">SUM(N10:N14)</f>
        <v>12716.45</v>
      </c>
    </row>
    <row r="10" s="47" customFormat="true" ht="12.75" hidden="false" customHeight="false" outlineLevel="0" collapsed="false">
      <c r="A10" s="31"/>
      <c r="B10" s="50" t="s">
        <v>20</v>
      </c>
      <c r="C10" s="33" t="n">
        <f aca="false">SUM(D10:G10)</f>
        <v>149039.51151</v>
      </c>
      <c r="D10" s="25" t="n">
        <v>64318.23151</v>
      </c>
      <c r="E10" s="25" t="n">
        <v>53096.58</v>
      </c>
      <c r="F10" s="25" t="n">
        <v>11815.68</v>
      </c>
      <c r="G10" s="25" t="n">
        <v>19809.02</v>
      </c>
      <c r="H10" s="25" t="n">
        <v>16998.72</v>
      </c>
      <c r="I10" s="48" t="n">
        <f aca="false">SUM(J10:M10)</f>
        <v>11318.304426</v>
      </c>
      <c r="J10" s="25" t="n">
        <v>4870.254426</v>
      </c>
      <c r="K10" s="25" t="n">
        <v>5015.68</v>
      </c>
      <c r="L10" s="25" t="n">
        <v>667.59</v>
      </c>
      <c r="M10" s="25" t="n">
        <v>764.78</v>
      </c>
      <c r="N10" s="25" t="n">
        <v>1631.88</v>
      </c>
    </row>
    <row r="11" customFormat="false" ht="12.75" hidden="false" customHeight="false" outlineLevel="0" collapsed="false">
      <c r="A11" s="37"/>
      <c r="B11" s="41" t="s">
        <v>21</v>
      </c>
      <c r="C11" s="33" t="n">
        <f aca="false">SUM(D11:G11)</f>
        <v>132859.13671</v>
      </c>
      <c r="D11" s="26" t="n">
        <v>89663.7</v>
      </c>
      <c r="E11" s="26" t="n">
        <v>31764.29171</v>
      </c>
      <c r="F11" s="26" t="n">
        <v>10107.575</v>
      </c>
      <c r="G11" s="26" t="n">
        <v>1323.57</v>
      </c>
      <c r="H11" s="26" t="n">
        <v>76141.438</v>
      </c>
      <c r="I11" s="27" t="n">
        <f aca="false">SUM(J11:M11)</f>
        <v>9998.442445</v>
      </c>
      <c r="J11" s="26" t="n">
        <v>6623.8</v>
      </c>
      <c r="K11" s="26" t="n">
        <v>2735.81127</v>
      </c>
      <c r="L11" s="26" t="n">
        <v>571.081175</v>
      </c>
      <c r="M11" s="26" t="n">
        <v>67.75</v>
      </c>
      <c r="N11" s="26" t="n">
        <v>7221.81</v>
      </c>
    </row>
    <row r="12" customFormat="false" ht="12.75" hidden="false" customHeight="false" outlineLevel="0" collapsed="false">
      <c r="A12" s="37"/>
      <c r="B12" s="41" t="s">
        <v>22</v>
      </c>
      <c r="C12" s="33" t="n">
        <f aca="false">SUM(D12:G12)</f>
        <v>259575.67</v>
      </c>
      <c r="D12" s="26" t="n">
        <v>259497.67</v>
      </c>
      <c r="E12" s="26" t="n">
        <v>0</v>
      </c>
      <c r="F12" s="26" t="n">
        <v>78</v>
      </c>
      <c r="G12" s="63" t="n">
        <v>0</v>
      </c>
      <c r="H12" s="26" t="n">
        <v>0</v>
      </c>
      <c r="I12" s="27" t="n">
        <f aca="false">SUM(J12:M12)</f>
        <v>19038.08</v>
      </c>
      <c r="J12" s="26" t="n">
        <v>19034.08</v>
      </c>
      <c r="K12" s="63" t="n">
        <v>0</v>
      </c>
      <c r="L12" s="26" t="n">
        <v>4</v>
      </c>
      <c r="M12" s="26" t="n">
        <v>0</v>
      </c>
      <c r="N12" s="26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30783.84</v>
      </c>
      <c r="D13" s="26" t="n">
        <v>126132.25</v>
      </c>
      <c r="E13" s="26" t="n">
        <v>627.51</v>
      </c>
      <c r="F13" s="26" t="n">
        <v>4024.08</v>
      </c>
      <c r="G13" s="26" t="n">
        <v>0</v>
      </c>
      <c r="H13" s="26" t="n">
        <v>40237.07</v>
      </c>
      <c r="I13" s="27" t="n">
        <f aca="false">SUM(J13:M13)</f>
        <v>9765.125707</v>
      </c>
      <c r="J13" s="26" t="n">
        <v>9480.16</v>
      </c>
      <c r="K13" s="26" t="n">
        <v>57.605187</v>
      </c>
      <c r="L13" s="26" t="n">
        <v>227.36052</v>
      </c>
      <c r="M13" s="26" t="n">
        <v>0</v>
      </c>
      <c r="N13" s="26" t="n">
        <v>3862.76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15353.6138763715</v>
      </c>
      <c r="D14" s="26" t="n">
        <v>15353.6138763715</v>
      </c>
      <c r="E14" s="26" t="n">
        <v>0</v>
      </c>
      <c r="F14" s="26" t="n">
        <v>0</v>
      </c>
      <c r="G14" s="26" t="n">
        <v>0</v>
      </c>
      <c r="H14" s="26" t="n">
        <v>0</v>
      </c>
      <c r="I14" s="27" t="n">
        <f aca="false">SUM(J14:M14)</f>
        <v>1119.34294301974</v>
      </c>
      <c r="J14" s="26" t="n">
        <v>1119.34294301974</v>
      </c>
      <c r="K14" s="26" t="n">
        <v>0</v>
      </c>
      <c r="L14" s="26" t="n">
        <v>0</v>
      </c>
      <c r="M14" s="26" t="n">
        <v>0</v>
      </c>
      <c r="N14" s="26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72226.23</v>
      </c>
      <c r="D15" s="26" t="n">
        <v>71167.51</v>
      </c>
      <c r="E15" s="26" t="n">
        <v>1058.72</v>
      </c>
      <c r="F15" s="26" t="n">
        <v>0</v>
      </c>
      <c r="G15" s="26" t="n">
        <v>0</v>
      </c>
      <c r="H15" s="26" t="n">
        <v>0</v>
      </c>
      <c r="I15" s="64" t="s">
        <v>27</v>
      </c>
      <c r="J15" s="64"/>
      <c r="K15" s="64"/>
      <c r="L15" s="64"/>
      <c r="M15" s="64"/>
      <c r="N15" s="64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2359.7</v>
      </c>
      <c r="D16" s="26" t="n">
        <f aca="false">SUM(D17:D18)</f>
        <v>234.5</v>
      </c>
      <c r="E16" s="26" t="n">
        <f aca="false">SUM(E17:E18)</f>
        <v>2090.21</v>
      </c>
      <c r="F16" s="26" t="n">
        <f aca="false">SUM(F17:F18)</f>
        <v>34.99</v>
      </c>
      <c r="G16" s="26" t="n">
        <f aca="false">SUM(G17:G18)</f>
        <v>0</v>
      </c>
      <c r="H16" s="26" t="n">
        <f aca="false">SUM(H17:H18)</f>
        <v>0</v>
      </c>
      <c r="I16" s="27" t="n">
        <f aca="false">SUM(J16:M16)</f>
        <v>214.55</v>
      </c>
      <c r="J16" s="26" t="n">
        <f aca="false">SUM(J17:J18)</f>
        <v>18.17</v>
      </c>
      <c r="K16" s="26" t="n">
        <f aca="false">SUM(K17:K18)</f>
        <v>194.4</v>
      </c>
      <c r="L16" s="26" t="n">
        <f aca="false">SUM(L17:L18)</f>
        <v>1.98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2090.21</v>
      </c>
      <c r="D17" s="38"/>
      <c r="E17" s="25" t="n">
        <v>2090.21</v>
      </c>
      <c r="F17" s="38"/>
      <c r="G17" s="38"/>
      <c r="H17" s="38"/>
      <c r="I17" s="27" t="n">
        <f aca="false">SUM(J17:M17)</f>
        <v>194.4</v>
      </c>
      <c r="J17" s="38"/>
      <c r="K17" s="25" t="n">
        <v>194.4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269.49</v>
      </c>
      <c r="D18" s="25" t="n">
        <v>234.5</v>
      </c>
      <c r="E18" s="38"/>
      <c r="F18" s="25" t="n">
        <v>34.99</v>
      </c>
      <c r="G18" s="38"/>
      <c r="H18" s="38"/>
      <c r="I18" s="27" t="n">
        <f aca="false">SUM(J18:M18)</f>
        <v>20.15</v>
      </c>
      <c r="J18" s="25" t="n">
        <v>18.17</v>
      </c>
      <c r="K18" s="38"/>
      <c r="L18" s="25" t="n">
        <v>1.98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4154.0686</v>
      </c>
      <c r="D19" s="26" t="n">
        <f aca="false">SUM(D20:D21)</f>
        <v>0</v>
      </c>
      <c r="E19" s="26" t="n">
        <f aca="false">SUM(E20:E21)</f>
        <v>24154.0686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04909.8907</v>
      </c>
      <c r="I19" s="27" t="n">
        <f aca="false">SUM(J19:M19)</f>
        <v>2466.51</v>
      </c>
      <c r="J19" s="26" t="n">
        <f aca="false">SUM(J20:J21)</f>
        <v>0</v>
      </c>
      <c r="K19" s="26" t="n">
        <f aca="false">SUM(K20:K21)</f>
        <v>2466.51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1330.28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4154.0686</v>
      </c>
      <c r="D20" s="38"/>
      <c r="E20" s="25" t="n">
        <f aca="false">799.16*28.05+63.86*27.21</f>
        <v>24154.0686</v>
      </c>
      <c r="F20" s="38"/>
      <c r="G20" s="38"/>
      <c r="H20" s="38"/>
      <c r="I20" s="27" t="n">
        <f aca="false">SUM(J20:M20)</f>
        <v>2466.51</v>
      </c>
      <c r="J20" s="38"/>
      <c r="K20" s="25" t="n">
        <v>2466.51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505.61*41.87</f>
        <v>104909.8907</v>
      </c>
      <c r="I21" s="38"/>
      <c r="J21" s="38"/>
      <c r="K21" s="38"/>
      <c r="L21" s="38"/>
      <c r="M21" s="38"/>
      <c r="N21" s="26" t="n">
        <v>11330.28</v>
      </c>
    </row>
    <row r="22" s="44" customFormat="true" ht="12.75" hidden="false" customHeight="false" outlineLevel="0" collapsed="false">
      <c r="A22" s="9" t="s">
        <v>35</v>
      </c>
      <c r="B22" s="9"/>
    </row>
    <row r="23" s="44" customFormat="true" ht="12.75" hidden="false" customHeight="false" outlineLevel="0" collapsed="false">
      <c r="A23" s="9" t="s">
        <v>36</v>
      </c>
      <c r="B23" s="9"/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9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1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84413.8559194</v>
      </c>
      <c r="D5" s="21" t="n">
        <v>613140.37</v>
      </c>
      <c r="E5" s="21" t="n">
        <v>114729.0159194</v>
      </c>
      <c r="F5" s="21" t="n">
        <v>23195.4</v>
      </c>
      <c r="G5" s="21" t="n">
        <f aca="false">G8</f>
        <v>33349.07</v>
      </c>
      <c r="H5" s="21" t="n">
        <v>237078.34</v>
      </c>
      <c r="I5" s="46" t="n">
        <f aca="false">SUM(J5:M5)</f>
        <v>54462.0103810621</v>
      </c>
      <c r="J5" s="21" t="n">
        <v>41124.27</v>
      </c>
      <c r="K5" s="21" t="n">
        <v>10516.3903810621</v>
      </c>
      <c r="L5" s="21" t="n">
        <v>1310.62</v>
      </c>
      <c r="M5" s="21" t="n">
        <f aca="false">M8</f>
        <v>1510.73</v>
      </c>
      <c r="N5" s="21" t="n">
        <v>23771.85</v>
      </c>
    </row>
    <row r="6" s="47" customFormat="true" ht="12.75" hidden="false" customHeight="false" outlineLevel="0" collapsed="false">
      <c r="A6" s="20" t="s">
        <v>13</v>
      </c>
      <c r="B6" s="20" t="s">
        <v>14</v>
      </c>
      <c r="C6" s="25" t="n">
        <f aca="false">C5-C8</f>
        <v>-12182.7514714205</v>
      </c>
      <c r="D6" s="25" t="n">
        <f aca="false">D5-D8</f>
        <v>-8237.58712082054</v>
      </c>
      <c r="E6" s="25" t="n">
        <f aca="false">E5-E8</f>
        <v>-3893.5243506</v>
      </c>
      <c r="F6" s="25" t="n">
        <f aca="false">F5-F8</f>
        <v>-51.6399999999994</v>
      </c>
      <c r="G6" s="25" t="n">
        <f aca="false">G5-G8</f>
        <v>0</v>
      </c>
      <c r="H6" s="25" t="n">
        <f aca="false">H5-H8</f>
        <v>6559.43000000002</v>
      </c>
      <c r="I6" s="48" t="n">
        <f aca="false">SUM(J6:M6)</f>
        <v>-36.4376886713969</v>
      </c>
      <c r="J6" s="25" t="n">
        <f aca="false">J5-J8</f>
        <v>371.039362266507</v>
      </c>
      <c r="K6" s="25" t="n">
        <f aca="false">K5-K8</f>
        <v>-404.917050937904</v>
      </c>
      <c r="L6" s="25" t="n">
        <f aca="false">L5-L8</f>
        <v>-2.56000000000017</v>
      </c>
      <c r="M6" s="25" t="n">
        <f aca="false">M5-M8</f>
        <v>0</v>
      </c>
      <c r="N6" s="25" t="n">
        <f aca="false">N5-N8</f>
        <v>573.849999999999</v>
      </c>
    </row>
    <row r="7" s="47" customFormat="true" ht="12.75" hidden="false" customHeight="false" outlineLevel="0" collapsed="false">
      <c r="A7" s="28"/>
      <c r="B7" s="28" t="s">
        <v>15</v>
      </c>
      <c r="C7" s="29" t="n">
        <f aca="false">(C5-C8)/C8</f>
        <v>-0.0152935015770705</v>
      </c>
      <c r="D7" s="29" t="n">
        <f aca="false">(D5-D8)/D8</f>
        <v>-0.0132569670784424</v>
      </c>
      <c r="E7" s="29" t="n">
        <f aca="false">(E5-E8)/E8</f>
        <v>-0.0328228036740559</v>
      </c>
      <c r="F7" s="29" t="n">
        <f aca="false">(F5-F8)/F8</f>
        <v>-0.00222135807397412</v>
      </c>
      <c r="G7" s="29" t="n">
        <f aca="false">(G5-G8)/G8</f>
        <v>0</v>
      </c>
      <c r="H7" s="29" t="n">
        <f aca="false">(H5-H8)/H8</f>
        <v>0.0284550625369521</v>
      </c>
      <c r="I7" s="29" t="n">
        <f aca="false">(I5-I8)/I8</f>
        <v>-0.000668600482435217</v>
      </c>
      <c r="J7" s="29" t="n">
        <f aca="false">(J5-J8)/J8</f>
        <v>0.00910453862087098</v>
      </c>
      <c r="K7" s="29" t="n">
        <f aca="false">(K5-K8)/K8</f>
        <v>-0.0370758769917488</v>
      </c>
      <c r="L7" s="29" t="n">
        <f aca="false">(L5-L8)/L8</f>
        <v>-0.00194946618133095</v>
      </c>
      <c r="M7" s="29" t="n">
        <f aca="false">(M5-M8)/M8</f>
        <v>0</v>
      </c>
      <c r="N7" s="29" t="n">
        <f aca="false">(N5-N8)/N8</f>
        <v>0.0247370462970945</v>
      </c>
    </row>
    <row r="8" s="47" customFormat="tru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96596.607390821</v>
      </c>
      <c r="D8" s="21" t="n">
        <f aca="false">SUM(D9,D15,D16,D19)</f>
        <v>621377.957120821</v>
      </c>
      <c r="E8" s="21" t="n">
        <f aca="false">SUM(E9,E15,E16,E19)</f>
        <v>118622.54027</v>
      </c>
      <c r="F8" s="21" t="n">
        <f aca="false">SUM(F9,F15,F16,F19)</f>
        <v>23247.04</v>
      </c>
      <c r="G8" s="21" t="n">
        <f aca="false">SUM(G9,G15,G16,G19)</f>
        <v>33349.07</v>
      </c>
      <c r="H8" s="21" t="n">
        <f aca="false">SUM(H9,H15,H16,H19)</f>
        <v>230518.91</v>
      </c>
      <c r="I8" s="51" t="n">
        <f aca="false">SUM(J8:M8)</f>
        <v>54498.4480697335</v>
      </c>
      <c r="J8" s="21" t="n">
        <f aca="false">SUM(J9,J15,J16,J19)</f>
        <v>40753.2306377335</v>
      </c>
      <c r="K8" s="21" t="n">
        <f aca="false">SUM(K9,K15,K16,K19)</f>
        <v>10921.307432</v>
      </c>
      <c r="L8" s="21" t="n">
        <f aca="false">SUM(L9,L15,L16,L19)</f>
        <v>1313.18</v>
      </c>
      <c r="M8" s="21" t="n">
        <f aca="false">SUM(M9,M15,M16,M19)</f>
        <v>1510.73</v>
      </c>
      <c r="N8" s="21" t="n">
        <f aca="false">SUM(N9,N15,N16,N19)</f>
        <v>23198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703378.026260821</v>
      </c>
      <c r="D9" s="25" t="n">
        <f aca="false">SUM(D10:D14)</f>
        <v>554872.707120821</v>
      </c>
      <c r="E9" s="25" t="n">
        <f aca="false">SUM(E10:E14)</f>
        <v>91944.19914</v>
      </c>
      <c r="F9" s="25" t="n">
        <f aca="false">SUM(F10:F14)</f>
        <v>23212.05</v>
      </c>
      <c r="G9" s="25" t="n">
        <f aca="false">SUM(G10:G14)</f>
        <v>33349.07</v>
      </c>
      <c r="H9" s="25" t="n">
        <f aca="false">SUM(H10:H14)</f>
        <v>124608.745</v>
      </c>
      <c r="I9" s="48" t="n">
        <f aca="false">SUM(J9:M9)</f>
        <v>51958.3180697335</v>
      </c>
      <c r="J9" s="25" t="n">
        <f aca="false">SUM(J10:J14)</f>
        <v>40737.6506377335</v>
      </c>
      <c r="K9" s="25" t="n">
        <f aca="false">SUM(K10:K14)</f>
        <v>8398.737432</v>
      </c>
      <c r="L9" s="25" t="n">
        <f aca="false">SUM(L10:L14)</f>
        <v>1311.2</v>
      </c>
      <c r="M9" s="25" t="n">
        <f aca="false">SUM(M10:M14)</f>
        <v>1510.73</v>
      </c>
      <c r="N9" s="25" t="n">
        <f aca="false">SUM(N10:N14)</f>
        <v>11759.7</v>
      </c>
    </row>
    <row r="10" customFormat="false" ht="12.75" hidden="false" customHeight="false" outlineLevel="0" collapsed="false">
      <c r="A10" s="37"/>
      <c r="B10" s="41" t="s">
        <v>20</v>
      </c>
      <c r="C10" s="33" t="n">
        <f aca="false">SUM(D10:G10)</f>
        <v>148819.29442</v>
      </c>
      <c r="D10" s="26" t="n">
        <v>67184.24842</v>
      </c>
      <c r="E10" s="26" t="n">
        <v>52218.876</v>
      </c>
      <c r="F10" s="26" t="n">
        <v>9327.99</v>
      </c>
      <c r="G10" s="26" t="n">
        <v>20088.18</v>
      </c>
      <c r="H10" s="26" t="n">
        <v>17152.59</v>
      </c>
      <c r="I10" s="27" t="n">
        <f aca="false">SUM(J10:M10)</f>
        <v>11279.086395</v>
      </c>
      <c r="J10" s="26" t="n">
        <v>5092.276395</v>
      </c>
      <c r="K10" s="26" t="n">
        <v>4938.18</v>
      </c>
      <c r="L10" s="26" t="n">
        <v>527.03</v>
      </c>
      <c r="M10" s="26" t="n">
        <v>721.6</v>
      </c>
      <c r="N10" s="26" t="n">
        <v>1646.65</v>
      </c>
    </row>
    <row r="11" customFormat="false" ht="12.75" hidden="false" customHeight="false" outlineLevel="0" collapsed="false">
      <c r="A11" s="37"/>
      <c r="B11" s="41" t="s">
        <v>21</v>
      </c>
      <c r="C11" s="33" t="n">
        <f aca="false">SUM(D11:G11)</f>
        <v>154268.24314</v>
      </c>
      <c r="D11" s="26" t="n">
        <v>92519.57</v>
      </c>
      <c r="E11" s="26" t="n">
        <v>38580.82314</v>
      </c>
      <c r="F11" s="26" t="n">
        <v>9906.96</v>
      </c>
      <c r="G11" s="26" t="n">
        <v>13260.89</v>
      </c>
      <c r="H11" s="26" t="n">
        <v>67219.085</v>
      </c>
      <c r="I11" s="27" t="n">
        <f aca="false">SUM(J11:M11)</f>
        <v>11132.847432</v>
      </c>
      <c r="J11" s="26" t="n">
        <v>6427.92</v>
      </c>
      <c r="K11" s="26" t="n">
        <v>3356.057432</v>
      </c>
      <c r="L11" s="26" t="n">
        <v>559.74</v>
      </c>
      <c r="M11" s="26" t="n">
        <v>789.13</v>
      </c>
      <c r="N11" s="26" t="n">
        <v>6250.29</v>
      </c>
    </row>
    <row r="12" customFormat="false" ht="12.75" hidden="false" customHeight="false" outlineLevel="0" collapsed="false">
      <c r="A12" s="37"/>
      <c r="B12" s="41" t="s">
        <v>22</v>
      </c>
      <c r="C12" s="33" t="n">
        <f aca="false">SUM(D12:G12)</f>
        <v>247396.99</v>
      </c>
      <c r="D12" s="26" t="n">
        <v>247338.99</v>
      </c>
      <c r="E12" s="26" t="n">
        <v>0</v>
      </c>
      <c r="F12" s="26" t="n">
        <v>58</v>
      </c>
      <c r="G12" s="26" t="n">
        <v>0</v>
      </c>
      <c r="H12" s="26" t="n">
        <v>0</v>
      </c>
      <c r="I12" s="27" t="n">
        <f aca="false">SUM(J12:M12)</f>
        <v>18131.14</v>
      </c>
      <c r="J12" s="26" t="n">
        <v>18128.14</v>
      </c>
      <c r="K12" s="26" t="n">
        <v>0</v>
      </c>
      <c r="L12" s="26" t="n">
        <v>3</v>
      </c>
      <c r="M12" s="26" t="n">
        <v>0</v>
      </c>
      <c r="N12" s="26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38227.02</v>
      </c>
      <c r="D13" s="26" t="n">
        <v>133163.42</v>
      </c>
      <c r="E13" s="26" t="n">
        <v>1144.5</v>
      </c>
      <c r="F13" s="26" t="n">
        <v>3919.1</v>
      </c>
      <c r="G13" s="26" t="n">
        <v>0</v>
      </c>
      <c r="H13" s="26" t="n">
        <v>40237.07</v>
      </c>
      <c r="I13" s="27" t="n">
        <f aca="false">SUM(J13:M13)</f>
        <v>10348.33</v>
      </c>
      <c r="J13" s="26" t="n">
        <v>10022.4</v>
      </c>
      <c r="K13" s="26" t="n">
        <v>104.5</v>
      </c>
      <c r="L13" s="26" t="n">
        <v>221.43</v>
      </c>
      <c r="M13" s="26" t="n">
        <v>0</v>
      </c>
      <c r="N13" s="26" t="n">
        <v>3862.76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14666.4787008205</v>
      </c>
      <c r="D14" s="26" t="n">
        <v>14666.4787008205</v>
      </c>
      <c r="E14" s="26" t="n">
        <v>0</v>
      </c>
      <c r="F14" s="26" t="n">
        <v>0</v>
      </c>
      <c r="G14" s="26" t="n">
        <v>0</v>
      </c>
      <c r="H14" s="26" t="n">
        <v>0</v>
      </c>
      <c r="I14" s="27" t="n">
        <f aca="false">SUM(J14:M14)</f>
        <v>1066.91424273349</v>
      </c>
      <c r="J14" s="26" t="n">
        <v>1066.91424273349</v>
      </c>
      <c r="K14" s="26" t="n">
        <v>0</v>
      </c>
      <c r="L14" s="26" t="n">
        <v>0</v>
      </c>
      <c r="M14" s="26" t="n">
        <v>0</v>
      </c>
      <c r="N14" s="26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68089.67</v>
      </c>
      <c r="D15" s="26" t="n">
        <v>66304.25</v>
      </c>
      <c r="E15" s="26" t="n">
        <v>1785.42</v>
      </c>
      <c r="F15" s="26" t="n">
        <v>0</v>
      </c>
      <c r="G15" s="26" t="n">
        <v>0</v>
      </c>
      <c r="H15" s="26" t="n">
        <v>0</v>
      </c>
      <c r="I15" s="36" t="s">
        <v>27</v>
      </c>
      <c r="J15" s="36"/>
      <c r="K15" s="36"/>
      <c r="L15" s="36"/>
      <c r="M15" s="36"/>
      <c r="N15" s="36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2848.191</v>
      </c>
      <c r="D16" s="26" t="n">
        <f aca="false">SUM(D17:D18)</f>
        <v>201</v>
      </c>
      <c r="E16" s="26" t="n">
        <f aca="false">SUM(E17:E18)</f>
        <v>2612.201</v>
      </c>
      <c r="F16" s="26" t="n">
        <f aca="false">SUM(F17:F18)</f>
        <v>34.99</v>
      </c>
      <c r="G16" s="26" t="n">
        <f aca="false">SUM(G17:G18)</f>
        <v>0</v>
      </c>
      <c r="H16" s="26" t="n">
        <f aca="false">SUM(H17:H18)</f>
        <v>0</v>
      </c>
      <c r="I16" s="27" t="n">
        <f aca="false">SUM(J16:M16)</f>
        <v>265.01</v>
      </c>
      <c r="J16" s="26" t="n">
        <f aca="false">SUM(J17:J18)</f>
        <v>15.58</v>
      </c>
      <c r="K16" s="26" t="n">
        <f aca="false">SUM(K17:K18)</f>
        <v>247.45</v>
      </c>
      <c r="L16" s="26" t="n">
        <f aca="false">SUM(L17:L18)</f>
        <v>1.98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2612.201</v>
      </c>
      <c r="D17" s="38"/>
      <c r="E17" s="25" t="n">
        <v>2612.201</v>
      </c>
      <c r="F17" s="38"/>
      <c r="G17" s="38"/>
      <c r="H17" s="38"/>
      <c r="I17" s="27" t="n">
        <f aca="false">SUM(J17:M17)</f>
        <v>247.45</v>
      </c>
      <c r="J17" s="38"/>
      <c r="K17" s="25" t="n">
        <v>247.45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235.99</v>
      </c>
      <c r="D18" s="25" t="n">
        <v>201</v>
      </c>
      <c r="E18" s="38"/>
      <c r="F18" s="25" t="n">
        <v>34.99</v>
      </c>
      <c r="G18" s="38"/>
      <c r="H18" s="38"/>
      <c r="I18" s="27" t="n">
        <f aca="false">SUM(J18:M18)</f>
        <v>17.56</v>
      </c>
      <c r="J18" s="25" t="n">
        <v>15.58</v>
      </c>
      <c r="K18" s="38"/>
      <c r="L18" s="25" t="n">
        <v>1.98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2280.72013</v>
      </c>
      <c r="D19" s="26" t="n">
        <f aca="false">SUM(D20:D21)</f>
        <v>0</v>
      </c>
      <c r="E19" s="26" t="n">
        <f aca="false">SUM(E20:E21)</f>
        <v>22280.72013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05910.165</v>
      </c>
      <c r="I19" s="27" t="n">
        <f aca="false">SUM(J19:M19)</f>
        <v>2275.12</v>
      </c>
      <c r="J19" s="26" t="n">
        <f aca="false">SUM(J20:J21)</f>
        <v>0</v>
      </c>
      <c r="K19" s="26" t="n">
        <f aca="false">SUM(K20:K21)</f>
        <v>2275.12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1438.3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2280.72013</v>
      </c>
      <c r="D20" s="38"/>
      <c r="E20" s="25" t="n">
        <f aca="false">736.94*28.05+59.153*27.21</f>
        <v>22280.72013</v>
      </c>
      <c r="F20" s="38"/>
      <c r="G20" s="38"/>
      <c r="H20" s="38"/>
      <c r="I20" s="27" t="n">
        <f aca="false">SUM(J20:M20)</f>
        <v>2275.12</v>
      </c>
      <c r="J20" s="38"/>
      <c r="K20" s="25" t="n">
        <v>2275.12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529.5*41.87</f>
        <v>105910.165</v>
      </c>
      <c r="I21" s="38"/>
      <c r="J21" s="38"/>
      <c r="K21" s="38"/>
      <c r="L21" s="38"/>
      <c r="M21" s="38"/>
      <c r="N21" s="26" t="n">
        <v>11438.3</v>
      </c>
    </row>
    <row r="22" s="44" customFormat="true" ht="12.75" hidden="false" customHeight="false" outlineLevel="0" collapsed="false">
      <c r="A22" s="9" t="s">
        <v>35</v>
      </c>
    </row>
    <row r="23" s="44" customFormat="true" ht="12.75" hidden="false" customHeight="false" outlineLevel="0" collapsed="false">
      <c r="A23" s="9" t="s">
        <v>36</v>
      </c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0">
      <formula>0.02</formula>
      <formula>-0.02</formula>
    </cfRule>
  </conditionalFormatting>
  <printOptions headings="false" gridLines="false" gridLinesSet="true" horizontalCentered="false" verticalCentered="false"/>
  <pageMargins left="0.290277777777778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1990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customFormat="fals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98050.413767</v>
      </c>
      <c r="D5" s="21" t="n">
        <v>628364.93</v>
      </c>
      <c r="E5" s="21" t="n">
        <v>121964.593767</v>
      </c>
      <c r="F5" s="21" t="n">
        <v>21535.6</v>
      </c>
      <c r="G5" s="21" t="n">
        <f aca="false">G8</f>
        <v>26185.29</v>
      </c>
      <c r="H5" s="22" t="n">
        <v>228510.692</v>
      </c>
      <c r="I5" s="23" t="n">
        <f aca="false">SUM(J5:M5)</f>
        <v>54433.4090478202</v>
      </c>
      <c r="J5" s="24" t="n">
        <v>40879.22</v>
      </c>
      <c r="K5" s="24" t="n">
        <v>11169.9490478202</v>
      </c>
      <c r="L5" s="24" t="n">
        <v>1216.83</v>
      </c>
      <c r="M5" s="24" t="n">
        <f aca="false">M8</f>
        <v>1167.41</v>
      </c>
      <c r="N5" s="24" t="n">
        <v>22923.91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3413.91386072221</v>
      </c>
      <c r="D6" s="25" t="n">
        <f aca="false">D5-D8</f>
        <v>-2892.52090627782</v>
      </c>
      <c r="E6" s="25" t="n">
        <f aca="false">E5-E8</f>
        <v>6382.42476699998</v>
      </c>
      <c r="F6" s="25" t="n">
        <f aca="false">F5-F8</f>
        <v>-75.9900000000016</v>
      </c>
      <c r="G6" s="25" t="n">
        <f aca="false">G5-G8</f>
        <v>0</v>
      </c>
      <c r="H6" s="26" t="n">
        <f aca="false">H5-H8</f>
        <v>21897.9831</v>
      </c>
      <c r="I6" s="27" t="n">
        <f aca="false">SUM(J6:M6)</f>
        <v>351.224728382924</v>
      </c>
      <c r="J6" s="26" t="n">
        <f aca="false">J5-J8</f>
        <v>-206.891421461252</v>
      </c>
      <c r="K6" s="26" t="n">
        <f aca="false">K5-K8</f>
        <v>562.340036820177</v>
      </c>
      <c r="L6" s="26" t="n">
        <f aca="false">L5-L8</f>
        <v>-4.22388697600013</v>
      </c>
      <c r="M6" s="26" t="n">
        <f aca="false">M5-M8</f>
        <v>0</v>
      </c>
      <c r="N6" s="26" t="n">
        <f aca="false">N5-N8</f>
        <v>2128.21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0429619563300309</v>
      </c>
      <c r="D7" s="29" t="n">
        <f aca="false">(D5-D8)/D8</f>
        <v>-0.00458215725157003</v>
      </c>
      <c r="E7" s="29" t="n">
        <f aca="false">(E5-E8)/E8</f>
        <v>0.0552198044232928</v>
      </c>
      <c r="F7" s="29" t="n">
        <f aca="false">(F5-F8)/F8</f>
        <v>-0.00351616887049965</v>
      </c>
      <c r="G7" s="29" t="n">
        <f aca="false">(G5-G8)/G8</f>
        <v>0</v>
      </c>
      <c r="H7" s="30" t="n">
        <f aca="false">(H5-H8)/H8</f>
        <v>0.105985654109006</v>
      </c>
      <c r="I7" s="30" t="n">
        <f aca="false">(I5-I8)/I8</f>
        <v>0.00649427778856723</v>
      </c>
      <c r="J7" s="30" t="n">
        <f aca="false">(J5-J8)/J8</f>
        <v>-0.00503555616006004</v>
      </c>
      <c r="K7" s="30" t="n">
        <f aca="false">(K5-K8)/K8</f>
        <v>0.0530128925601457</v>
      </c>
      <c r="L7" s="30" t="n">
        <f aca="false">(L5-L8)/L8</f>
        <v>-0.00345921422555789</v>
      </c>
      <c r="M7" s="30" t="n">
        <f aca="false">(M5-M8)/M8</f>
        <v>0</v>
      </c>
      <c r="N7" s="30" t="n">
        <f aca="false">(N5-N8)/N8</f>
        <v>0.102338945070375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94636.499906278</v>
      </c>
      <c r="D8" s="21" t="n">
        <f aca="false">SUM(D9,D15,D16,D19)</f>
        <v>631257.450906278</v>
      </c>
      <c r="E8" s="21" t="n">
        <f aca="false">SUM(E9,E15,E16,E19)</f>
        <v>115582.169</v>
      </c>
      <c r="F8" s="21" t="n">
        <f aca="false">SUM(F9,F15,F16,F19)</f>
        <v>21611.59</v>
      </c>
      <c r="G8" s="21" t="n">
        <f aca="false">SUM(G9,G15,G16,G19)</f>
        <v>26185.29</v>
      </c>
      <c r="H8" s="22" t="n">
        <f aca="false">SUM(H9,H15,H16,H19)</f>
        <v>206612.7089</v>
      </c>
      <c r="I8" s="32" t="n">
        <f aca="false">SUM(J8:M8)</f>
        <v>54082.1843194373</v>
      </c>
      <c r="J8" s="22" t="n">
        <f aca="false">SUM(J9,J15,J16,J19)</f>
        <v>41086.1114214613</v>
      </c>
      <c r="K8" s="22" t="n">
        <f aca="false">SUM(K9,K15,K16,K19)</f>
        <v>10607.609011</v>
      </c>
      <c r="L8" s="22" t="n">
        <f aca="false">SUM(L9,L15,L16,L19)</f>
        <v>1221.053886976</v>
      </c>
      <c r="M8" s="22" t="n">
        <f aca="false">SUM(M9,M15,M16,M19)</f>
        <v>1167.41</v>
      </c>
      <c r="N8" s="22" t="n">
        <f aca="false">SUM(N9,N15,N16,N19)</f>
        <v>20795.7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3" t="n">
        <f aca="false">SUM(D9:G9)</f>
        <v>685516.905906278</v>
      </c>
      <c r="D9" s="25" t="n">
        <f aca="false">SUM(D10:D14)</f>
        <v>548521.640906278</v>
      </c>
      <c r="E9" s="25" t="n">
        <f aca="false">SUM(E10:E14)</f>
        <v>89198.385</v>
      </c>
      <c r="F9" s="25" t="n">
        <f aca="false">SUM(F10:F14)</f>
        <v>21611.59</v>
      </c>
      <c r="G9" s="25" t="n">
        <f aca="false">SUM(G10:G14)</f>
        <v>26185.29</v>
      </c>
      <c r="H9" s="26" t="n">
        <f aca="false">SUM(H10:H14)</f>
        <v>119252.21</v>
      </c>
      <c r="I9" s="27" t="n">
        <f aca="false">SUM(J9:M9)</f>
        <v>51580.0143194373</v>
      </c>
      <c r="J9" s="26" t="n">
        <f aca="false">SUM(J10:J14)</f>
        <v>41064.0414214613</v>
      </c>
      <c r="K9" s="26" t="n">
        <f aca="false">SUM(K10:K14)</f>
        <v>8127.509011</v>
      </c>
      <c r="L9" s="26" t="n">
        <f aca="false">SUM(L10:L14)</f>
        <v>1221.053886976</v>
      </c>
      <c r="M9" s="26" t="n">
        <f aca="false">SUM(M10:M14)</f>
        <v>1167.41</v>
      </c>
      <c r="N9" s="26" t="n">
        <f aca="false">SUM(N10:N14)</f>
        <v>11360.76</v>
      </c>
    </row>
    <row r="10" customFormat="false" ht="12.75" hidden="false" customHeight="false" outlineLevel="0" collapsed="false">
      <c r="A10" s="31"/>
      <c r="B10" s="31" t="s">
        <v>20</v>
      </c>
      <c r="C10" s="33" t="n">
        <f aca="false">SUM(D10:G10)</f>
        <v>132459.06377</v>
      </c>
      <c r="D10" s="25" t="n">
        <v>56302.07377</v>
      </c>
      <c r="E10" s="25" t="n">
        <v>51972.73</v>
      </c>
      <c r="F10" s="25" t="n">
        <v>7697.47</v>
      </c>
      <c r="G10" s="25" t="n">
        <v>16486.79</v>
      </c>
      <c r="H10" s="26" t="n">
        <v>13620.32</v>
      </c>
      <c r="I10" s="27" t="n">
        <f aca="false">SUM(J10:M10)</f>
        <v>10169.30165</v>
      </c>
      <c r="J10" s="25" t="n">
        <v>4268.36165</v>
      </c>
      <c r="K10" s="25" t="n">
        <v>4873.32</v>
      </c>
      <c r="L10" s="25" t="n">
        <v>434.91</v>
      </c>
      <c r="M10" s="25" t="n">
        <v>592.71</v>
      </c>
      <c r="N10" s="25" t="n">
        <v>1307.55</v>
      </c>
    </row>
    <row r="11" customFormat="false" ht="12.75" hidden="false" customHeight="false" outlineLevel="0" collapsed="false">
      <c r="A11" s="31"/>
      <c r="B11" s="31" t="s">
        <v>21</v>
      </c>
      <c r="C11" s="33" t="n">
        <f aca="false">SUM(D11:G11)</f>
        <v>151103.995</v>
      </c>
      <c r="D11" s="25" t="n">
        <v>95282.73</v>
      </c>
      <c r="E11" s="25" t="n">
        <v>35508.905</v>
      </c>
      <c r="F11" s="25" t="n">
        <v>10613.86</v>
      </c>
      <c r="G11" s="25" t="n">
        <v>9698.5</v>
      </c>
      <c r="H11" s="26" t="n">
        <v>65478.56</v>
      </c>
      <c r="I11" s="27" t="n">
        <f aca="false">SUM(J11:M11)</f>
        <v>11567.069011</v>
      </c>
      <c r="J11" s="25" t="n">
        <v>7295.23</v>
      </c>
      <c r="K11" s="25" t="n">
        <v>3097.449011</v>
      </c>
      <c r="L11" s="25" t="n">
        <v>599.69</v>
      </c>
      <c r="M11" s="25" t="n">
        <v>574.7</v>
      </c>
      <c r="N11" s="25" t="n">
        <v>6198.49</v>
      </c>
    </row>
    <row r="12" customFormat="false" ht="12.75" hidden="false" customHeight="false" outlineLevel="0" collapsed="false">
      <c r="A12" s="31"/>
      <c r="B12" s="31" t="s">
        <v>22</v>
      </c>
      <c r="C12" s="33" t="n">
        <f aca="false">SUM(D12:G12)</f>
        <v>249088.5</v>
      </c>
      <c r="D12" s="25" t="n">
        <v>249042.5</v>
      </c>
      <c r="E12" s="25" t="n">
        <v>0</v>
      </c>
      <c r="F12" s="25" t="n">
        <v>46</v>
      </c>
      <c r="G12" s="25" t="n">
        <v>0</v>
      </c>
      <c r="H12" s="26" t="n">
        <v>0</v>
      </c>
      <c r="I12" s="27" t="n">
        <f aca="false">SUM(J12:M12)</f>
        <v>18336.563886976</v>
      </c>
      <c r="J12" s="25" t="n">
        <v>18333.97</v>
      </c>
      <c r="K12" s="25" t="n">
        <v>0</v>
      </c>
      <c r="L12" s="25" t="n">
        <v>2.593886976</v>
      </c>
      <c r="M12" s="25" t="n">
        <v>0</v>
      </c>
      <c r="N12" s="25" t="n">
        <v>0</v>
      </c>
    </row>
    <row r="13" customFormat="false" ht="12.75" hidden="false" customHeight="false" outlineLevel="0" collapsed="false">
      <c r="A13" s="31"/>
      <c r="B13" s="31" t="s">
        <v>23</v>
      </c>
      <c r="C13" s="33" t="n">
        <f aca="false">SUM(D13:G13)</f>
        <v>141246.7</v>
      </c>
      <c r="D13" s="25" t="n">
        <v>136275.69</v>
      </c>
      <c r="E13" s="25" t="n">
        <v>1716.75</v>
      </c>
      <c r="F13" s="25" t="n">
        <v>3254.26</v>
      </c>
      <c r="G13" s="25" t="n">
        <v>0</v>
      </c>
      <c r="H13" s="26" t="n">
        <v>40153.33</v>
      </c>
      <c r="I13" s="27" t="n">
        <f aca="false">SUM(J13:M13)</f>
        <v>10597.14</v>
      </c>
      <c r="J13" s="26" t="n">
        <v>10256.54</v>
      </c>
      <c r="K13" s="26" t="n">
        <v>156.74</v>
      </c>
      <c r="L13" s="26" t="n">
        <v>183.86</v>
      </c>
      <c r="M13" s="26" t="n">
        <v>0</v>
      </c>
      <c r="N13" s="26" t="n">
        <v>3854.72</v>
      </c>
    </row>
    <row r="14" customFormat="false" ht="12.75" hidden="false" customHeight="false" outlineLevel="0" collapsed="false">
      <c r="A14" s="28"/>
      <c r="B14" s="28" t="s">
        <v>24</v>
      </c>
      <c r="C14" s="33" t="n">
        <f aca="false">SUM(D14:G14)</f>
        <v>11618.6471362778</v>
      </c>
      <c r="D14" s="25" t="n">
        <v>11618.6471362778</v>
      </c>
      <c r="E14" s="25" t="n">
        <v>0</v>
      </c>
      <c r="F14" s="25" t="n">
        <v>0</v>
      </c>
      <c r="G14" s="25" t="n">
        <v>0</v>
      </c>
      <c r="H14" s="26" t="n">
        <v>0</v>
      </c>
      <c r="I14" s="27" t="n">
        <f aca="false">SUM(J14:M14)</f>
        <v>909.939771461256</v>
      </c>
      <c r="J14" s="26" t="n">
        <v>909.939771461256</v>
      </c>
      <c r="K14" s="26" t="n">
        <v>0</v>
      </c>
      <c r="L14" s="26" t="n">
        <v>0</v>
      </c>
      <c r="M14" s="26" t="n">
        <v>0</v>
      </c>
      <c r="N14" s="26" t="n">
        <v>0</v>
      </c>
    </row>
    <row r="15" customFormat="false" ht="12.75" hidden="false" customHeight="false" outlineLevel="0" collapsed="false">
      <c r="A15" s="34" t="s">
        <v>25</v>
      </c>
      <c r="B15" s="35" t="s">
        <v>26</v>
      </c>
      <c r="C15" s="33" t="n">
        <f aca="false">SUM(D15:G15)</f>
        <v>84431.32</v>
      </c>
      <c r="D15" s="25" t="n">
        <v>82451.06</v>
      </c>
      <c r="E15" s="25" t="n">
        <v>1980.26</v>
      </c>
      <c r="F15" s="25" t="n">
        <v>0</v>
      </c>
      <c r="G15" s="25" t="n">
        <v>0</v>
      </c>
      <c r="H15" s="26" t="n">
        <v>0</v>
      </c>
      <c r="I15" s="36" t="s">
        <v>27</v>
      </c>
      <c r="J15" s="36"/>
      <c r="K15" s="36"/>
      <c r="L15" s="36"/>
      <c r="M15" s="36"/>
      <c r="N15" s="36"/>
    </row>
    <row r="16" customFormat="false" ht="12.75" hidden="false" customHeight="false" outlineLevel="0" collapsed="false">
      <c r="A16" s="20" t="s">
        <v>28</v>
      </c>
      <c r="B16" s="20" t="s">
        <v>29</v>
      </c>
      <c r="C16" s="33" t="n">
        <f aca="false">SUM(D16:G16)</f>
        <v>2919.161</v>
      </c>
      <c r="D16" s="25" t="n">
        <f aca="false">SUM(D17:D18)</f>
        <v>284.75</v>
      </c>
      <c r="E16" s="25" t="n">
        <f aca="false">SUM(E17:E18)</f>
        <v>2634.411</v>
      </c>
      <c r="F16" s="25" t="n">
        <f aca="false">SUM(F17:F18)</f>
        <v>0</v>
      </c>
      <c r="G16" s="25" t="n">
        <f aca="false">SUM(G17:G18)</f>
        <v>0</v>
      </c>
      <c r="H16" s="26" t="n">
        <f aca="false">SUM(H17:H18)</f>
        <v>0</v>
      </c>
      <c r="I16" s="27" t="n">
        <f aca="false">SUM(J16:M16)</f>
        <v>274.69</v>
      </c>
      <c r="J16" s="26" t="n">
        <f aca="false">SUM(J17:J18)</f>
        <v>22.07</v>
      </c>
      <c r="K16" s="26" t="n">
        <f aca="false">SUM(K17:K18)</f>
        <v>252.62</v>
      </c>
      <c r="L16" s="26" t="n">
        <f aca="false">SUM(L17:L18)</f>
        <v>0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37" t="s">
        <v>30</v>
      </c>
      <c r="C17" s="33" t="n">
        <f aca="false">SUM(D17:G17)</f>
        <v>2634.411</v>
      </c>
      <c r="D17" s="38"/>
      <c r="E17" s="25" t="n">
        <v>2634.411</v>
      </c>
      <c r="F17" s="38"/>
      <c r="G17" s="38"/>
      <c r="H17" s="38"/>
      <c r="I17" s="27" t="n">
        <f aca="false">SUM(J17:M17)</f>
        <v>252.62</v>
      </c>
      <c r="J17" s="38"/>
      <c r="K17" s="25" t="n">
        <v>252.62</v>
      </c>
      <c r="L17" s="38"/>
      <c r="M17" s="38"/>
      <c r="N17" s="38"/>
    </row>
    <row r="18" customFormat="false" ht="12.75" hidden="false" customHeight="false" outlineLevel="0" collapsed="false">
      <c r="A18" s="39"/>
      <c r="B18" s="39" t="s">
        <v>31</v>
      </c>
      <c r="C18" s="33" t="n">
        <f aca="false">SUM(D18:G18)</f>
        <v>284.75</v>
      </c>
      <c r="D18" s="25" t="n">
        <v>284.75</v>
      </c>
      <c r="E18" s="38"/>
      <c r="F18" s="25" t="n">
        <v>0</v>
      </c>
      <c r="G18" s="38"/>
      <c r="H18" s="38"/>
      <c r="I18" s="27" t="n">
        <f aca="false">SUM(J18:M18)</f>
        <v>22.07</v>
      </c>
      <c r="J18" s="25" t="n">
        <v>22.07</v>
      </c>
      <c r="K18" s="38"/>
      <c r="L18" s="25" t="n">
        <v>0</v>
      </c>
      <c r="M18" s="38"/>
      <c r="N18" s="38"/>
    </row>
    <row r="19" customFormat="false" ht="12.75" hidden="false" customHeight="false" outlineLevel="0" collapsed="false">
      <c r="A19" s="40" t="n">
        <v>2</v>
      </c>
      <c r="B19" s="40" t="s">
        <v>32</v>
      </c>
      <c r="C19" s="33" t="n">
        <f aca="false">SUM(D19:G19)</f>
        <v>21769.113</v>
      </c>
      <c r="D19" s="26" t="n">
        <f aca="false">SUM(D20:D21)</f>
        <v>0</v>
      </c>
      <c r="E19" s="26" t="n">
        <f aca="false">SUM(E20:E21)</f>
        <v>21769.113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87360.4989</v>
      </c>
      <c r="I19" s="27" t="n">
        <f aca="false">SUM(J19:M19)</f>
        <v>2227.48</v>
      </c>
      <c r="J19" s="26" t="n">
        <f aca="false">SUM(J20:J21)</f>
        <v>0</v>
      </c>
      <c r="K19" s="26" t="n">
        <f aca="false">SUM(K20:K21)</f>
        <v>2227.48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9434.94</v>
      </c>
    </row>
    <row r="20" customFormat="false" ht="12.75" hidden="false" customHeight="false" outlineLevel="0" collapsed="false">
      <c r="A20" s="37"/>
      <c r="B20" s="37" t="s">
        <v>33</v>
      </c>
      <c r="C20" s="33" t="n">
        <f aca="false">SUM(D20:G20)</f>
        <v>21769.113</v>
      </c>
      <c r="D20" s="38"/>
      <c r="E20" s="25" t="n">
        <f aca="false">731.46*28.05+46*27.21</f>
        <v>21769.113</v>
      </c>
      <c r="F20" s="38"/>
      <c r="G20" s="38"/>
      <c r="H20" s="38"/>
      <c r="I20" s="27" t="n">
        <f aca="false">SUM(J20:M20)</f>
        <v>2227.48</v>
      </c>
      <c r="J20" s="38"/>
      <c r="K20" s="26" t="n">
        <v>2227.48</v>
      </c>
      <c r="L20" s="38"/>
      <c r="M20" s="38"/>
      <c r="N20" s="38"/>
    </row>
    <row r="21" customFormat="false" ht="12.75" hidden="false" customHeight="false" outlineLevel="0" collapsed="false">
      <c r="A21" s="39"/>
      <c r="B21" s="39" t="s">
        <v>34</v>
      </c>
      <c r="C21" s="38"/>
      <c r="D21" s="38"/>
      <c r="E21" s="38"/>
      <c r="F21" s="38"/>
      <c r="G21" s="38"/>
      <c r="H21" s="26" t="n">
        <f aca="false">2086.47*41.87</f>
        <v>87360.4989</v>
      </c>
      <c r="I21" s="38"/>
      <c r="J21" s="38"/>
      <c r="K21" s="38"/>
      <c r="L21" s="38"/>
      <c r="M21" s="38"/>
      <c r="N21" s="26" t="n">
        <v>9434.94</v>
      </c>
    </row>
    <row r="22" s="44" customFormat="true" ht="12.75" hidden="false" customHeight="false" outlineLevel="0" collapsed="false">
      <c r="A22" s="9" t="s">
        <v>35</v>
      </c>
      <c r="C22" s="43"/>
    </row>
    <row r="23" s="44" customFormat="true" ht="12.75" hidden="false" customHeight="false" outlineLevel="0" collapsed="false">
      <c r="A23" s="9" t="s">
        <v>36</v>
      </c>
      <c r="C23" s="43"/>
    </row>
    <row r="24" s="44" customFormat="true" ht="12.75" hidden="false" customHeight="false" outlineLevel="0" collapsed="false">
      <c r="A24" s="9" t="s">
        <v>37</v>
      </c>
      <c r="B24" s="9"/>
      <c r="C24" s="43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1">
      <formula>0.02</formula>
      <formula>-0.02</formula>
    </cfRule>
  </conditionalFormatting>
  <printOptions headings="false" gridLines="false" gridLinesSet="true" horizontalCentered="false" verticalCentered="false"/>
  <pageMargins left="0.320138888888889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2001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customFormat="fals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88865.899358205</v>
      </c>
      <c r="D5" s="21" t="n">
        <v>607240.120327856</v>
      </c>
      <c r="E5" s="21" t="n">
        <v>111681</v>
      </c>
      <c r="F5" s="21" t="n">
        <v>32202</v>
      </c>
      <c r="G5" s="21" t="n">
        <f aca="false">G8</f>
        <v>37742.7790303493</v>
      </c>
      <c r="H5" s="22" t="n">
        <v>336341</v>
      </c>
      <c r="I5" s="23" t="n">
        <f aca="false">SUM(J5:M5)</f>
        <v>54642.0630193234</v>
      </c>
      <c r="J5" s="24" t="n">
        <v>40686.47</v>
      </c>
      <c r="K5" s="24" t="n">
        <v>10364.97</v>
      </c>
      <c r="L5" s="24" t="n">
        <v>1819.52034</v>
      </c>
      <c r="M5" s="24" t="n">
        <f aca="false">M8</f>
        <v>1771.1026793234</v>
      </c>
      <c r="N5" s="24" t="n">
        <v>33428.1202566667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-1512.28123910935</v>
      </c>
      <c r="D6" s="25" t="n">
        <f aca="false">D5-D8</f>
        <v>-2846.96732690244</v>
      </c>
      <c r="E6" s="25" t="n">
        <f aca="false">E5-E8</f>
        <v>1538.61940211391</v>
      </c>
      <c r="F6" s="25" t="n">
        <f aca="false">F5-F8</f>
        <v>-203.933314320766</v>
      </c>
      <c r="G6" s="25" t="n">
        <f aca="false">G5-G8</f>
        <v>0</v>
      </c>
      <c r="H6" s="26" t="n">
        <f aca="false">H5-H8</f>
        <v>11119.9694367419</v>
      </c>
      <c r="I6" s="27" t="n">
        <f aca="false">SUM(J6:M6)</f>
        <v>1697.17391494924</v>
      </c>
      <c r="J6" s="26" t="n">
        <f aca="false">J5-J8</f>
        <v>1715.22338777034</v>
      </c>
      <c r="K6" s="26" t="n">
        <f aca="false">K5-K8</f>
        <v>-7.11513899999954</v>
      </c>
      <c r="L6" s="26" t="n">
        <f aca="false">L5-L8</f>
        <v>-10.9343338211006</v>
      </c>
      <c r="M6" s="26" t="n">
        <f aca="false">M5-M8</f>
        <v>0</v>
      </c>
      <c r="N6" s="26" t="n">
        <f aca="false">N5-N8</f>
        <v>975.537800767663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-0.00191336410370851</v>
      </c>
      <c r="D7" s="29" t="n">
        <f aca="false">(D5-D8)/D8</f>
        <v>-0.00466649333269204</v>
      </c>
      <c r="E7" s="29" t="n">
        <f aca="false">(E5-E8)/E8</f>
        <v>0.0139693675927633</v>
      </c>
      <c r="F7" s="29" t="n">
        <f aca="false">(F5-F8)/F8</f>
        <v>-0.0062930856625149</v>
      </c>
      <c r="G7" s="29" t="n">
        <f aca="false">(G5-G8)/G8</f>
        <v>0</v>
      </c>
      <c r="H7" s="30" t="n">
        <f aca="false">(H5-H8)/H8</f>
        <v>0.0341920367741378</v>
      </c>
      <c r="I7" s="30" t="n">
        <f aca="false">(I5-I8)/I8</f>
        <v>0.0320554815329479</v>
      </c>
      <c r="J7" s="30" t="n">
        <f aca="false">(J5-J8)/J8</f>
        <v>0.0440125358276859</v>
      </c>
      <c r="K7" s="30" t="n">
        <f aca="false">(K5-K8)/K8</f>
        <v>-0.000685989259116854</v>
      </c>
      <c r="L7" s="30" t="n">
        <f aca="false">(L5-L8)/L8</f>
        <v>-0.00597356163880039</v>
      </c>
      <c r="M7" s="30" t="n">
        <f aca="false">(M5-M8)/M8</f>
        <v>0</v>
      </c>
      <c r="N7" s="30" t="n">
        <f aca="false">(N5-N8)/N8</f>
        <v>0.0300604058889106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90378.180597314</v>
      </c>
      <c r="D8" s="21" t="n">
        <f aca="false">SUM(D9,D15,D16,D19)</f>
        <v>610087.087654758</v>
      </c>
      <c r="E8" s="21" t="n">
        <f aca="false">SUM(E9,E15,E16,E19)</f>
        <v>110142.380597886</v>
      </c>
      <c r="F8" s="21" t="n">
        <f aca="false">SUM(F9,F15,F16,F19)</f>
        <v>32405.9333143208</v>
      </c>
      <c r="G8" s="21" t="n">
        <f aca="false">SUM(G9,G15,G16,G19)</f>
        <v>37742.7790303493</v>
      </c>
      <c r="H8" s="22" t="n">
        <f aca="false">SUM(H9,H15,H16,H19)</f>
        <v>325221.030563258</v>
      </c>
      <c r="I8" s="32" t="n">
        <f aca="false">SUM(J8:M8)</f>
        <v>52944.8891043742</v>
      </c>
      <c r="J8" s="22" t="n">
        <f aca="false">SUM(J9,J15,J16,J19)</f>
        <v>38971.2466122297</v>
      </c>
      <c r="K8" s="22" t="n">
        <f aca="false">SUM(K9,K15,K16,K19)</f>
        <v>10372.085139</v>
      </c>
      <c r="L8" s="22" t="n">
        <f aca="false">SUM(L9,L15,L16,L19)</f>
        <v>1830.4546738211</v>
      </c>
      <c r="M8" s="22" t="n">
        <f aca="false">SUM(M9,M15,M16,M19)</f>
        <v>1771.1026793234</v>
      </c>
      <c r="N8" s="22" t="n">
        <f aca="false">SUM(N9,M15,N16,N19)</f>
        <v>32452.582455899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3" t="n">
        <f aca="false">SUM(D9:G9)</f>
        <v>686822.983293724</v>
      </c>
      <c r="D9" s="25" t="n">
        <f aca="false">SUM(D10:D14)</f>
        <v>533637.640154758</v>
      </c>
      <c r="E9" s="25" t="n">
        <f aca="false">SUM(E10:E14)</f>
        <v>83263.7203963136</v>
      </c>
      <c r="F9" s="25" t="n">
        <f aca="false">SUM(F10:F14)</f>
        <v>32178.8437123032</v>
      </c>
      <c r="G9" s="25" t="n">
        <f aca="false">SUM(G10:G14)</f>
        <v>37742.7790303493</v>
      </c>
      <c r="H9" s="26" t="n">
        <f aca="false">SUM(H10:H14)</f>
        <v>196003.045717016</v>
      </c>
      <c r="I9" s="27" t="n">
        <f aca="false">SUM(J9:M9)</f>
        <v>50268.2831453742</v>
      </c>
      <c r="J9" s="26" t="n">
        <f aca="false">SUM(J10:J14)</f>
        <v>38968.5854562297</v>
      </c>
      <c r="K9" s="26" t="n">
        <f aca="false">SUM(K10:K14)</f>
        <v>7710.490336</v>
      </c>
      <c r="L9" s="26" t="n">
        <f aca="false">SUM(L10:L14)</f>
        <v>1818.1046738211</v>
      </c>
      <c r="M9" s="26" t="n">
        <f aca="false">SUM(M10:M14)</f>
        <v>1771.1026793234</v>
      </c>
      <c r="N9" s="26" t="n">
        <f aca="false">SUM(N10:N14)</f>
        <v>18497.040088899</v>
      </c>
    </row>
    <row r="10" customFormat="false" ht="12.75" hidden="false" customHeight="false" outlineLevel="0" collapsed="false">
      <c r="A10" s="31"/>
      <c r="B10" s="31" t="s">
        <v>20</v>
      </c>
      <c r="C10" s="33" t="n">
        <f aca="false">SUM(D10:G10)</f>
        <v>135919.654375819</v>
      </c>
      <c r="D10" s="25" t="n">
        <v>56419.9809816674</v>
      </c>
      <c r="E10" s="25" t="n">
        <v>45502.59869</v>
      </c>
      <c r="F10" s="25" t="n">
        <v>13133.2118341518</v>
      </c>
      <c r="G10" s="25" t="n">
        <v>20863.86287</v>
      </c>
      <c r="H10" s="26" t="n">
        <v>80477.7841440559</v>
      </c>
      <c r="I10" s="27" t="n">
        <f aca="false">SUM(J10:M10)</f>
        <v>9696.79555</v>
      </c>
      <c r="J10" s="25" t="n">
        <v>3853.43606</v>
      </c>
      <c r="K10" s="25" t="n">
        <v>4370.934826</v>
      </c>
      <c r="L10" s="25" t="n">
        <v>742.026469</v>
      </c>
      <c r="M10" s="25" t="n">
        <v>730.398195</v>
      </c>
      <c r="N10" s="25" t="n">
        <v>7560.572541</v>
      </c>
    </row>
    <row r="11" customFormat="false" ht="12.75" hidden="false" customHeight="false" outlineLevel="0" collapsed="false">
      <c r="A11" s="31"/>
      <c r="B11" s="31" t="s">
        <v>21</v>
      </c>
      <c r="C11" s="33" t="n">
        <f aca="false">SUM(D11:G11)</f>
        <v>172506.801331888</v>
      </c>
      <c r="D11" s="25" t="n">
        <v>107550.403994235</v>
      </c>
      <c r="E11" s="25" t="n">
        <v>37761.1217063136</v>
      </c>
      <c r="F11" s="25" t="n">
        <v>12868.3924299903</v>
      </c>
      <c r="G11" s="25" t="n">
        <v>14326.8832013493</v>
      </c>
      <c r="H11" s="26" t="n">
        <v>71955.5963269597</v>
      </c>
      <c r="I11" s="27" t="n">
        <f aca="false">SUM(J11:M11)</f>
        <v>12694.8400023287</v>
      </c>
      <c r="J11" s="25" t="n">
        <v>7772.99450832869</v>
      </c>
      <c r="K11" s="25" t="n">
        <v>3339.55551</v>
      </c>
      <c r="L11" s="25" t="n">
        <v>727.064176</v>
      </c>
      <c r="M11" s="25" t="n">
        <v>855.225808</v>
      </c>
      <c r="N11" s="25" t="n">
        <v>6820.917545</v>
      </c>
    </row>
    <row r="12" customFormat="false" ht="12.75" hidden="false" customHeight="false" outlineLevel="0" collapsed="false">
      <c r="A12" s="31"/>
      <c r="B12" s="31" t="s">
        <v>22</v>
      </c>
      <c r="C12" s="33" t="n">
        <f aca="false">SUM(D12:G12)</f>
        <v>269845.384783</v>
      </c>
      <c r="D12" s="25" t="n">
        <v>266885.8</v>
      </c>
      <c r="E12" s="25" t="n">
        <v>0</v>
      </c>
      <c r="F12" s="25" t="n">
        <v>407.551824</v>
      </c>
      <c r="G12" s="25" t="n">
        <v>2552.032959</v>
      </c>
      <c r="H12" s="26" t="n">
        <v>1696.106246</v>
      </c>
      <c r="I12" s="27" t="n">
        <f aca="false">SUM(J12:M12)</f>
        <v>19848.3242708794</v>
      </c>
      <c r="J12" s="25" t="n">
        <v>19640.02</v>
      </c>
      <c r="K12" s="25" t="n">
        <v>0</v>
      </c>
      <c r="L12" s="25" t="n">
        <v>23.026678056</v>
      </c>
      <c r="M12" s="25" t="n">
        <v>185.2775928234</v>
      </c>
      <c r="N12" s="25" t="n">
        <v>95.830002899</v>
      </c>
    </row>
    <row r="13" customFormat="false" ht="12.75" hidden="false" customHeight="false" outlineLevel="0" collapsed="false">
      <c r="A13" s="31"/>
      <c r="B13" s="31" t="s">
        <v>23</v>
      </c>
      <c r="C13" s="33" t="n">
        <f aca="false">SUM(D13:G13)</f>
        <v>104870.202356145</v>
      </c>
      <c r="D13" s="25" t="n">
        <v>99100.5147319837</v>
      </c>
      <c r="E13" s="25" t="n">
        <v>0</v>
      </c>
      <c r="F13" s="25" t="n">
        <v>5769.68762416107</v>
      </c>
      <c r="G13" s="25" t="n">
        <v>0</v>
      </c>
      <c r="H13" s="26" t="n">
        <v>41870</v>
      </c>
      <c r="I13" s="27" t="n">
        <f aca="false">SUM(J13:M13)</f>
        <v>7757.4173507651</v>
      </c>
      <c r="J13" s="26" t="n">
        <v>7431.43</v>
      </c>
      <c r="K13" s="26" t="n">
        <v>0</v>
      </c>
      <c r="L13" s="26" t="n">
        <v>325.987350765101</v>
      </c>
      <c r="M13" s="26" t="n">
        <v>0</v>
      </c>
      <c r="N13" s="26" t="n">
        <v>4019.52</v>
      </c>
    </row>
    <row r="14" customFormat="false" ht="12.75" hidden="false" customHeight="false" outlineLevel="0" collapsed="false">
      <c r="A14" s="28"/>
      <c r="B14" s="28" t="s">
        <v>24</v>
      </c>
      <c r="C14" s="33" t="n">
        <f aca="false">SUM(D14:G14)</f>
        <v>3680.940446872</v>
      </c>
      <c r="D14" s="25" t="n">
        <v>3680.940446872</v>
      </c>
      <c r="E14" s="25" t="n">
        <v>0</v>
      </c>
      <c r="F14" s="25" t="n">
        <v>0</v>
      </c>
      <c r="G14" s="25" t="n">
        <v>0</v>
      </c>
      <c r="H14" s="26" t="n">
        <v>3.559</v>
      </c>
      <c r="I14" s="27" t="n">
        <f aca="false">SUM(J14:M14)</f>
        <v>270.905971400973</v>
      </c>
      <c r="J14" s="26" t="n">
        <v>270.704887900973</v>
      </c>
      <c r="K14" s="26" t="n">
        <v>0</v>
      </c>
      <c r="L14" s="26" t="n">
        <v>0</v>
      </c>
      <c r="M14" s="26" t="n">
        <v>0.2010835</v>
      </c>
      <c r="N14" s="26" t="n">
        <v>0.2</v>
      </c>
    </row>
    <row r="15" customFormat="false" ht="12.75" hidden="false" customHeight="false" outlineLevel="0" collapsed="false">
      <c r="A15" s="34" t="s">
        <v>25</v>
      </c>
      <c r="B15" s="35" t="s">
        <v>26</v>
      </c>
      <c r="C15" s="33" t="n">
        <f aca="false">SUM(D15:G15)</f>
        <v>77334.36</v>
      </c>
      <c r="D15" s="25" t="n">
        <v>76415.11</v>
      </c>
      <c r="E15" s="25" t="n">
        <v>919.25</v>
      </c>
      <c r="F15" s="25" t="n">
        <v>0</v>
      </c>
      <c r="G15" s="25" t="n">
        <v>0</v>
      </c>
      <c r="H15" s="26" t="n">
        <v>0</v>
      </c>
      <c r="I15" s="36"/>
      <c r="J15" s="36" t="s">
        <v>27</v>
      </c>
      <c r="K15" s="36"/>
      <c r="L15" s="36"/>
      <c r="M15" s="36"/>
      <c r="N15" s="36"/>
    </row>
    <row r="16" customFormat="false" ht="12.75" hidden="false" customHeight="false" outlineLevel="0" collapsed="false">
      <c r="A16" s="20" t="s">
        <v>28</v>
      </c>
      <c r="B16" s="20" t="s">
        <v>29</v>
      </c>
      <c r="C16" s="33" t="n">
        <f aca="false">SUM(D16:G16)</f>
        <v>3018.97710201759</v>
      </c>
      <c r="D16" s="25" t="n">
        <f aca="false">SUM(D17:D18)</f>
        <v>34.3375</v>
      </c>
      <c r="E16" s="25" t="n">
        <f aca="false">SUM(E17:E18)</f>
        <v>2757.55</v>
      </c>
      <c r="F16" s="25" t="n">
        <f aca="false">SUM(F17:F18)</f>
        <v>227.089602017593</v>
      </c>
      <c r="G16" s="25" t="n">
        <f aca="false">SUM(G17:G18)</f>
        <v>0</v>
      </c>
      <c r="H16" s="26" t="n">
        <f aca="false">SUM(H17:H18)</f>
        <v>0</v>
      </c>
      <c r="I16" s="27" t="n">
        <f aca="false">SUM(J16:M16)</f>
        <v>305.625959</v>
      </c>
      <c r="J16" s="26" t="n">
        <f aca="false">SUM(J17:J18)</f>
        <v>2.661156</v>
      </c>
      <c r="K16" s="26" t="n">
        <f aca="false">SUM(K17:K18)</f>
        <v>290.614803</v>
      </c>
      <c r="L16" s="26" t="n">
        <f aca="false">SUM(L17:L18)</f>
        <v>12.35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37" t="s">
        <v>30</v>
      </c>
      <c r="C17" s="33" t="n">
        <f aca="false">SUM(D17:G17)</f>
        <v>2757.55</v>
      </c>
      <c r="D17" s="38"/>
      <c r="E17" s="25" t="n">
        <v>2757.55</v>
      </c>
      <c r="F17" s="38"/>
      <c r="G17" s="38"/>
      <c r="H17" s="38"/>
      <c r="I17" s="27" t="n">
        <f aca="false">SUM(J17:M17)</f>
        <v>290.614803</v>
      </c>
      <c r="J17" s="38"/>
      <c r="K17" s="25" t="n">
        <v>290.614803</v>
      </c>
      <c r="L17" s="38"/>
      <c r="M17" s="38"/>
      <c r="N17" s="38"/>
    </row>
    <row r="18" customFormat="false" ht="12.75" hidden="false" customHeight="false" outlineLevel="0" collapsed="false">
      <c r="A18" s="39"/>
      <c r="B18" s="39" t="s">
        <v>31</v>
      </c>
      <c r="C18" s="33" t="n">
        <f aca="false">SUM(D18:G18)</f>
        <v>261.427102017593</v>
      </c>
      <c r="D18" s="25" t="n">
        <v>34.3375</v>
      </c>
      <c r="E18" s="38"/>
      <c r="F18" s="25" t="n">
        <v>227.089602017593</v>
      </c>
      <c r="G18" s="38"/>
      <c r="H18" s="38"/>
      <c r="I18" s="27" t="n">
        <f aca="false">SUM(J18:M18)</f>
        <v>15.011156</v>
      </c>
      <c r="J18" s="25" t="n">
        <v>2.661156</v>
      </c>
      <c r="K18" s="38"/>
      <c r="L18" s="25" t="n">
        <v>12.35</v>
      </c>
      <c r="M18" s="38"/>
      <c r="N18" s="38"/>
    </row>
    <row r="19" customFormat="false" ht="12.75" hidden="false" customHeight="false" outlineLevel="0" collapsed="false">
      <c r="A19" s="40" t="n">
        <v>2</v>
      </c>
      <c r="B19" s="40" t="s">
        <v>32</v>
      </c>
      <c r="C19" s="33" t="n">
        <f aca="false">SUM(D19:G19)</f>
        <v>23201.8602015725</v>
      </c>
      <c r="D19" s="26" t="n">
        <v>0</v>
      </c>
      <c r="E19" s="26" t="n">
        <f aca="false">SUM(E20:E21)</f>
        <v>23201.8602015725</v>
      </c>
      <c r="F19" s="26" t="n">
        <v>0</v>
      </c>
      <c r="G19" s="26" t="n">
        <v>0</v>
      </c>
      <c r="H19" s="26" t="n">
        <f aca="false">SUM(H20:H21)</f>
        <v>129217.984846242</v>
      </c>
      <c r="I19" s="27" t="n">
        <f aca="false">SUM(J19:M19)</f>
        <v>2370.98</v>
      </c>
      <c r="J19" s="26" t="n">
        <f aca="false">SUM(J20:J21)</f>
        <v>0</v>
      </c>
      <c r="K19" s="26" t="n">
        <f aca="false">SUM(K20:K21)</f>
        <v>2370.98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3955.542367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3201.8602015725</v>
      </c>
      <c r="D20" s="38"/>
      <c r="E20" s="25" t="n">
        <f aca="false">(649.202536073171+123.4470704)*28.05+56.194*27.21</f>
        <v>23201.8602015725</v>
      </c>
      <c r="F20" s="38"/>
      <c r="G20" s="38"/>
      <c r="H20" s="38"/>
      <c r="I20" s="27" t="n">
        <f aca="false">SUM(J20:M20)</f>
        <v>2370.98</v>
      </c>
      <c r="J20" s="38"/>
      <c r="K20" s="26" t="n">
        <v>2370.98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v>129217.984846242</v>
      </c>
      <c r="I21" s="38"/>
      <c r="J21" s="38"/>
      <c r="K21" s="38"/>
      <c r="L21" s="38"/>
      <c r="M21" s="38"/>
      <c r="N21" s="26" t="n">
        <v>13955.542367</v>
      </c>
    </row>
    <row r="22" s="44" customFormat="true" ht="12.75" hidden="false" customHeight="false" outlineLevel="0" collapsed="false">
      <c r="A22" s="9" t="s">
        <v>35</v>
      </c>
      <c r="B22" s="9"/>
      <c r="C22" s="43"/>
    </row>
    <row r="23" s="44" customFormat="true" ht="12.75" hidden="false" customHeight="false" outlineLevel="0" collapsed="false">
      <c r="A23" s="9" t="s">
        <v>36</v>
      </c>
      <c r="B23" s="9"/>
      <c r="C23" s="43"/>
    </row>
    <row r="24" s="44" customFormat="true" ht="12.75" hidden="false" customHeight="false" outlineLevel="0" collapsed="false">
      <c r="A24" s="9" t="s">
        <v>37</v>
      </c>
      <c r="B24" s="9"/>
      <c r="C24" s="43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0">
      <formula>0.02</formula>
      <formula>-0.02</formula>
    </cfRule>
  </conditionalFormatting>
  <printOptions headings="false" gridLines="false" gridLinesSet="true" horizontalCentered="false" verticalCentered="false"/>
  <pageMargins left="0.279861111111111" right="0.170138888888889" top="0.9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2000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customFormat="fals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82489.148205577</v>
      </c>
      <c r="D5" s="21" t="n">
        <v>612181.755228747</v>
      </c>
      <c r="E5" s="21" t="n">
        <v>104759.76</v>
      </c>
      <c r="F5" s="21" t="n">
        <v>29393.28</v>
      </c>
      <c r="G5" s="21" t="n">
        <f aca="false">G8</f>
        <v>36154.3529768291</v>
      </c>
      <c r="H5" s="22" t="n">
        <v>278859.03</v>
      </c>
      <c r="I5" s="23" t="n">
        <f aca="false">SUM(J5:M5)</f>
        <v>53464.5356606756</v>
      </c>
      <c r="J5" s="24" t="n">
        <v>40498.894402105</v>
      </c>
      <c r="K5" s="24" t="n">
        <v>9704.89296097067</v>
      </c>
      <c r="L5" s="24" t="n">
        <v>1660.8182976</v>
      </c>
      <c r="M5" s="24" t="n">
        <f aca="false">M8</f>
        <v>1599.93</v>
      </c>
      <c r="N5" s="24" t="n">
        <v>27908.3757303927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9931.05672718026</v>
      </c>
      <c r="D6" s="25" t="n">
        <f aca="false">D5-D8</f>
        <v>8887.17486751848</v>
      </c>
      <c r="E6" s="25" t="n">
        <f aca="false">E5-E8</f>
        <v>433.327455110906</v>
      </c>
      <c r="F6" s="25" t="n">
        <f aca="false">F5-F8</f>
        <v>610.554404550876</v>
      </c>
      <c r="G6" s="25" t="n">
        <f aca="false">G5-G8</f>
        <v>0</v>
      </c>
      <c r="H6" s="26" t="n">
        <f aca="false">H5-H8</f>
        <v>3814.42225821037</v>
      </c>
      <c r="I6" s="27" t="n">
        <f aca="false">SUM(J6:M6)</f>
        <v>1820.54007373271</v>
      </c>
      <c r="J6" s="26" t="n">
        <f aca="false">J5-J8</f>
        <v>2030.92350761204</v>
      </c>
      <c r="K6" s="26" t="n">
        <f aca="false">K5-K8</f>
        <v>-244.987039029333</v>
      </c>
      <c r="L6" s="26" t="n">
        <f aca="false">L5-L8</f>
        <v>34.60360515</v>
      </c>
      <c r="M6" s="26" t="n">
        <f aca="false">M5-M8</f>
        <v>0</v>
      </c>
      <c r="N6" s="26" t="n">
        <f aca="false">N5-N8</f>
        <v>416.466536784465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128547701936249</v>
      </c>
      <c r="D7" s="29" t="n">
        <f aca="false">(D5-D8)/D8</f>
        <v>0.0147310702877476</v>
      </c>
      <c r="E7" s="29" t="n">
        <f aca="false">(E5-E8)/E8</f>
        <v>0.0041535730163538</v>
      </c>
      <c r="F7" s="29" t="n">
        <f aca="false">(F5-F8)/F8</f>
        <v>0.0212125291097314</v>
      </c>
      <c r="G7" s="29" t="n">
        <f aca="false">(G5-G8)/G8</f>
        <v>0</v>
      </c>
      <c r="H7" s="30" t="n">
        <f aca="false">(H5-H8)/H8</f>
        <v>0.0138683768045048</v>
      </c>
      <c r="I7" s="30" t="n">
        <f aca="false">(I5-I8)/I8</f>
        <v>0.0352517277767135</v>
      </c>
      <c r="J7" s="30" t="n">
        <f aca="false">(J5-J8)/J8</f>
        <v>0.0527951815598048</v>
      </c>
      <c r="K7" s="30" t="n">
        <f aca="false">(K5-K8)/K8</f>
        <v>-0.0246221099178415</v>
      </c>
      <c r="L7" s="30" t="n">
        <f aca="false">(L5-L8)/L8</f>
        <v>0.0212786204125775</v>
      </c>
      <c r="M7" s="30" t="n">
        <f aca="false">(M5-M8)/M8</f>
        <v>0</v>
      </c>
      <c r="N7" s="30" t="n">
        <f aca="false">(N5-N8)/N8</f>
        <v>0.0151486946159888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72558.091478396</v>
      </c>
      <c r="D8" s="21" t="n">
        <f aca="false">SUM(D9,D15,D16,D19)</f>
        <v>603294.580361229</v>
      </c>
      <c r="E8" s="21" t="n">
        <f aca="false">SUM(E9,E15,E16,E19)</f>
        <v>104326.432544889</v>
      </c>
      <c r="F8" s="21" t="n">
        <f aca="false">SUM(F9,F15,F16,F19)</f>
        <v>28782.7255954491</v>
      </c>
      <c r="G8" s="21" t="n">
        <f aca="false">SUM(G9,G15,G16,G19)</f>
        <v>36154.3529768291</v>
      </c>
      <c r="H8" s="22" t="n">
        <f aca="false">SUM(H9,H15,H16,H19)</f>
        <v>275044.60774179</v>
      </c>
      <c r="I8" s="32" t="n">
        <f aca="false">SUM(J8:M8)</f>
        <v>51643.9955869429</v>
      </c>
      <c r="J8" s="22" t="n">
        <f aca="false">SUM(J9,J15,J16,J19)</f>
        <v>38467.9708944929</v>
      </c>
      <c r="K8" s="22" t="n">
        <f aca="false">SUM(K9,K15,K16,K19)</f>
        <v>9949.88</v>
      </c>
      <c r="L8" s="22" t="n">
        <f aca="false">SUM(L9,L15,L16,L19)</f>
        <v>1626.21469245</v>
      </c>
      <c r="M8" s="22" t="n">
        <f aca="false">SUM(M9,N15,M16,M19)</f>
        <v>1599.93</v>
      </c>
      <c r="N8" s="22" t="n">
        <f aca="false">SUM(N9,M15,N16,N19)</f>
        <v>27491.9091936082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3" t="n">
        <f aca="false">SUM(D9:G9)</f>
        <v>666022.138628396</v>
      </c>
      <c r="D9" s="25" t="n">
        <f aca="false">SUM(D10:D14)</f>
        <v>526914.490361229</v>
      </c>
      <c r="E9" s="25" t="n">
        <f aca="false">SUM(E10:E14)</f>
        <v>74170.5696948891</v>
      </c>
      <c r="F9" s="25" t="n">
        <f aca="false">SUM(F10:F14)</f>
        <v>28782.7255954491</v>
      </c>
      <c r="G9" s="25" t="n">
        <f aca="false">SUM(G10:G14)</f>
        <v>36154.3529768291</v>
      </c>
      <c r="H9" s="26" t="n">
        <f aca="false">SUM(H10:H14)</f>
        <v>159736.72124179</v>
      </c>
      <c r="I9" s="27" t="n">
        <f aca="false">SUM(J9:M9)</f>
        <v>48645.6855869429</v>
      </c>
      <c r="J9" s="26" t="n">
        <f aca="false">SUM(J10:J14)</f>
        <v>38465.3708944929</v>
      </c>
      <c r="K9" s="26" t="n">
        <f aca="false">SUM(K10:K14)</f>
        <v>6954.17</v>
      </c>
      <c r="L9" s="26" t="n">
        <f aca="false">SUM(L10:L14)</f>
        <v>1626.21469245</v>
      </c>
      <c r="M9" s="26" t="n">
        <f aca="false">SUM(M10:M14)</f>
        <v>1599.93</v>
      </c>
      <c r="N9" s="26" t="n">
        <f aca="false">SUM(N10:N14)</f>
        <v>15038.6591936082</v>
      </c>
    </row>
    <row r="10" customFormat="false" ht="12.75" hidden="false" customHeight="false" outlineLevel="0" collapsed="false">
      <c r="A10" s="31"/>
      <c r="B10" s="31" t="s">
        <v>20</v>
      </c>
      <c r="C10" s="33" t="n">
        <f aca="false">SUM(D10:G10)</f>
        <v>120780.355559256</v>
      </c>
      <c r="D10" s="25" t="n">
        <v>48249.8712621238</v>
      </c>
      <c r="E10" s="25" t="n">
        <v>38639.85722</v>
      </c>
      <c r="F10" s="25" t="n">
        <v>11487.012577132</v>
      </c>
      <c r="G10" s="25" t="n">
        <v>22403.6145</v>
      </c>
      <c r="H10" s="26" t="n">
        <v>65293.905691064</v>
      </c>
      <c r="I10" s="27" t="n">
        <f aca="false">SUM(J10:M10)</f>
        <v>8336.033626</v>
      </c>
      <c r="J10" s="25" t="n">
        <v>3184.467415</v>
      </c>
      <c r="K10" s="25" t="n">
        <v>3721.16</v>
      </c>
      <c r="L10" s="25" t="n">
        <v>649.016211</v>
      </c>
      <c r="M10" s="25" t="n">
        <v>781.39</v>
      </c>
      <c r="N10" s="25" t="n">
        <v>6114.578246</v>
      </c>
    </row>
    <row r="11" customFormat="false" ht="12.75" hidden="false" customHeight="false" outlineLevel="0" collapsed="false">
      <c r="A11" s="31"/>
      <c r="B11" s="31" t="s">
        <v>21</v>
      </c>
      <c r="C11" s="33" t="n">
        <f aca="false">SUM(D11:G11)</f>
        <v>169930.067970035</v>
      </c>
      <c r="D11" s="25" t="n">
        <v>108917.86</v>
      </c>
      <c r="E11" s="25" t="n">
        <v>35530.7124748891</v>
      </c>
      <c r="F11" s="25" t="n">
        <v>11730.7570183171</v>
      </c>
      <c r="G11" s="25" t="n">
        <v>13750.7384768291</v>
      </c>
      <c r="H11" s="26" t="n">
        <v>56565.1555931403</v>
      </c>
      <c r="I11" s="27" t="n">
        <f aca="false">SUM(J11:M11)</f>
        <v>12652.23537745</v>
      </c>
      <c r="J11" s="25" t="n">
        <v>7937.91</v>
      </c>
      <c r="K11" s="25" t="n">
        <v>3233.01</v>
      </c>
      <c r="L11" s="25" t="n">
        <v>662.77537745</v>
      </c>
      <c r="M11" s="25" t="n">
        <v>818.54</v>
      </c>
      <c r="N11" s="25" t="n">
        <v>5329.88</v>
      </c>
    </row>
    <row r="12" customFormat="false" ht="12.75" hidden="false" customHeight="false" outlineLevel="0" collapsed="false">
      <c r="A12" s="31"/>
      <c r="B12" s="31" t="s">
        <v>22</v>
      </c>
      <c r="C12" s="33" t="n">
        <f aca="false">SUM(D12:G12)</f>
        <v>266260.61</v>
      </c>
      <c r="D12" s="25" t="n">
        <v>265874.47</v>
      </c>
      <c r="E12" s="25" t="n">
        <v>0</v>
      </c>
      <c r="F12" s="25" t="n">
        <v>386.14</v>
      </c>
      <c r="G12" s="25" t="n">
        <v>0</v>
      </c>
      <c r="H12" s="26" t="n">
        <v>1066.17342</v>
      </c>
      <c r="I12" s="27" t="n">
        <f aca="false">SUM(J12:M12)</f>
        <v>19581.91</v>
      </c>
      <c r="J12" s="25" t="n">
        <v>19560.09</v>
      </c>
      <c r="K12" s="25" t="n">
        <v>0</v>
      </c>
      <c r="L12" s="25" t="n">
        <v>21.82</v>
      </c>
      <c r="M12" s="25" t="n">
        <v>0</v>
      </c>
      <c r="N12" s="25" t="n">
        <v>60.44</v>
      </c>
    </row>
    <row r="13" customFormat="false" ht="12.75" hidden="false" customHeight="false" outlineLevel="0" collapsed="false">
      <c r="A13" s="31"/>
      <c r="B13" s="31" t="s">
        <v>23</v>
      </c>
      <c r="C13" s="33" t="n">
        <f aca="false">SUM(D13:G13)</f>
        <v>103693.826</v>
      </c>
      <c r="D13" s="25" t="n">
        <v>98515.01</v>
      </c>
      <c r="E13" s="25" t="n">
        <v>0</v>
      </c>
      <c r="F13" s="25" t="n">
        <v>5178.816</v>
      </c>
      <c r="G13" s="25" t="n">
        <v>0</v>
      </c>
      <c r="H13" s="26" t="n">
        <v>36807.9265375854</v>
      </c>
      <c r="I13" s="27" t="n">
        <f aca="false">SUM(J13:M13)</f>
        <v>7681.643104</v>
      </c>
      <c r="J13" s="26" t="n">
        <v>7389.04</v>
      </c>
      <c r="K13" s="26" t="n">
        <v>0</v>
      </c>
      <c r="L13" s="26" t="n">
        <v>292.603104</v>
      </c>
      <c r="M13" s="26" t="n">
        <v>0</v>
      </c>
      <c r="N13" s="26" t="n">
        <v>3533.5609476082</v>
      </c>
    </row>
    <row r="14" customFormat="false" ht="12.75" hidden="false" customHeight="false" outlineLevel="0" collapsed="false">
      <c r="A14" s="28"/>
      <c r="B14" s="28" t="s">
        <v>24</v>
      </c>
      <c r="C14" s="33" t="n">
        <f aca="false">SUM(D14:G14)</f>
        <v>5357.27909910517</v>
      </c>
      <c r="D14" s="25" t="n">
        <v>5357.27909910517</v>
      </c>
      <c r="E14" s="25" t="n">
        <v>0</v>
      </c>
      <c r="F14" s="25" t="n">
        <v>0</v>
      </c>
      <c r="G14" s="25" t="n">
        <v>0</v>
      </c>
      <c r="H14" s="26" t="n">
        <v>3.56</v>
      </c>
      <c r="I14" s="27" t="n">
        <f aca="false">SUM(J14:M14)</f>
        <v>393.863479492919</v>
      </c>
      <c r="J14" s="26" t="n">
        <v>393.863479492919</v>
      </c>
      <c r="K14" s="26" t="n">
        <v>0</v>
      </c>
      <c r="L14" s="26" t="n">
        <v>0</v>
      </c>
      <c r="M14" s="26" t="n">
        <v>0</v>
      </c>
      <c r="N14" s="26" t="n">
        <v>0.2</v>
      </c>
    </row>
    <row r="15" customFormat="false" ht="12.75" hidden="false" customHeight="false" outlineLevel="0" collapsed="false">
      <c r="A15" s="34" t="s">
        <v>25</v>
      </c>
      <c r="B15" s="35" t="s">
        <v>26</v>
      </c>
      <c r="C15" s="33" t="n">
        <f aca="false">SUM(D15:G15)</f>
        <v>77287.7197815534</v>
      </c>
      <c r="D15" s="25" t="n">
        <v>76346.59</v>
      </c>
      <c r="E15" s="25" t="n">
        <v>941.129781553398</v>
      </c>
      <c r="F15" s="25" t="n">
        <v>0</v>
      </c>
      <c r="G15" s="25" t="n">
        <v>0</v>
      </c>
      <c r="H15" s="26" t="n">
        <v>0</v>
      </c>
      <c r="I15" s="36"/>
      <c r="J15" s="36" t="s">
        <v>27</v>
      </c>
      <c r="K15" s="36"/>
      <c r="L15" s="36"/>
      <c r="M15" s="36"/>
      <c r="N15" s="36"/>
    </row>
    <row r="16" customFormat="false" ht="12.75" hidden="false" customHeight="false" outlineLevel="0" collapsed="false">
      <c r="A16" s="20" t="s">
        <v>28</v>
      </c>
      <c r="B16" s="20" t="s">
        <v>29</v>
      </c>
      <c r="C16" s="33" t="n">
        <f aca="false">SUM(D16:G16)</f>
        <v>2792.549</v>
      </c>
      <c r="D16" s="25" t="n">
        <f aca="false">SUM(D17:D18)</f>
        <v>33.5</v>
      </c>
      <c r="E16" s="25" t="n">
        <f aca="false">SUM(E17:E18)</f>
        <v>2759.049</v>
      </c>
      <c r="F16" s="25" t="n">
        <f aca="false">SUM(F17:F18)</f>
        <v>0</v>
      </c>
      <c r="G16" s="25" t="n">
        <f aca="false">SUM(G17:G18)</f>
        <v>0</v>
      </c>
      <c r="H16" s="26" t="n">
        <f aca="false">SUM(H17:H18)</f>
        <v>0</v>
      </c>
      <c r="I16" s="27" t="n">
        <f aca="false">SUM(J16:M16)</f>
        <v>293.33</v>
      </c>
      <c r="J16" s="26" t="n">
        <f aca="false">SUM(J17:J18)</f>
        <v>2.6</v>
      </c>
      <c r="K16" s="26" t="n">
        <f aca="false">SUM(K17:K18)</f>
        <v>290.73</v>
      </c>
      <c r="L16" s="26" t="n">
        <f aca="false">SUM(L17:L18)</f>
        <v>0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37" t="s">
        <v>30</v>
      </c>
      <c r="C17" s="33" t="n">
        <f aca="false">SUM(D17:G17)</f>
        <v>2759.049</v>
      </c>
      <c r="D17" s="38"/>
      <c r="E17" s="25" t="n">
        <v>2759.049</v>
      </c>
      <c r="F17" s="38"/>
      <c r="G17" s="38"/>
      <c r="H17" s="38"/>
      <c r="I17" s="27" t="n">
        <f aca="false">SUM(J17:M17)</f>
        <v>290.73</v>
      </c>
      <c r="J17" s="38"/>
      <c r="K17" s="25" t="n">
        <v>290.73</v>
      </c>
      <c r="L17" s="38"/>
      <c r="M17" s="38"/>
      <c r="N17" s="38"/>
    </row>
    <row r="18" customFormat="false" ht="12.75" hidden="false" customHeight="false" outlineLevel="0" collapsed="false">
      <c r="A18" s="39"/>
      <c r="B18" s="39" t="s">
        <v>31</v>
      </c>
      <c r="C18" s="33" t="n">
        <f aca="false">SUM(D18:G18)</f>
        <v>33.5</v>
      </c>
      <c r="D18" s="25" t="n">
        <v>33.5</v>
      </c>
      <c r="E18" s="38"/>
      <c r="F18" s="25" t="n">
        <v>0</v>
      </c>
      <c r="G18" s="38"/>
      <c r="H18" s="38"/>
      <c r="I18" s="27" t="n">
        <f aca="false">SUM(J18:M18)</f>
        <v>2.6</v>
      </c>
      <c r="J18" s="25" t="n">
        <v>2.6</v>
      </c>
      <c r="K18" s="38"/>
      <c r="L18" s="25" t="n">
        <v>0</v>
      </c>
      <c r="M18" s="38"/>
      <c r="N18" s="38"/>
    </row>
    <row r="19" customFormat="false" ht="12.75" hidden="false" customHeight="false" outlineLevel="0" collapsed="false">
      <c r="A19" s="40" t="n">
        <v>2</v>
      </c>
      <c r="B19" s="40" t="s">
        <v>32</v>
      </c>
      <c r="C19" s="33" t="n">
        <f aca="false">SUM(D19:G19)</f>
        <v>26455.6840684466</v>
      </c>
      <c r="D19" s="26" t="n">
        <v>0</v>
      </c>
      <c r="E19" s="26" t="n">
        <f aca="false">SUM(E20:E21)</f>
        <v>26455.6840684466</v>
      </c>
      <c r="F19" s="26" t="n">
        <v>0</v>
      </c>
      <c r="G19" s="26" t="n">
        <v>0</v>
      </c>
      <c r="H19" s="26" t="n">
        <f aca="false">SUM(H20:H21)</f>
        <v>115307.8865</v>
      </c>
      <c r="I19" s="27" t="n">
        <f aca="false">SUM(J19:M19)</f>
        <v>2704.98</v>
      </c>
      <c r="J19" s="26" t="n">
        <f aca="false">SUM(J20:J21)</f>
        <v>0</v>
      </c>
      <c r="K19" s="26" t="n">
        <f aca="false">SUM(K20:K21)</f>
        <v>2704.98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2453.25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6455.6840684466</v>
      </c>
      <c r="D20" s="38"/>
      <c r="E20" s="25" t="n">
        <f aca="false">(756.777+126.726353598809)*28.05+61.5*27.21</f>
        <v>26455.6840684466</v>
      </c>
      <c r="F20" s="38"/>
      <c r="G20" s="38"/>
      <c r="H20" s="38"/>
      <c r="I20" s="27" t="n">
        <f aca="false">SUM(J20:M20)</f>
        <v>2704.98</v>
      </c>
      <c r="J20" s="38"/>
      <c r="K20" s="26" t="n">
        <v>2704.98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753.95*41.87</f>
        <v>115307.8865</v>
      </c>
      <c r="I21" s="38"/>
      <c r="J21" s="38"/>
      <c r="K21" s="38"/>
      <c r="L21" s="38"/>
      <c r="M21" s="38"/>
      <c r="N21" s="26" t="n">
        <v>12453.25</v>
      </c>
    </row>
    <row r="22" s="44" customFormat="true" ht="12.75" hidden="false" customHeight="false" outlineLevel="0" collapsed="false">
      <c r="A22" s="9" t="s">
        <v>35</v>
      </c>
      <c r="B22" s="9"/>
      <c r="C22" s="43"/>
    </row>
    <row r="23" s="44" customFormat="true" ht="12.75" hidden="false" customHeight="false" outlineLevel="0" collapsed="false">
      <c r="A23" s="9" t="s">
        <v>36</v>
      </c>
      <c r="B23" s="9"/>
      <c r="C23" s="43"/>
    </row>
    <row r="24" s="44" customFormat="true" ht="12.75" hidden="false" customHeight="false" outlineLevel="0" collapsed="false">
      <c r="A24" s="9" t="s">
        <v>37</v>
      </c>
      <c r="B24" s="9"/>
      <c r="C24" s="43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1">
      <formula>0.02</formula>
      <formula>-0.02</formula>
    </cfRule>
  </conditionalFormatting>
  <printOptions headings="false" gridLines="false" gridLinesSet="true" horizontalCentered="false" verticalCentered="false"/>
  <pageMargins left="0.329861111111111" right="0.220138888888889" top="0.959722222222222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5" width="9.14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0" min="9" style="0" width="7.99"/>
    <col collapsed="false" customWidth="true" hidden="false" outlineLevel="0" max="11" min="11" style="0" width="8.28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1999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customFormat="false" ht="12.75" hidden="false" customHeight="false" outlineLevel="0" collapsed="false">
      <c r="A5" s="20" t="s">
        <v>11</v>
      </c>
      <c r="B5" s="20" t="s">
        <v>12</v>
      </c>
      <c r="C5" s="21" t="n">
        <f aca="false">SUM(D5:G5)</f>
        <v>792085.548</v>
      </c>
      <c r="D5" s="21" t="n">
        <v>634635.71</v>
      </c>
      <c r="E5" s="21" t="n">
        <v>101110</v>
      </c>
      <c r="F5" s="21" t="n">
        <v>29883</v>
      </c>
      <c r="G5" s="21" t="n">
        <f aca="false">G8</f>
        <v>26456.838</v>
      </c>
      <c r="H5" s="22" t="n">
        <v>303211</v>
      </c>
      <c r="I5" s="23" t="n">
        <f aca="false">SUM(J5:M5)</f>
        <v>54845.9458268</v>
      </c>
      <c r="J5" s="24" t="n">
        <v>42749.7</v>
      </c>
      <c r="K5" s="24" t="n">
        <v>9361.9734688</v>
      </c>
      <c r="L5" s="24" t="n">
        <v>1688.49</v>
      </c>
      <c r="M5" s="24" t="n">
        <f aca="false">M8</f>
        <v>1045.782358</v>
      </c>
      <c r="N5" s="24" t="n">
        <v>30321.98</v>
      </c>
    </row>
    <row r="6" customFormat="false" ht="12.75" hidden="false" customHeight="false" outlineLevel="0" collapsed="false">
      <c r="A6" s="20" t="s">
        <v>13</v>
      </c>
      <c r="B6" s="20" t="s">
        <v>14</v>
      </c>
      <c r="C6" s="25" t="n">
        <f aca="false">C5-C8</f>
        <v>2569.22002047254</v>
      </c>
      <c r="D6" s="25" t="n">
        <f aca="false">D5-D8</f>
        <v>-292.387724867323</v>
      </c>
      <c r="E6" s="25" t="n">
        <f aca="false">E5-E8</f>
        <v>2804.63874533982</v>
      </c>
      <c r="F6" s="25" t="n">
        <f aca="false">F5-F8</f>
        <v>56.9689999999973</v>
      </c>
      <c r="G6" s="25" t="n">
        <f aca="false">G5-G8</f>
        <v>0</v>
      </c>
      <c r="H6" s="26" t="n">
        <f aca="false">H5-H8</f>
        <v>511.295999999973</v>
      </c>
      <c r="I6" s="27" t="n">
        <f aca="false">SUM(J6:M6)</f>
        <v>310.625339896111</v>
      </c>
      <c r="J6" s="26" t="n">
        <f aca="false">J5-J8</f>
        <v>237.146053096112</v>
      </c>
      <c r="K6" s="26" t="n">
        <f aca="false">K5-K8</f>
        <v>72.6581357999985</v>
      </c>
      <c r="L6" s="26" t="n">
        <f aca="false">L5-L8</f>
        <v>0.8211510000001</v>
      </c>
      <c r="M6" s="26" t="n">
        <f aca="false">M5-M8</f>
        <v>0</v>
      </c>
      <c r="N6" s="26" t="n">
        <f aca="false">N5-N8</f>
        <v>97.9635509999971</v>
      </c>
    </row>
    <row r="7" customFormat="false" ht="12.75" hidden="false" customHeight="false" outlineLevel="0" collapsed="false">
      <c r="A7" s="28"/>
      <c r="B7" s="28" t="s">
        <v>15</v>
      </c>
      <c r="C7" s="29" t="n">
        <f aca="false">(C5-C8)/C8</f>
        <v>0.00325416958386092</v>
      </c>
      <c r="D7" s="29" t="n">
        <f aca="false">(D5-D8)/D8</f>
        <v>-0.000460505253925656</v>
      </c>
      <c r="E7" s="29" t="n">
        <f aca="false">(E5-E8)/E8</f>
        <v>0.028529865610019</v>
      </c>
      <c r="F7" s="29" t="n">
        <f aca="false">(F5-F8)/F8</f>
        <v>0.00191004294201925</v>
      </c>
      <c r="G7" s="29" t="n">
        <f aca="false">(G5-G8)/G8</f>
        <v>0</v>
      </c>
      <c r="H7" s="30" t="n">
        <f aca="false">(H5-H8)/H8</f>
        <v>0.00168911959028534</v>
      </c>
      <c r="I7" s="30" t="n">
        <f aca="false">(I5-I8)/I8</f>
        <v>0.00569585613732125</v>
      </c>
      <c r="J7" s="30" t="n">
        <f aca="false">(J5-J8)/J8</f>
        <v>0.00557825938644609</v>
      </c>
      <c r="K7" s="30" t="n">
        <f aca="false">(K5-K8)/K8</f>
        <v>0.00782168902608815</v>
      </c>
      <c r="L7" s="30" t="n">
        <f aca="false">(L5-L8)/L8</f>
        <v>0.000486559315523694</v>
      </c>
      <c r="M7" s="30" t="n">
        <f aca="false">(M5-M8)/M8</f>
        <v>0</v>
      </c>
      <c r="N7" s="30" t="n">
        <f aca="false">(N5-N8)/N8</f>
        <v>0.00324124859994372</v>
      </c>
    </row>
    <row r="8" customFormat="false" ht="12.75" hidden="false" customHeight="false" outlineLevel="0" collapsed="false">
      <c r="A8" s="31" t="s">
        <v>16</v>
      </c>
      <c r="B8" s="31" t="s">
        <v>17</v>
      </c>
      <c r="C8" s="21" t="n">
        <f aca="false">SUM(D8:G8)</f>
        <v>789516.327979527</v>
      </c>
      <c r="D8" s="21" t="n">
        <f aca="false">SUM(D9,D15,D16,D19)</f>
        <v>634928.097724867</v>
      </c>
      <c r="E8" s="21" t="n">
        <f aca="false">SUM(E9,E15,E16,E19)</f>
        <v>98305.3612546602</v>
      </c>
      <c r="F8" s="21" t="n">
        <f aca="false">SUM(F9,F15,F16,F19)</f>
        <v>29826.031</v>
      </c>
      <c r="G8" s="21" t="n">
        <f aca="false">SUM(G9,G15,G16,G19)</f>
        <v>26456.838</v>
      </c>
      <c r="H8" s="22" t="n">
        <f aca="false">SUM(H9,H15,H16,H19)</f>
        <v>302699.704</v>
      </c>
      <c r="I8" s="32" t="n">
        <f aca="false">SUM(J8:M8)</f>
        <v>54535.3204869039</v>
      </c>
      <c r="J8" s="22" t="n">
        <f aca="false">SUM(J9,J15,J16,J19)</f>
        <v>42512.5539469039</v>
      </c>
      <c r="K8" s="22" t="n">
        <f aca="false">SUM(K9,K15,K16,K19)</f>
        <v>9289.315333</v>
      </c>
      <c r="L8" s="22" t="n">
        <f aca="false">SUM(L9,L15,L16,L19)</f>
        <v>1687.668849</v>
      </c>
      <c r="M8" s="22" t="n">
        <f aca="false">SUM(M9,M15,M16,M19)</f>
        <v>1045.782358</v>
      </c>
      <c r="N8" s="22" t="n">
        <f aca="false">SUM(N9,N15,N16,N19)</f>
        <v>30224.016449</v>
      </c>
    </row>
    <row r="9" customFormat="false" ht="12.75" hidden="false" customHeight="false" outlineLevel="0" collapsed="false">
      <c r="A9" s="20" t="s">
        <v>18</v>
      </c>
      <c r="B9" s="20" t="s">
        <v>19</v>
      </c>
      <c r="C9" s="33" t="n">
        <f aca="false">SUM(D9:G9)</f>
        <v>696954.354244867</v>
      </c>
      <c r="D9" s="25" t="n">
        <f aca="false">SUM(D10:D14)</f>
        <v>569721.977724867</v>
      </c>
      <c r="E9" s="25" t="n">
        <f aca="false">SUM(E10:E14)</f>
        <v>70949.50752</v>
      </c>
      <c r="F9" s="25" t="n">
        <f aca="false">SUM(F10:F14)</f>
        <v>29826.031</v>
      </c>
      <c r="G9" s="25" t="n">
        <f aca="false">SUM(G10:G14)</f>
        <v>26456.838</v>
      </c>
      <c r="H9" s="26" t="n">
        <f aca="false">SUM(H10:H14)</f>
        <v>178019.218</v>
      </c>
      <c r="I9" s="27" t="n">
        <f aca="false">SUM(J9:M9)</f>
        <v>51780.8804869039</v>
      </c>
      <c r="J9" s="26" t="n">
        <f aca="false">SUM(J10:J14)</f>
        <v>42512.5539469039</v>
      </c>
      <c r="K9" s="26" t="n">
        <f aca="false">SUM(K10:K14)</f>
        <v>6534.875333</v>
      </c>
      <c r="L9" s="26" t="n">
        <f aca="false">SUM(L10:L14)</f>
        <v>1687.668849</v>
      </c>
      <c r="M9" s="26" t="n">
        <f aca="false">SUM(M10:M14)</f>
        <v>1045.782358</v>
      </c>
      <c r="N9" s="26" t="n">
        <f aca="false">SUM(N10:N14)</f>
        <v>16758.526449</v>
      </c>
    </row>
    <row r="10" customFormat="false" ht="12.75" hidden="false" customHeight="false" outlineLevel="0" collapsed="false">
      <c r="A10" s="31"/>
      <c r="B10" s="31" t="s">
        <v>20</v>
      </c>
      <c r="C10" s="33" t="n">
        <f aca="false">SUM(D10:G10)</f>
        <v>150511.478948</v>
      </c>
      <c r="D10" s="25" t="n">
        <v>76130.259948</v>
      </c>
      <c r="E10" s="25" t="n">
        <v>40581.022</v>
      </c>
      <c r="F10" s="25" t="n">
        <v>11864.279</v>
      </c>
      <c r="G10" s="25" t="n">
        <v>21935.918</v>
      </c>
      <c r="H10" s="26" t="n">
        <v>68465.308</v>
      </c>
      <c r="I10" s="27" t="n">
        <f aca="false">SUM(J10:M10)</f>
        <v>11126.986339</v>
      </c>
      <c r="J10" s="25" t="n">
        <v>5775.359917</v>
      </c>
      <c r="K10" s="25" t="n">
        <v>3904.632098</v>
      </c>
      <c r="L10" s="25" t="n">
        <v>670.331966</v>
      </c>
      <c r="M10" s="25" t="n">
        <v>776.662358</v>
      </c>
      <c r="N10" s="25" t="n">
        <v>6333.306449</v>
      </c>
    </row>
    <row r="11" customFormat="false" ht="12.75" hidden="false" customHeight="false" outlineLevel="0" collapsed="false">
      <c r="A11" s="31"/>
      <c r="B11" s="31" t="s">
        <v>21</v>
      </c>
      <c r="C11" s="33" t="n">
        <f aca="false">SUM(D11:G11)</f>
        <v>157373.91752</v>
      </c>
      <c r="D11" s="25" t="n">
        <v>110357.8</v>
      </c>
      <c r="E11" s="25" t="n">
        <v>30368.48552</v>
      </c>
      <c r="F11" s="25" t="n">
        <v>12126.712</v>
      </c>
      <c r="G11" s="25" t="n">
        <v>4520.92</v>
      </c>
      <c r="H11" s="26" t="n">
        <v>69234.15</v>
      </c>
      <c r="I11" s="27" t="n">
        <f aca="false">SUM(J11:M11)</f>
        <v>11779.690118</v>
      </c>
      <c r="J11" s="25" t="n">
        <v>8195.17</v>
      </c>
      <c r="K11" s="25" t="n">
        <v>2630.243235</v>
      </c>
      <c r="L11" s="25" t="n">
        <v>685.156883</v>
      </c>
      <c r="M11" s="25" t="n">
        <v>269.12</v>
      </c>
      <c r="N11" s="25" t="n">
        <v>6589.21</v>
      </c>
    </row>
    <row r="12" customFormat="false" ht="12.75" hidden="false" customHeight="false" outlineLevel="0" collapsed="false">
      <c r="A12" s="31"/>
      <c r="B12" s="31" t="s">
        <v>22</v>
      </c>
      <c r="C12" s="33" t="n">
        <f aca="false">SUM(D12:G12)</f>
        <v>265733.23</v>
      </c>
      <c r="D12" s="25" t="n">
        <v>265522.61</v>
      </c>
      <c r="E12" s="25" t="n">
        <v>0</v>
      </c>
      <c r="F12" s="25" t="n">
        <v>210.62</v>
      </c>
      <c r="G12" s="25" t="n">
        <v>0</v>
      </c>
      <c r="H12" s="26" t="n">
        <v>878.22</v>
      </c>
      <c r="I12" s="27" t="n">
        <f aca="false">SUM(J12:M12)</f>
        <v>19726.01</v>
      </c>
      <c r="J12" s="25" t="n">
        <v>19714.11</v>
      </c>
      <c r="K12" s="25" t="n">
        <v>0</v>
      </c>
      <c r="L12" s="25" t="n">
        <v>11.9</v>
      </c>
      <c r="M12" s="25" t="n">
        <v>0</v>
      </c>
      <c r="N12" s="25" t="n">
        <v>49.62</v>
      </c>
    </row>
    <row r="13" customFormat="false" ht="12.75" hidden="false" customHeight="false" outlineLevel="0" collapsed="false">
      <c r="A13" s="31"/>
      <c r="B13" s="31" t="s">
        <v>23</v>
      </c>
      <c r="C13" s="33" t="n">
        <f aca="false">SUM(D13:G13)</f>
        <v>117757.74</v>
      </c>
      <c r="D13" s="25" t="n">
        <v>112133.32</v>
      </c>
      <c r="E13" s="25" t="n">
        <v>0</v>
      </c>
      <c r="F13" s="25" t="n">
        <v>5624.42</v>
      </c>
      <c r="G13" s="25" t="n">
        <v>0</v>
      </c>
      <c r="H13" s="26" t="n">
        <v>39441.54</v>
      </c>
      <c r="I13" s="27" t="n">
        <f aca="false">SUM(J13:M13)</f>
        <v>8740.78</v>
      </c>
      <c r="J13" s="26" t="n">
        <v>8420.5</v>
      </c>
      <c r="K13" s="26" t="n">
        <v>0</v>
      </c>
      <c r="L13" s="26" t="n">
        <v>320.28</v>
      </c>
      <c r="M13" s="26" t="n">
        <v>0</v>
      </c>
      <c r="N13" s="26" t="n">
        <v>3786.39</v>
      </c>
    </row>
    <row r="14" customFormat="false" ht="12.75" hidden="false" customHeight="false" outlineLevel="0" collapsed="false">
      <c r="A14" s="28"/>
      <c r="B14" s="28" t="s">
        <v>24</v>
      </c>
      <c r="C14" s="33" t="n">
        <f aca="false">SUM(D14:G14)</f>
        <v>5577.9877768673</v>
      </c>
      <c r="D14" s="25" t="n">
        <v>5577.9877768673</v>
      </c>
      <c r="E14" s="25" t="n">
        <v>0</v>
      </c>
      <c r="F14" s="25" t="n">
        <v>0</v>
      </c>
      <c r="G14" s="25" t="n">
        <v>0</v>
      </c>
      <c r="H14" s="26" t="n">
        <v>0</v>
      </c>
      <c r="I14" s="27" t="n">
        <f aca="false">SUM(J14:M14)</f>
        <v>407.414029903886</v>
      </c>
      <c r="J14" s="26" t="n">
        <v>407.414029903886</v>
      </c>
      <c r="K14" s="26" t="n">
        <v>0</v>
      </c>
      <c r="L14" s="26" t="n">
        <v>0</v>
      </c>
      <c r="M14" s="26" t="n">
        <v>0</v>
      </c>
      <c r="N14" s="26" t="n">
        <v>0</v>
      </c>
    </row>
    <row r="15" customFormat="false" ht="12.75" hidden="false" customHeight="false" outlineLevel="0" collapsed="false">
      <c r="A15" s="34" t="s">
        <v>25</v>
      </c>
      <c r="B15" s="35" t="s">
        <v>26</v>
      </c>
      <c r="C15" s="33" t="n">
        <f aca="false">SUM(D15:G15)</f>
        <v>66077.53</v>
      </c>
      <c r="D15" s="25" t="n">
        <v>65206.12</v>
      </c>
      <c r="E15" s="25" t="n">
        <v>871.41</v>
      </c>
      <c r="F15" s="25" t="n">
        <v>0</v>
      </c>
      <c r="G15" s="25" t="n">
        <v>0</v>
      </c>
      <c r="H15" s="26" t="n">
        <v>0</v>
      </c>
      <c r="I15" s="36"/>
      <c r="J15" s="36" t="s">
        <v>27</v>
      </c>
      <c r="K15" s="36"/>
      <c r="L15" s="36"/>
      <c r="M15" s="36"/>
      <c r="N15" s="36"/>
    </row>
    <row r="16" customFormat="false" ht="12.75" hidden="false" customHeight="false" outlineLevel="0" collapsed="false">
      <c r="A16" s="20" t="s">
        <v>28</v>
      </c>
      <c r="B16" s="20" t="s">
        <v>29</v>
      </c>
      <c r="C16" s="33" t="n">
        <f aca="false">SUM(D16:G16)</f>
        <v>2471.25</v>
      </c>
      <c r="D16" s="25" t="n">
        <f aca="false">SUM(D17:D18)</f>
        <v>0</v>
      </c>
      <c r="E16" s="25" t="n">
        <f aca="false">SUM(E17:E18)</f>
        <v>2471.25</v>
      </c>
      <c r="F16" s="25" t="n">
        <f aca="false">SUM(F17:F18)</f>
        <v>0</v>
      </c>
      <c r="G16" s="25" t="n">
        <f aca="false">SUM(G17:G18)</f>
        <v>0</v>
      </c>
      <c r="H16" s="26" t="n">
        <f aca="false">SUM(H17:H18)</f>
        <v>0</v>
      </c>
      <c r="I16" s="27" t="n">
        <f aca="false">SUM(J16:M16)</f>
        <v>299.96</v>
      </c>
      <c r="J16" s="26" t="n">
        <f aca="false">SUM(J17:J18)</f>
        <v>0</v>
      </c>
      <c r="K16" s="26" t="n">
        <f aca="false">SUM(K17:K18)</f>
        <v>299.96</v>
      </c>
      <c r="L16" s="26" t="n">
        <f aca="false">SUM(L17:L18)</f>
        <v>0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37" t="s">
        <v>30</v>
      </c>
      <c r="C17" s="33" t="n">
        <f aca="false">SUM(D17:G17)</f>
        <v>2471.25</v>
      </c>
      <c r="D17" s="38"/>
      <c r="E17" s="25" t="n">
        <v>2471.25</v>
      </c>
      <c r="F17" s="38"/>
      <c r="G17" s="38"/>
      <c r="H17" s="38"/>
      <c r="I17" s="27" t="n">
        <f aca="false">SUM(J17:M17)</f>
        <v>299.96</v>
      </c>
      <c r="J17" s="38"/>
      <c r="K17" s="25" t="n">
        <v>299.96</v>
      </c>
      <c r="L17" s="38"/>
      <c r="M17" s="38"/>
      <c r="N17" s="38"/>
    </row>
    <row r="18" customFormat="false" ht="12.75" hidden="false" customHeight="false" outlineLevel="0" collapsed="false">
      <c r="A18" s="39"/>
      <c r="B18" s="39" t="s">
        <v>31</v>
      </c>
      <c r="C18" s="33" t="n">
        <f aca="false">SUM(D18:G18)</f>
        <v>0</v>
      </c>
      <c r="D18" s="25" t="n">
        <v>0</v>
      </c>
      <c r="E18" s="38"/>
      <c r="F18" s="25" t="n">
        <v>0</v>
      </c>
      <c r="G18" s="38"/>
      <c r="H18" s="38"/>
      <c r="I18" s="27" t="n">
        <f aca="false">SUM(J18:M18)</f>
        <v>0</v>
      </c>
      <c r="J18" s="25" t="n">
        <v>0</v>
      </c>
      <c r="K18" s="38"/>
      <c r="L18" s="25" t="n">
        <v>0</v>
      </c>
      <c r="M18" s="38"/>
      <c r="N18" s="38"/>
    </row>
    <row r="19" customFormat="false" ht="12.75" hidden="false" customHeight="false" outlineLevel="0" collapsed="false">
      <c r="A19" s="40" t="n">
        <v>2</v>
      </c>
      <c r="B19" s="40" t="s">
        <v>32</v>
      </c>
      <c r="C19" s="33" t="n">
        <f aca="false">SUM(D19:G19)</f>
        <v>24013.1937346602</v>
      </c>
      <c r="D19" s="26" t="n">
        <f aca="false">SUM(D20:D21)</f>
        <v>0</v>
      </c>
      <c r="E19" s="26" t="n">
        <f aca="false">SUM(E20:E21)</f>
        <v>24013.1937346602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24680.486</v>
      </c>
      <c r="I19" s="27" t="n">
        <f aca="false">SUM(J19:M19)</f>
        <v>2454.48</v>
      </c>
      <c r="J19" s="26" t="n">
        <f aca="false">SUM(J20:J21)</f>
        <v>0</v>
      </c>
      <c r="K19" s="26" t="n">
        <f aca="false">SUM(K20:K21)</f>
        <v>2454.48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3465.49</v>
      </c>
    </row>
    <row r="20" customFormat="false" ht="12.75" hidden="false" customHeight="false" outlineLevel="0" collapsed="false">
      <c r="A20" s="37"/>
      <c r="B20" s="37" t="s">
        <v>33</v>
      </c>
      <c r="C20" s="33" t="n">
        <f aca="false">SUM(D20:G20)</f>
        <v>24013.1937346602</v>
      </c>
      <c r="D20" s="38"/>
      <c r="E20" s="25" t="n">
        <f aca="false">(678.354+123.006741342609)*28.05+56.414*27.21</f>
        <v>24013.1937346602</v>
      </c>
      <c r="F20" s="38"/>
      <c r="G20" s="38"/>
      <c r="H20" s="38"/>
      <c r="I20" s="27" t="n">
        <f aca="false">SUM(J20:M20)</f>
        <v>2454.48</v>
      </c>
      <c r="J20" s="38"/>
      <c r="K20" s="26" t="n">
        <v>2454.48</v>
      </c>
      <c r="L20" s="38"/>
      <c r="M20" s="38"/>
      <c r="N20" s="38"/>
    </row>
    <row r="21" customFormat="false" ht="12.75" hidden="false" customHeight="false" outlineLevel="0" collapsed="false">
      <c r="A21" s="39"/>
      <c r="B21" s="39" t="s">
        <v>34</v>
      </c>
      <c r="C21" s="38"/>
      <c r="D21" s="38"/>
      <c r="E21" s="38"/>
      <c r="F21" s="38"/>
      <c r="G21" s="38"/>
      <c r="H21" s="26" t="n">
        <f aca="false">2977.8*41.87</f>
        <v>124680.486</v>
      </c>
      <c r="I21" s="38"/>
      <c r="J21" s="38"/>
      <c r="K21" s="38"/>
      <c r="L21" s="38"/>
      <c r="M21" s="38"/>
      <c r="N21" s="26" t="n">
        <v>13465.49</v>
      </c>
    </row>
    <row r="22" s="44" customFormat="true" ht="12.75" hidden="false" customHeight="false" outlineLevel="0" collapsed="false">
      <c r="A22" s="9" t="s">
        <v>35</v>
      </c>
      <c r="C22" s="43"/>
    </row>
    <row r="23" s="44" customFormat="true" ht="12.75" hidden="false" customHeight="false" outlineLevel="0" collapsed="false">
      <c r="A23" s="9" t="s">
        <v>36</v>
      </c>
      <c r="C23" s="43"/>
    </row>
    <row r="24" s="44" customFormat="true" ht="12.75" hidden="false" customHeight="false" outlineLevel="0" collapsed="false">
      <c r="A24" s="9" t="s">
        <v>37</v>
      </c>
      <c r="B24" s="9"/>
      <c r="C24" s="43"/>
    </row>
  </sheetData>
  <mergeCells count="2">
    <mergeCell ref="B1:H1"/>
    <mergeCell ref="I15:N15"/>
  </mergeCells>
  <conditionalFormatting sqref="C7:N7">
    <cfRule type="cellIs" priority="2" operator="notBetween" aboveAverage="0" equalAverage="0" bottom="0" percent="0" rank="0" text="" dxfId="2">
      <formula>0.02</formula>
      <formula>-0.02</formula>
    </cfRule>
  </conditionalFormatting>
  <printOptions headings="false" gridLines="false" gridLinesSet="true" horizontalCentered="false" verticalCentered="false"/>
  <pageMargins left="0.340277777777778" right="0.2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8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800550.867</v>
      </c>
      <c r="D5" s="21" t="n">
        <v>630047.96</v>
      </c>
      <c r="E5" s="21" t="n">
        <v>109285.15</v>
      </c>
      <c r="F5" s="21" t="n">
        <v>29848.6</v>
      </c>
      <c r="G5" s="21" t="n">
        <f aca="false">G8</f>
        <v>31369.157</v>
      </c>
      <c r="H5" s="21" t="n">
        <v>308122</v>
      </c>
      <c r="I5" s="46" t="n">
        <f aca="false">SUM(J5:M5)</f>
        <v>54286.45</v>
      </c>
      <c r="J5" s="21" t="n">
        <v>41102.17</v>
      </c>
      <c r="K5" s="21" t="n">
        <v>10158.57</v>
      </c>
      <c r="L5" s="21" t="n">
        <v>1686.55</v>
      </c>
      <c r="M5" s="21" t="n">
        <f aca="false">M8</f>
        <v>1339.16</v>
      </c>
      <c r="N5" s="21" t="n">
        <v>30788.57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-24113.76562</v>
      </c>
      <c r="D6" s="25" t="n">
        <f aca="false">D5-D8</f>
        <v>-23809.12</v>
      </c>
      <c r="E6" s="25" t="n">
        <f aca="false">E5-E8</f>
        <v>-317.045620000004</v>
      </c>
      <c r="F6" s="25" t="n">
        <f aca="false">F5-F8</f>
        <v>12.4000000000015</v>
      </c>
      <c r="G6" s="25" t="n">
        <f aca="false">G5-G8</f>
        <v>0</v>
      </c>
      <c r="H6" s="25" t="n">
        <f aca="false">H5-H8</f>
        <v>4534.97019999998</v>
      </c>
      <c r="I6" s="48" t="n">
        <f aca="false">SUM(J6:M6)</f>
        <v>-2308.19475062195</v>
      </c>
      <c r="J6" s="25" t="n">
        <f aca="false">J5-J8</f>
        <v>-2125.68749586995</v>
      </c>
      <c r="K6" s="25" t="n">
        <f aca="false">K5-K8</f>
        <v>-183.391985</v>
      </c>
      <c r="L6" s="25" t="n">
        <f aca="false">L5-L8</f>
        <v>0.884730247999869</v>
      </c>
      <c r="M6" s="25" t="n">
        <f aca="false">M5-M8</f>
        <v>0</v>
      </c>
      <c r="N6" s="25" t="n">
        <f aca="false">N5-N8</f>
        <v>477.4064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-0.0292406933269217</v>
      </c>
      <c r="D7" s="29" t="n">
        <f aca="false">(D5-D8)/D8</f>
        <v>-0.0364133397469673</v>
      </c>
      <c r="E7" s="29" t="n">
        <f aca="false">(E5-E8)/E8</f>
        <v>-0.00289269405787479</v>
      </c>
      <c r="F7" s="29" t="n">
        <f aca="false">(F5-F8)/F8</f>
        <v>0.00041560252310956</v>
      </c>
      <c r="G7" s="29" t="n">
        <f aca="false">(G5-G8)/G8</f>
        <v>0</v>
      </c>
      <c r="H7" s="29" t="n">
        <f aca="false">(H5-H8)/H8</f>
        <v>0.0149379576689675</v>
      </c>
      <c r="I7" s="29" t="n">
        <f aca="false">(I5-I8)/I8</f>
        <v>-0.040784684854773</v>
      </c>
      <c r="J7" s="29" t="n">
        <f aca="false">(J5-J8)/J8</f>
        <v>-0.0491740192322287</v>
      </c>
      <c r="K7" s="29" t="n">
        <f aca="false">(K5-K8)/K8</f>
        <v>-0.0177328040139765</v>
      </c>
      <c r="L7" s="29" t="n">
        <f aca="false">(L5-L8)/L8</f>
        <v>0.000524855238982312</v>
      </c>
      <c r="M7" s="29" t="n">
        <f aca="false">(M5-M8)/M8</f>
        <v>0</v>
      </c>
      <c r="N7" s="29" t="n">
        <f aca="false">(N5-N8)/N8</f>
        <v>0.0157501838695496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824664.63262</v>
      </c>
      <c r="D8" s="21" t="n">
        <f aca="false">SUM(D9,D15,D16,D19)</f>
        <v>653857.08</v>
      </c>
      <c r="E8" s="21" t="n">
        <f aca="false">SUM(E9,E15,E16,E19)</f>
        <v>109602.19562</v>
      </c>
      <c r="F8" s="21" t="n">
        <f aca="false">SUM(F9,F15,F16,F19)</f>
        <v>29836.2</v>
      </c>
      <c r="G8" s="21" t="n">
        <f aca="false">SUM(G9,G15,G16,G19)</f>
        <v>31369.157</v>
      </c>
      <c r="H8" s="21" t="n">
        <f aca="false">SUM(H9,H15,H16,H19)</f>
        <v>303587.0298</v>
      </c>
      <c r="I8" s="51" t="n">
        <f aca="false">SUM(J8:M8)</f>
        <v>56594.644750622</v>
      </c>
      <c r="J8" s="21" t="n">
        <f aca="false">SUM(J9,J15,J16,J19)</f>
        <v>43227.85749587</v>
      </c>
      <c r="K8" s="21" t="n">
        <f aca="false">SUM(K9,K15,K16,K19)</f>
        <v>10341.961985</v>
      </c>
      <c r="L8" s="21" t="n">
        <f aca="false">SUM(L9,L15,L16,L19)</f>
        <v>1685.665269752</v>
      </c>
      <c r="M8" s="21" t="n">
        <f aca="false">SUM(M9,N15,M16,M19)</f>
        <v>1339.16</v>
      </c>
      <c r="N8" s="21" t="n">
        <f aca="false">SUM(N9,M15,N16,N19)</f>
        <v>30311.1636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713894.36882</v>
      </c>
      <c r="D9" s="25" t="n">
        <f aca="false">SUM(D10:D14)</f>
        <v>571622.98</v>
      </c>
      <c r="E9" s="25" t="n">
        <f aca="false">SUM(E10:E14)</f>
        <v>81240.99182</v>
      </c>
      <c r="F9" s="25" t="n">
        <f aca="false">SUM(F10:F14)</f>
        <v>29661.24</v>
      </c>
      <c r="G9" s="25" t="n">
        <f aca="false">SUM(G10:G14)</f>
        <v>31369.157</v>
      </c>
      <c r="H9" s="25" t="n">
        <f aca="false">SUM(H10:H14)</f>
        <v>177096.085</v>
      </c>
      <c r="I9" s="48" t="n">
        <f aca="false">SUM(J9:M9)</f>
        <v>53791.164750622</v>
      </c>
      <c r="J9" s="25" t="n">
        <f aca="false">SUM(J10:J14)</f>
        <v>43218.76749587</v>
      </c>
      <c r="K9" s="25" t="n">
        <f aca="false">SUM(K10:K14)</f>
        <v>7557.461985</v>
      </c>
      <c r="L9" s="25" t="n">
        <f aca="false">SUM(L10:L14)</f>
        <v>1675.775269752</v>
      </c>
      <c r="M9" s="25" t="n">
        <f aca="false">SUM(M10:M14)</f>
        <v>1339.16</v>
      </c>
      <c r="N9" s="25" t="n">
        <f aca="false">SUM(N10:N14)</f>
        <v>16650.1636</v>
      </c>
    </row>
    <row r="10" s="47" customFormat="true" ht="12.75" hidden="false" customHeight="false" outlineLevel="0" collapsed="false">
      <c r="A10" s="31"/>
      <c r="B10" s="50" t="s">
        <v>20</v>
      </c>
      <c r="C10" s="33" t="n">
        <f aca="false">SUM(D10:G10)</f>
        <v>168492.196</v>
      </c>
      <c r="D10" s="25" t="n">
        <v>84012</v>
      </c>
      <c r="E10" s="25" t="n">
        <v>48738.039</v>
      </c>
      <c r="F10" s="25" t="n">
        <v>11727.71</v>
      </c>
      <c r="G10" s="25" t="n">
        <v>24014.447</v>
      </c>
      <c r="H10" s="25" t="n">
        <v>62677.318</v>
      </c>
      <c r="I10" s="48" t="n">
        <f aca="false">SUM(J10:M10)</f>
        <v>12671.11</v>
      </c>
      <c r="J10" s="25" t="n">
        <v>6360.97</v>
      </c>
      <c r="K10" s="25" t="n">
        <v>4747.78</v>
      </c>
      <c r="L10" s="25" t="n">
        <v>662.62</v>
      </c>
      <c r="M10" s="25" t="n">
        <v>899.74</v>
      </c>
      <c r="N10" s="25" t="n">
        <v>5777.07</v>
      </c>
    </row>
    <row r="11" customFormat="false" ht="12.75" hidden="false" customHeight="false" outlineLevel="0" collapsed="false">
      <c r="A11" s="31"/>
      <c r="B11" s="50" t="s">
        <v>21</v>
      </c>
      <c r="C11" s="33" t="n">
        <f aca="false">SUM(D11:G11)</f>
        <v>162002.85282</v>
      </c>
      <c r="D11" s="26" t="n">
        <v>109817.11</v>
      </c>
      <c r="E11" s="26" t="n">
        <v>32420.48282</v>
      </c>
      <c r="F11" s="26" t="n">
        <v>12410.55</v>
      </c>
      <c r="G11" s="26" t="n">
        <v>7354.71</v>
      </c>
      <c r="H11" s="26" t="n">
        <v>74654.207</v>
      </c>
      <c r="I11" s="48" t="n">
        <f aca="false">SUM(J11:M11)</f>
        <v>12494.146091</v>
      </c>
      <c r="J11" s="26" t="n">
        <v>8551.68</v>
      </c>
      <c r="K11" s="26" t="n">
        <v>2801.856091</v>
      </c>
      <c r="L11" s="26" t="n">
        <v>701.19</v>
      </c>
      <c r="M11" s="26" t="n">
        <v>439.42</v>
      </c>
      <c r="N11" s="26" t="n">
        <v>7088.3</v>
      </c>
    </row>
    <row r="12" customFormat="false" ht="12.75" hidden="false" customHeight="false" outlineLevel="0" collapsed="false">
      <c r="A12" s="31"/>
      <c r="B12" s="50" t="s">
        <v>22</v>
      </c>
      <c r="C12" s="33" t="n">
        <f aca="false">SUM(D12:G12)</f>
        <v>261813.86</v>
      </c>
      <c r="D12" s="26" t="n">
        <v>261670.86</v>
      </c>
      <c r="E12" s="26" t="n">
        <v>0</v>
      </c>
      <c r="F12" s="26" t="n">
        <v>143</v>
      </c>
      <c r="G12" s="26" t="n">
        <v>0</v>
      </c>
      <c r="H12" s="26" t="n">
        <v>825.46</v>
      </c>
      <c r="I12" s="48" t="n">
        <f aca="false">SUM(J12:M12)</f>
        <v>19603.24</v>
      </c>
      <c r="J12" s="26" t="n">
        <v>19595.24</v>
      </c>
      <c r="K12" s="26" t="n">
        <v>0</v>
      </c>
      <c r="L12" s="26" t="n">
        <v>8</v>
      </c>
      <c r="M12" s="26" t="n">
        <v>0</v>
      </c>
      <c r="N12" s="26" t="n">
        <v>46.64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15162.67</v>
      </c>
      <c r="D13" s="26" t="n">
        <v>109700.22</v>
      </c>
      <c r="E13" s="26" t="n">
        <v>82.47</v>
      </c>
      <c r="F13" s="26" t="n">
        <v>5379.98</v>
      </c>
      <c r="G13" s="26" t="n">
        <v>0</v>
      </c>
      <c r="H13" s="26" t="n">
        <v>38939.1</v>
      </c>
      <c r="I13" s="27" t="n">
        <f aca="false">SUM(J13:M13)</f>
        <v>8552.861163752</v>
      </c>
      <c r="J13" s="26" t="n">
        <v>8241.07</v>
      </c>
      <c r="K13" s="26" t="n">
        <v>7.825894</v>
      </c>
      <c r="L13" s="26" t="n">
        <v>303.965269752</v>
      </c>
      <c r="M13" s="26" t="n">
        <v>0</v>
      </c>
      <c r="N13" s="26" t="n">
        <v>3738.1536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6422.79</v>
      </c>
      <c r="D14" s="26" t="n">
        <v>6422.79</v>
      </c>
      <c r="E14" s="26" t="n">
        <v>0</v>
      </c>
      <c r="F14" s="26" t="n">
        <v>0</v>
      </c>
      <c r="G14" s="26" t="n">
        <v>0</v>
      </c>
      <c r="H14" s="26" t="n">
        <v>0</v>
      </c>
      <c r="I14" s="52" t="n">
        <f aca="false">SUM(J14:M14)</f>
        <v>469.807495869946</v>
      </c>
      <c r="J14" s="53" t="n">
        <v>469.807495869946</v>
      </c>
      <c r="K14" s="53" t="n">
        <v>0</v>
      </c>
      <c r="L14" s="53" t="n">
        <v>0</v>
      </c>
      <c r="M14" s="53" t="n">
        <v>0</v>
      </c>
      <c r="N14" s="53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83093.72</v>
      </c>
      <c r="D15" s="26" t="n">
        <v>82116.85</v>
      </c>
      <c r="E15" s="26" t="n">
        <v>976.87</v>
      </c>
      <c r="F15" s="26" t="n">
        <v>0</v>
      </c>
      <c r="G15" s="26" t="n">
        <v>0</v>
      </c>
      <c r="H15" s="56" t="n">
        <v>0</v>
      </c>
      <c r="I15" s="57"/>
      <c r="J15" s="58" t="s">
        <v>27</v>
      </c>
      <c r="K15" s="58"/>
      <c r="L15" s="58"/>
      <c r="M15" s="58"/>
      <c r="N15" s="58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3158.58</v>
      </c>
      <c r="D16" s="26" t="n">
        <f aca="false">SUM(D17:D18)</f>
        <v>117.25</v>
      </c>
      <c r="E16" s="26" t="n">
        <f aca="false">SUM(E17:E18)</f>
        <v>2866.37</v>
      </c>
      <c r="F16" s="26" t="n">
        <f aca="false">SUM(F17:F18)</f>
        <v>174.96</v>
      </c>
      <c r="G16" s="26" t="n">
        <f aca="false">SUM(G17:G18)</f>
        <v>0</v>
      </c>
      <c r="H16" s="26" t="n">
        <f aca="false">SUM(H17:H18)</f>
        <v>0</v>
      </c>
      <c r="I16" s="60" t="n">
        <f aca="false">SUM(J16:M16)</f>
        <v>296.93</v>
      </c>
      <c r="J16" s="61" t="n">
        <f aca="false">SUM(J17:J18)</f>
        <v>9.09</v>
      </c>
      <c r="K16" s="61" t="n">
        <f aca="false">SUM(K17:K18)</f>
        <v>277.95</v>
      </c>
      <c r="L16" s="61" t="n">
        <f aca="false">SUM(L17:L18)</f>
        <v>9.89</v>
      </c>
      <c r="M16" s="61" t="n">
        <f aca="false">SUM(M17:M18)</f>
        <v>0</v>
      </c>
      <c r="N16" s="61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2866.37</v>
      </c>
      <c r="D17" s="38"/>
      <c r="E17" s="25" t="n">
        <v>2866.37</v>
      </c>
      <c r="F17" s="38"/>
      <c r="G17" s="38"/>
      <c r="H17" s="38"/>
      <c r="I17" s="27" t="n">
        <f aca="false">SUM(J17:M17)</f>
        <v>277.95</v>
      </c>
      <c r="J17" s="38"/>
      <c r="K17" s="25" t="n">
        <v>277.95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292.21</v>
      </c>
      <c r="D18" s="25" t="n">
        <v>117.25</v>
      </c>
      <c r="E18" s="38"/>
      <c r="F18" s="25" t="n">
        <v>174.96</v>
      </c>
      <c r="G18" s="38"/>
      <c r="H18" s="38"/>
      <c r="I18" s="27" t="n">
        <f aca="false">SUM(J18:M18)</f>
        <v>18.98</v>
      </c>
      <c r="J18" s="25" t="n">
        <v>9.09</v>
      </c>
      <c r="K18" s="38"/>
      <c r="L18" s="25" t="n">
        <v>9.89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4517.9638</v>
      </c>
      <c r="D19" s="26" t="n">
        <f aca="false">SUM(D20:D21)</f>
        <v>0</v>
      </c>
      <c r="E19" s="26" t="n">
        <f aca="false">SUM(E20:E21)</f>
        <v>24517.9638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26490.9448</v>
      </c>
      <c r="I19" s="27" t="n">
        <f aca="false">SUM(J19:M19)</f>
        <v>2506.55</v>
      </c>
      <c r="J19" s="26" t="n">
        <f aca="false">SUM(J20:J21)</f>
        <v>0</v>
      </c>
      <c r="K19" s="26" t="n">
        <f aca="false">SUM(K20:K21)</f>
        <v>2506.55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3661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4517.9638</v>
      </c>
      <c r="D20" s="38"/>
      <c r="E20" s="25" t="n">
        <f aca="false">(692.194+127.36)*28.05+56.21*27.21</f>
        <v>24517.9638</v>
      </c>
      <c r="F20" s="38"/>
      <c r="G20" s="38"/>
      <c r="H20" s="38"/>
      <c r="I20" s="27" t="n">
        <f aca="false">SUM(J20:M20)</f>
        <v>2506.55</v>
      </c>
      <c r="J20" s="38"/>
      <c r="K20" s="26" t="n">
        <v>2506.55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3021.04*41.87</f>
        <v>126490.9448</v>
      </c>
      <c r="I21" s="38"/>
      <c r="J21" s="38"/>
      <c r="K21" s="38"/>
      <c r="L21" s="38"/>
      <c r="M21" s="38"/>
      <c r="N21" s="26" t="n">
        <v>13661</v>
      </c>
    </row>
    <row r="22" s="44" customFormat="true" ht="12.75" hidden="false" customHeight="false" outlineLevel="0" collapsed="false">
      <c r="A22" s="9" t="s">
        <v>35</v>
      </c>
      <c r="B22" s="9"/>
    </row>
    <row r="23" s="44" customFormat="true" ht="12.75" hidden="false" customHeight="false" outlineLevel="0" collapsed="false">
      <c r="A23" s="9" t="s">
        <v>36</v>
      </c>
      <c r="B23" s="9"/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3">
      <formula>0.02</formula>
      <formula>-0.02</formula>
    </cfRule>
  </conditionalFormatting>
  <printOptions headings="false" gridLines="false" gridLinesSet="true" horizontalCentered="false" verticalCentered="false"/>
  <pageMargins left="0.309722222222222" right="0.2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B24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7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806971.6557422</v>
      </c>
      <c r="D5" s="21" t="n">
        <v>642752.67</v>
      </c>
      <c r="E5" s="21" t="n">
        <v>105606.5587422</v>
      </c>
      <c r="F5" s="21" t="n">
        <v>30968</v>
      </c>
      <c r="G5" s="21" t="n">
        <f aca="false">G8</f>
        <v>27644.427</v>
      </c>
      <c r="H5" s="21" t="n">
        <v>323495.044</v>
      </c>
      <c r="I5" s="46" t="n">
        <f aca="false">SUM(J5:M5)</f>
        <v>55151.8881027916</v>
      </c>
      <c r="J5" s="21" t="n">
        <v>42484.9724087916</v>
      </c>
      <c r="K5" s="21" t="n">
        <v>9770.43</v>
      </c>
      <c r="L5" s="21" t="n">
        <v>1749.8</v>
      </c>
      <c r="M5" s="21" t="n">
        <f aca="false">M8</f>
        <v>1146.685694</v>
      </c>
      <c r="N5" s="21" t="n">
        <v>32390.13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-7817.38679130201</v>
      </c>
      <c r="D6" s="25" t="n">
        <f aca="false">D5-D8</f>
        <v>-8229.39123350207</v>
      </c>
      <c r="E6" s="25" t="n">
        <f aca="false">E5-E8</f>
        <v>-566.16155780002</v>
      </c>
      <c r="F6" s="25" t="n">
        <f aca="false">F5-F8</f>
        <v>978.165999999997</v>
      </c>
      <c r="G6" s="25" t="n">
        <f aca="false">G5-G8</f>
        <v>0</v>
      </c>
      <c r="H6" s="25" t="n">
        <f aca="false">H5-H8</f>
        <v>24698.124</v>
      </c>
      <c r="I6" s="48" t="n">
        <f aca="false">SUM(J6:M6)</f>
        <v>-236.05756159776</v>
      </c>
      <c r="J6" s="25" t="n">
        <f aca="false">J5-J8</f>
        <v>-62.5434915977603</v>
      </c>
      <c r="K6" s="25" t="n">
        <f aca="false">K5-K8</f>
        <v>-228.595894</v>
      </c>
      <c r="L6" s="25" t="n">
        <f aca="false">L5-L8</f>
        <v>55.0818239999999</v>
      </c>
      <c r="M6" s="25" t="n">
        <f aca="false">M5-M8</f>
        <v>0</v>
      </c>
      <c r="N6" s="25" t="n">
        <f aca="false">N5-N8</f>
        <v>2408.99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-0.00959436907373552</v>
      </c>
      <c r="D7" s="29" t="n">
        <f aca="false">(D5-D8)/D8</f>
        <v>-0.0126415023140711</v>
      </c>
      <c r="E7" s="29" t="n">
        <f aca="false">(E5-E8)/E8</f>
        <v>-0.00533245786865291</v>
      </c>
      <c r="F7" s="29" t="n">
        <f aca="false">(F5-F8)/F8</f>
        <v>0.0326165860071115</v>
      </c>
      <c r="G7" s="29" t="n">
        <f aca="false">(G5-G8)/G8</f>
        <v>0</v>
      </c>
      <c r="H7" s="29" t="n">
        <f aca="false">(H5-H8)/H8</f>
        <v>0.08265856287943</v>
      </c>
      <c r="I7" s="29" t="n">
        <f aca="false">(I5-I8)/I8</f>
        <v>-0.00426189414982268</v>
      </c>
      <c r="J7" s="29" t="n">
        <f aca="false">(J5-J8)/J8</f>
        <v>-0.00146996811151525</v>
      </c>
      <c r="K7" s="29" t="n">
        <f aca="false">(K5-K8)/K8</f>
        <v>-0.022861816383251</v>
      </c>
      <c r="L7" s="29" t="n">
        <f aca="false">(L5-L8)/L8</f>
        <v>0.0325020553741909</v>
      </c>
      <c r="M7" s="29" t="n">
        <f aca="false">(M5-M8)/M8</f>
        <v>0</v>
      </c>
      <c r="N7" s="29" t="n">
        <f aca="false">(N5-N8)/N8</f>
        <v>0.0803501801465855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814789.042533502</v>
      </c>
      <c r="D8" s="21" t="n">
        <f aca="false">SUM(D9,D15,D16,D19)</f>
        <v>650982.061233502</v>
      </c>
      <c r="E8" s="21" t="n">
        <f aca="false">SUM(E9,E15,E16,E19)</f>
        <v>106172.7203</v>
      </c>
      <c r="F8" s="21" t="n">
        <f aca="false">SUM(F9,F15,F16,F19)</f>
        <v>29989.834</v>
      </c>
      <c r="G8" s="21" t="n">
        <f aca="false">SUM(G9,G15,G16,G19)</f>
        <v>27644.427</v>
      </c>
      <c r="H8" s="21" t="n">
        <f aca="false">SUM(H9,H15,H16,H19)</f>
        <v>298796.92</v>
      </c>
      <c r="I8" s="51" t="n">
        <f aca="false">SUM(J8:M8)</f>
        <v>55387.9456643894</v>
      </c>
      <c r="J8" s="21" t="n">
        <f aca="false">SUM(J9,J15,J16,J19)</f>
        <v>42547.5159003894</v>
      </c>
      <c r="K8" s="21" t="n">
        <f aca="false">SUM(K9,K15,K16,K19)</f>
        <v>9999.025894</v>
      </c>
      <c r="L8" s="21" t="n">
        <f aca="false">SUM(L9,L15,L16,L19)</f>
        <v>1694.718176</v>
      </c>
      <c r="M8" s="21" t="n">
        <f aca="false">SUM(M9,N15,M16,M19)</f>
        <v>1146.685694</v>
      </c>
      <c r="N8" s="21" t="n">
        <f aca="false">SUM(N9,M15,N16,N19)</f>
        <v>29981.14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706564.444233502</v>
      </c>
      <c r="D9" s="25" t="n">
        <f aca="false">SUM(D10:D14)</f>
        <v>572710.061233502</v>
      </c>
      <c r="E9" s="25" t="n">
        <f aca="false">SUM(E10:E14)</f>
        <v>76605.032</v>
      </c>
      <c r="F9" s="25" t="n">
        <f aca="false">SUM(F10:F14)</f>
        <v>29604.924</v>
      </c>
      <c r="G9" s="25" t="n">
        <f aca="false">SUM(G10:G14)</f>
        <v>27644.427</v>
      </c>
      <c r="H9" s="25" t="n">
        <f aca="false">SUM(H10:H14)</f>
        <v>171780.088</v>
      </c>
      <c r="I9" s="48" t="n">
        <f aca="false">SUM(J9:M9)</f>
        <v>52471.8756643894</v>
      </c>
      <c r="J9" s="25" t="n">
        <f aca="false">SUM(J10:J14)</f>
        <v>42542.3259003894</v>
      </c>
      <c r="K9" s="25" t="n">
        <f aca="false">SUM(K10:K14)</f>
        <v>7109.895894</v>
      </c>
      <c r="L9" s="25" t="n">
        <f aca="false">SUM(L10:L14)</f>
        <v>1672.968176</v>
      </c>
      <c r="M9" s="25" t="n">
        <f aca="false">SUM(M10:M14)</f>
        <v>1146.685694</v>
      </c>
      <c r="N9" s="25" t="n">
        <f aca="false">SUM(N10:N14)</f>
        <v>16264.4</v>
      </c>
    </row>
    <row r="10" customFormat="false" ht="12.75" hidden="false" customHeight="false" outlineLevel="0" collapsed="false">
      <c r="A10" s="31"/>
      <c r="B10" s="50" t="s">
        <v>20</v>
      </c>
      <c r="C10" s="33" t="n">
        <f aca="false">SUM(D10:G10)</f>
        <v>153601.149382177</v>
      </c>
      <c r="D10" s="26" t="n">
        <v>77060.022382177</v>
      </c>
      <c r="E10" s="26" t="n">
        <v>43124.292</v>
      </c>
      <c r="F10" s="26" t="n">
        <v>12218.19</v>
      </c>
      <c r="G10" s="26" t="n">
        <v>21198.645</v>
      </c>
      <c r="H10" s="26" t="n">
        <v>59110.437</v>
      </c>
      <c r="I10" s="48" t="n">
        <f aca="false">SUM(J10:M10)</f>
        <v>11489.570056</v>
      </c>
      <c r="J10" s="26" t="n">
        <v>5828.970056</v>
      </c>
      <c r="K10" s="26" t="n">
        <v>4208.52</v>
      </c>
      <c r="L10" s="26" t="n">
        <v>690.33</v>
      </c>
      <c r="M10" s="26" t="n">
        <v>761.75</v>
      </c>
      <c r="N10" s="26" t="n">
        <v>5503.29</v>
      </c>
    </row>
    <row r="11" customFormat="false" ht="12.75" hidden="false" customHeight="false" outlineLevel="0" collapsed="false">
      <c r="A11" s="31"/>
      <c r="B11" s="50" t="s">
        <v>21</v>
      </c>
      <c r="C11" s="33" t="n">
        <f aca="false">SUM(D11:G11)</f>
        <v>169664.796</v>
      </c>
      <c r="D11" s="26" t="n">
        <v>117763.34</v>
      </c>
      <c r="E11" s="26" t="n">
        <v>33315.8</v>
      </c>
      <c r="F11" s="26" t="n">
        <v>12139.874</v>
      </c>
      <c r="G11" s="26" t="n">
        <v>6445.782</v>
      </c>
      <c r="H11" s="26" t="n">
        <v>73060.651</v>
      </c>
      <c r="I11" s="48" t="n">
        <f aca="false">SUM(J11:M11)</f>
        <v>12748.41479</v>
      </c>
      <c r="J11" s="26" t="n">
        <v>8791.85</v>
      </c>
      <c r="K11" s="26" t="n">
        <v>2885.73</v>
      </c>
      <c r="L11" s="26" t="n">
        <v>685.899096</v>
      </c>
      <c r="M11" s="26" t="n">
        <v>384.935694</v>
      </c>
      <c r="N11" s="26" t="n">
        <v>6958.64</v>
      </c>
    </row>
    <row r="12" customFormat="false" ht="12.75" hidden="false" customHeight="false" outlineLevel="0" collapsed="false">
      <c r="A12" s="31"/>
      <c r="B12" s="50" t="s">
        <v>22</v>
      </c>
      <c r="C12" s="33" t="n">
        <f aca="false">SUM(D12:G12)</f>
        <v>259212.97</v>
      </c>
      <c r="D12" s="26" t="n">
        <v>258934.97</v>
      </c>
      <c r="E12" s="26" t="n">
        <v>0</v>
      </c>
      <c r="F12" s="26" t="n">
        <v>278</v>
      </c>
      <c r="G12" s="26" t="n">
        <v>0</v>
      </c>
      <c r="H12" s="26" t="n">
        <v>0</v>
      </c>
      <c r="I12" s="48" t="n">
        <f aca="false">SUM(J12:M12)</f>
        <v>19015.54</v>
      </c>
      <c r="J12" s="26" t="n">
        <v>18999.54</v>
      </c>
      <c r="K12" s="26" t="n">
        <v>0</v>
      </c>
      <c r="L12" s="26" t="n">
        <v>16</v>
      </c>
      <c r="M12" s="26" t="n">
        <v>0</v>
      </c>
      <c r="N12" s="26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16105.98</v>
      </c>
      <c r="D13" s="26" t="n">
        <v>110972.18</v>
      </c>
      <c r="E13" s="26" t="n">
        <v>164.94</v>
      </c>
      <c r="F13" s="26" t="n">
        <v>4968.86</v>
      </c>
      <c r="G13" s="26" t="n">
        <v>0</v>
      </c>
      <c r="H13" s="26" t="n">
        <v>39609</v>
      </c>
      <c r="I13" s="27" t="n">
        <f aca="false">SUM(J13:M13)</f>
        <v>8633.044974</v>
      </c>
      <c r="J13" s="26" t="n">
        <v>8336.66</v>
      </c>
      <c r="K13" s="26" t="n">
        <v>15.645894</v>
      </c>
      <c r="L13" s="26" t="n">
        <v>280.73908</v>
      </c>
      <c r="M13" s="26" t="n">
        <v>0</v>
      </c>
      <c r="N13" s="26" t="n">
        <v>3802.47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7979.54885132509</v>
      </c>
      <c r="D14" s="26" t="n">
        <v>7979.54885132509</v>
      </c>
      <c r="E14" s="26" t="n">
        <v>0</v>
      </c>
      <c r="F14" s="26" t="n">
        <v>0</v>
      </c>
      <c r="G14" s="26" t="n">
        <v>0</v>
      </c>
      <c r="H14" s="26" t="n">
        <v>0</v>
      </c>
      <c r="I14" s="52" t="n">
        <f aca="false">SUM(J14:M14)</f>
        <v>585.305844389375</v>
      </c>
      <c r="J14" s="53" t="n">
        <v>585.305844389375</v>
      </c>
      <c r="K14" s="53" t="n">
        <v>0</v>
      </c>
      <c r="L14" s="53" t="n">
        <v>0</v>
      </c>
      <c r="M14" s="53" t="n">
        <v>0</v>
      </c>
      <c r="N14" s="53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79333</v>
      </c>
      <c r="D15" s="26" t="n">
        <v>78205</v>
      </c>
      <c r="E15" s="26" t="n">
        <v>1128</v>
      </c>
      <c r="F15" s="26" t="n">
        <v>0</v>
      </c>
      <c r="G15" s="26" t="n">
        <v>0</v>
      </c>
      <c r="H15" s="56" t="n">
        <v>0</v>
      </c>
      <c r="I15" s="57"/>
      <c r="J15" s="58" t="s">
        <v>27</v>
      </c>
      <c r="K15" s="58"/>
      <c r="L15" s="58"/>
      <c r="M15" s="58"/>
      <c r="N15" s="58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2923.16</v>
      </c>
      <c r="D16" s="26" t="n">
        <f aca="false">SUM(D17:D18)</f>
        <v>67</v>
      </c>
      <c r="E16" s="26" t="n">
        <f aca="false">SUM(E17:E18)</f>
        <v>2471.25</v>
      </c>
      <c r="F16" s="26" t="n">
        <f aca="false">SUM(F17:F18)</f>
        <v>384.91</v>
      </c>
      <c r="G16" s="26" t="n">
        <f aca="false">SUM(G17:G18)</f>
        <v>0</v>
      </c>
      <c r="H16" s="26" t="n">
        <f aca="false">SUM(H17:H18)</f>
        <v>0</v>
      </c>
      <c r="I16" s="60" t="n">
        <f aca="false">SUM(J16:M16)</f>
        <v>260.54</v>
      </c>
      <c r="J16" s="61" t="n">
        <f aca="false">SUM(J17:J18)</f>
        <v>5.19</v>
      </c>
      <c r="K16" s="61" t="n">
        <f aca="false">SUM(K17:K18)</f>
        <v>233.6</v>
      </c>
      <c r="L16" s="61" t="n">
        <f aca="false">SUM(L17:L18)</f>
        <v>21.75</v>
      </c>
      <c r="M16" s="61" t="n">
        <f aca="false">SUM(M17:M18)</f>
        <v>0</v>
      </c>
      <c r="N16" s="61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2471.25</v>
      </c>
      <c r="D17" s="38"/>
      <c r="E17" s="25" t="n">
        <v>2471.25</v>
      </c>
      <c r="F17" s="38"/>
      <c r="G17" s="38"/>
      <c r="H17" s="38"/>
      <c r="I17" s="27" t="n">
        <f aca="false">SUM(J17:M17)</f>
        <v>233.6</v>
      </c>
      <c r="J17" s="38"/>
      <c r="K17" s="25" t="n">
        <v>233.6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451.91</v>
      </c>
      <c r="D18" s="25" t="n">
        <v>67</v>
      </c>
      <c r="E18" s="38"/>
      <c r="F18" s="25" t="n">
        <v>384.91</v>
      </c>
      <c r="G18" s="38"/>
      <c r="H18" s="38"/>
      <c r="I18" s="27" t="n">
        <f aca="false">SUM(J18:M18)</f>
        <v>26.94</v>
      </c>
      <c r="J18" s="25" t="n">
        <v>5.19</v>
      </c>
      <c r="K18" s="38"/>
      <c r="L18" s="25" t="n">
        <v>21.75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5968.4383</v>
      </c>
      <c r="D19" s="26" t="n">
        <f aca="false">SUM(D20:D21)</f>
        <v>0</v>
      </c>
      <c r="E19" s="26" t="n">
        <f aca="false">SUM(E20:E21)</f>
        <v>25968.4383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27016.832</v>
      </c>
      <c r="I19" s="27" t="n">
        <f aca="false">SUM(J19:M19)</f>
        <v>2655.53</v>
      </c>
      <c r="J19" s="26" t="n">
        <f aca="false">SUM(J20:J21)</f>
        <v>0</v>
      </c>
      <c r="K19" s="26" t="n">
        <f aca="false">SUM(K20:K21)</f>
        <v>2655.53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3716.74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5968.4383</v>
      </c>
      <c r="D20" s="38"/>
      <c r="E20" s="25" t="n">
        <f aca="false">(756+116.7)*28.05+54.73*27.21</f>
        <v>25968.4383</v>
      </c>
      <c r="F20" s="38"/>
      <c r="G20" s="38"/>
      <c r="H20" s="38"/>
      <c r="I20" s="27" t="n">
        <f aca="false">SUM(J20:M20)</f>
        <v>2655.53</v>
      </c>
      <c r="J20" s="38"/>
      <c r="K20" s="26" t="n">
        <v>2655.53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3033.6*41.87</f>
        <v>127016.832</v>
      </c>
      <c r="I21" s="38"/>
      <c r="J21" s="38"/>
      <c r="K21" s="38"/>
      <c r="L21" s="38"/>
      <c r="M21" s="38"/>
      <c r="N21" s="26" t="n">
        <v>13716.74</v>
      </c>
    </row>
    <row r="22" s="44" customFormat="true" ht="12.75" hidden="false" customHeight="false" outlineLevel="0" collapsed="false">
      <c r="A22" s="9" t="s">
        <v>35</v>
      </c>
      <c r="B22" s="9"/>
    </row>
    <row r="23" s="44" customFormat="true" ht="12.75" hidden="false" customHeight="false" outlineLevel="0" collapsed="false">
      <c r="A23" s="9" t="s">
        <v>36</v>
      </c>
      <c r="B23" s="9"/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4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7.56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6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881168.8049144</v>
      </c>
      <c r="D5" s="62" t="n">
        <v>695384.48</v>
      </c>
      <c r="E5" s="62" t="n">
        <v>122194.4449144</v>
      </c>
      <c r="F5" s="62" t="n">
        <v>29358</v>
      </c>
      <c r="G5" s="62" t="n">
        <f aca="false">G8</f>
        <v>34231.88</v>
      </c>
      <c r="H5" s="62" t="n">
        <v>296478.16</v>
      </c>
      <c r="I5" s="46" t="n">
        <f aca="false">SUM(J5:M5)</f>
        <v>61423.15042781</v>
      </c>
      <c r="J5" s="62" t="n">
        <v>46907.19</v>
      </c>
      <c r="K5" s="62" t="n">
        <v>11269.30042781</v>
      </c>
      <c r="L5" s="62" t="n">
        <v>1658.82</v>
      </c>
      <c r="M5" s="62" t="n">
        <f aca="false">M8</f>
        <v>1587.84</v>
      </c>
      <c r="N5" s="62" t="n">
        <v>29554.12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10308.9538527871</v>
      </c>
      <c r="D6" s="25" t="n">
        <f aca="false">D5-D8</f>
        <v>11574.9621683871</v>
      </c>
      <c r="E6" s="25" t="n">
        <f aca="false">E5-E8</f>
        <v>-154.248315600009</v>
      </c>
      <c r="F6" s="25" t="n">
        <f aca="false">F5-F8</f>
        <v>-1111.76</v>
      </c>
      <c r="G6" s="25" t="n">
        <f aca="false">G5-G8</f>
        <v>0</v>
      </c>
      <c r="H6" s="25" t="n">
        <f aca="false">H5-H8</f>
        <v>-6493.65230000002</v>
      </c>
      <c r="I6" s="48" t="n">
        <f aca="false">SUM(J6:M6)</f>
        <v>1244.93381299366</v>
      </c>
      <c r="J6" s="25" t="n">
        <f aca="false">J5-J8</f>
        <v>1381.48117918364</v>
      </c>
      <c r="K6" s="25" t="n">
        <f aca="false">K5-K8</f>
        <v>-73.5126271899771</v>
      </c>
      <c r="L6" s="25" t="n">
        <f aca="false">L5-L8</f>
        <v>-63.0347389999999</v>
      </c>
      <c r="M6" s="25" t="n">
        <f aca="false">M5-M8</f>
        <v>0</v>
      </c>
      <c r="N6" s="25" t="n">
        <f aca="false">N5-N8</f>
        <v>-813.098644000002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0.0118376726636555</v>
      </c>
      <c r="D7" s="29" t="n">
        <f aca="false">(D5-D8)/D8</f>
        <v>0.0169271732354528</v>
      </c>
      <c r="E7" s="29" t="n">
        <f aca="false">(E5-E8)/E8</f>
        <v>-0.00126072711957815</v>
      </c>
      <c r="F7" s="29" t="n">
        <f aca="false">(F5-F8)/F8</f>
        <v>-0.0364873238253271</v>
      </c>
      <c r="G7" s="29" t="n">
        <f aca="false">(G5-G8)/G8</f>
        <v>0</v>
      </c>
      <c r="H7" s="29" t="n">
        <f aca="false">(H5-H8)/H8</f>
        <v>-0.0214331896116133</v>
      </c>
      <c r="I7" s="29" t="n">
        <f aca="false">(I5-I8)/I8</f>
        <v>0.0206874494297851</v>
      </c>
      <c r="J7" s="29" t="n">
        <f aca="false">(J5-J8)/J8</f>
        <v>0.0303450778684409</v>
      </c>
      <c r="K7" s="29" t="n">
        <f aca="false">(K5-K8)/K8</f>
        <v>-0.00648098728538704</v>
      </c>
      <c r="L7" s="29" t="n">
        <f aca="false">(L5-L8)/L8</f>
        <v>-0.0366086276456797</v>
      </c>
      <c r="M7" s="29" t="n">
        <f aca="false">(M5-M8)/M8</f>
        <v>0</v>
      </c>
      <c r="N7" s="29" t="n">
        <f aca="false">(N5-N8)/N8</f>
        <v>-0.0267755388971276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870859.851061613</v>
      </c>
      <c r="D8" s="62" t="n">
        <f aca="false">SUM(D9,D15,D16,D19)</f>
        <v>683809.517831613</v>
      </c>
      <c r="E8" s="62" t="n">
        <f aca="false">SUM(E9,E15,E16,E19)</f>
        <v>122348.69323</v>
      </c>
      <c r="F8" s="62" t="n">
        <f aca="false">SUM(F9,F15,F16,F19)</f>
        <v>30469.76</v>
      </c>
      <c r="G8" s="62" t="n">
        <f aca="false">SUM(G9,G15,G16,G19)</f>
        <v>34231.88</v>
      </c>
      <c r="H8" s="62" t="n">
        <f aca="false">SUM(H9,H15,H16,H19)</f>
        <v>302971.8123</v>
      </c>
      <c r="I8" s="51" t="n">
        <f aca="false">SUM(J8:M8)</f>
        <v>60178.2166148164</v>
      </c>
      <c r="J8" s="62" t="n">
        <f aca="false">SUM(J9,J15,J16,J19)</f>
        <v>45525.7088208164</v>
      </c>
      <c r="K8" s="62" t="n">
        <f aca="false">SUM(K9,K15,K16,K19)</f>
        <v>11342.813055</v>
      </c>
      <c r="L8" s="62" t="n">
        <f aca="false">SUM(L9,L15,L16,L19)</f>
        <v>1721.854739</v>
      </c>
      <c r="M8" s="62" t="n">
        <f aca="false">SUM(M9,M15,M16,M19)</f>
        <v>1587.84</v>
      </c>
      <c r="N8" s="62" t="n">
        <f aca="false">SUM(N9,M15,N16,N19)</f>
        <v>30367.218644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767180.430961613</v>
      </c>
      <c r="D9" s="25" t="n">
        <f aca="false">SUM(D10:D14)</f>
        <v>612042.817831613</v>
      </c>
      <c r="E9" s="25" t="n">
        <f aca="false">SUM(E10:E14)</f>
        <v>90750.90313</v>
      </c>
      <c r="F9" s="25" t="n">
        <f aca="false">SUM(F10:F14)</f>
        <v>30154.83</v>
      </c>
      <c r="G9" s="25" t="n">
        <f aca="false">SUM(G10:G14)</f>
        <v>34231.88</v>
      </c>
      <c r="H9" s="25" t="n">
        <f aca="false">SUM(H10:H14)</f>
        <v>185799.036</v>
      </c>
      <c r="I9" s="48" t="n">
        <f aca="false">SUM(J9:M9)</f>
        <v>57053.6066148164</v>
      </c>
      <c r="J9" s="25" t="n">
        <f aca="false">SUM(J10:J14)</f>
        <v>45517.9188208164</v>
      </c>
      <c r="K9" s="25" t="n">
        <f aca="false">SUM(K10:K14)</f>
        <v>8243.783055</v>
      </c>
      <c r="L9" s="25" t="n">
        <f aca="false">SUM(L10:L14)</f>
        <v>1704.064739</v>
      </c>
      <c r="M9" s="25" t="n">
        <f aca="false">SUM(M10:M14)</f>
        <v>1587.84</v>
      </c>
      <c r="N9" s="25" t="n">
        <f aca="false">SUM(N10:N14)</f>
        <v>17712.578644</v>
      </c>
    </row>
    <row r="10" s="47" customFormat="true" ht="12.75" hidden="false" customHeight="false" outlineLevel="0" collapsed="false">
      <c r="A10" s="31"/>
      <c r="B10" s="50" t="s">
        <v>20</v>
      </c>
      <c r="C10" s="33" t="n">
        <f aca="false">SUM(D10:G10)</f>
        <v>207544.754</v>
      </c>
      <c r="D10" s="25" t="n">
        <v>117501.86</v>
      </c>
      <c r="E10" s="25" t="n">
        <v>57410.874</v>
      </c>
      <c r="F10" s="25" t="n">
        <v>12119.76</v>
      </c>
      <c r="G10" s="25" t="n">
        <v>20512.26</v>
      </c>
      <c r="H10" s="25" t="n">
        <v>68532.856</v>
      </c>
      <c r="I10" s="48" t="n">
        <f aca="false">SUM(J10:M10)</f>
        <v>15724.49</v>
      </c>
      <c r="J10" s="25" t="n">
        <v>8881.32</v>
      </c>
      <c r="K10" s="25" t="n">
        <v>5388.43</v>
      </c>
      <c r="L10" s="25" t="n">
        <v>684.77</v>
      </c>
      <c r="M10" s="25" t="n">
        <v>769.97</v>
      </c>
      <c r="N10" s="25" t="n">
        <v>6485.43</v>
      </c>
    </row>
    <row r="11" s="47" customFormat="true" ht="12.75" hidden="false" customHeight="false" outlineLevel="0" collapsed="false">
      <c r="A11" s="31"/>
      <c r="B11" s="50" t="s">
        <v>21</v>
      </c>
      <c r="C11" s="33" t="n">
        <f aca="false">SUM(D11:G11)</f>
        <v>168165.05113</v>
      </c>
      <c r="D11" s="25" t="n">
        <v>108579.54</v>
      </c>
      <c r="E11" s="25" t="n">
        <v>33285.60913</v>
      </c>
      <c r="F11" s="25" t="n">
        <v>12580.282</v>
      </c>
      <c r="G11" s="25" t="n">
        <v>13719.62</v>
      </c>
      <c r="H11" s="25" t="n">
        <v>75479.92</v>
      </c>
      <c r="I11" s="48" t="n">
        <f aca="false">SUM(J11:M11)</f>
        <v>12477.607659</v>
      </c>
      <c r="J11" s="25" t="n">
        <v>8098.538271</v>
      </c>
      <c r="K11" s="25" t="n">
        <v>2850.417161</v>
      </c>
      <c r="L11" s="25" t="n">
        <v>710.782227</v>
      </c>
      <c r="M11" s="25" t="n">
        <v>817.87</v>
      </c>
      <c r="N11" s="25" t="n">
        <v>7215.668644</v>
      </c>
    </row>
    <row r="12" customFormat="false" ht="12.75" hidden="false" customHeight="false" outlineLevel="0" collapsed="false">
      <c r="A12" s="31"/>
      <c r="B12" s="50" t="s">
        <v>22</v>
      </c>
      <c r="C12" s="33" t="n">
        <f aca="false">SUM(D12:G12)</f>
        <v>255936.43</v>
      </c>
      <c r="D12" s="26" t="n">
        <v>255800.43</v>
      </c>
      <c r="E12" s="26" t="n">
        <v>0</v>
      </c>
      <c r="F12" s="26" t="n">
        <v>136</v>
      </c>
      <c r="G12" s="26" t="n">
        <v>0</v>
      </c>
      <c r="H12" s="26" t="n">
        <v>0</v>
      </c>
      <c r="I12" s="48" t="n">
        <f aca="false">SUM(J12:M12)</f>
        <v>18783.86</v>
      </c>
      <c r="J12" s="26" t="n">
        <v>18775.86</v>
      </c>
      <c r="K12" s="26" t="n">
        <v>0</v>
      </c>
      <c r="L12" s="26" t="n">
        <v>8</v>
      </c>
      <c r="M12" s="26" t="n">
        <v>0</v>
      </c>
      <c r="N12" s="26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26738.328</v>
      </c>
      <c r="D13" s="26" t="n">
        <v>121365.12</v>
      </c>
      <c r="E13" s="26" t="n">
        <v>54.42</v>
      </c>
      <c r="F13" s="26" t="n">
        <v>5318.788</v>
      </c>
      <c r="G13" s="26" t="n">
        <v>0</v>
      </c>
      <c r="H13" s="26" t="n">
        <v>41786.26</v>
      </c>
      <c r="I13" s="27" t="n">
        <f aca="false">SUM(J13:M13)</f>
        <v>9422.208406</v>
      </c>
      <c r="J13" s="26" t="n">
        <v>9116.76</v>
      </c>
      <c r="K13" s="26" t="n">
        <v>4.935894</v>
      </c>
      <c r="L13" s="26" t="n">
        <v>300.512512</v>
      </c>
      <c r="M13" s="26" t="n">
        <v>0</v>
      </c>
      <c r="N13" s="26" t="n">
        <v>4011.48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8795.86783161294</v>
      </c>
      <c r="D14" s="26" t="n">
        <v>8795.86783161294</v>
      </c>
      <c r="E14" s="26" t="n">
        <v>0</v>
      </c>
      <c r="F14" s="26" t="n">
        <v>0</v>
      </c>
      <c r="G14" s="26" t="n">
        <v>0</v>
      </c>
      <c r="H14" s="26" t="n">
        <v>0</v>
      </c>
      <c r="I14" s="52" t="n">
        <f aca="false">SUM(J14:M14)</f>
        <v>645.440549816359</v>
      </c>
      <c r="J14" s="53" t="n">
        <v>645.440549816359</v>
      </c>
      <c r="K14" s="53" t="n">
        <v>0</v>
      </c>
      <c r="L14" s="53" t="n">
        <v>0</v>
      </c>
      <c r="M14" s="53" t="n">
        <v>0</v>
      </c>
      <c r="N14" s="53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72750.59</v>
      </c>
      <c r="D15" s="26" t="n">
        <v>71666.2</v>
      </c>
      <c r="E15" s="26" t="n">
        <v>1084.39</v>
      </c>
      <c r="F15" s="26" t="n">
        <v>0</v>
      </c>
      <c r="G15" s="26" t="n">
        <v>0</v>
      </c>
      <c r="H15" s="56" t="n">
        <v>0</v>
      </c>
      <c r="I15" s="57"/>
      <c r="J15" s="58" t="s">
        <v>27</v>
      </c>
      <c r="K15" s="58"/>
      <c r="L15" s="58"/>
      <c r="M15" s="58"/>
      <c r="N15" s="58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3475.81</v>
      </c>
      <c r="D16" s="26" t="n">
        <f aca="false">SUM(D17:D18)</f>
        <v>100.5</v>
      </c>
      <c r="E16" s="26" t="n">
        <f aca="false">SUM(E17:E18)</f>
        <v>3060.38</v>
      </c>
      <c r="F16" s="26" t="n">
        <f aca="false">SUM(F17:F18)</f>
        <v>314.93</v>
      </c>
      <c r="G16" s="26" t="n">
        <f aca="false">SUM(G17:G18)</f>
        <v>0</v>
      </c>
      <c r="H16" s="26" t="n">
        <f aca="false">SUM(H17:H18)</f>
        <v>0</v>
      </c>
      <c r="I16" s="60" t="n">
        <f aca="false">SUM(J16:M16)</f>
        <v>316.31</v>
      </c>
      <c r="J16" s="61" t="n">
        <f aca="false">SUM(J17:J18)</f>
        <v>7.79</v>
      </c>
      <c r="K16" s="61" t="n">
        <f aca="false">SUM(K17:K18)</f>
        <v>290.73</v>
      </c>
      <c r="L16" s="61" t="n">
        <f aca="false">SUM(L17:L18)</f>
        <v>17.79</v>
      </c>
      <c r="M16" s="61" t="n">
        <f aca="false">SUM(M17:M18)</f>
        <v>0</v>
      </c>
      <c r="N16" s="61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3060.38</v>
      </c>
      <c r="D17" s="38"/>
      <c r="E17" s="25" t="n">
        <v>3060.38</v>
      </c>
      <c r="F17" s="38"/>
      <c r="G17" s="38"/>
      <c r="H17" s="38"/>
      <c r="I17" s="27" t="n">
        <f aca="false">SUM(J17:M17)</f>
        <v>290.73</v>
      </c>
      <c r="J17" s="38"/>
      <c r="K17" s="25" t="n">
        <v>290.73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415.43</v>
      </c>
      <c r="D18" s="25" t="n">
        <v>100.5</v>
      </c>
      <c r="E18" s="38"/>
      <c r="F18" s="25" t="n">
        <v>314.93</v>
      </c>
      <c r="G18" s="38"/>
      <c r="H18" s="38"/>
      <c r="I18" s="27" t="n">
        <f aca="false">SUM(J18:M18)</f>
        <v>25.58</v>
      </c>
      <c r="J18" s="25" t="n">
        <v>7.79</v>
      </c>
      <c r="K18" s="38"/>
      <c r="L18" s="25" t="n">
        <v>17.79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7453.0201</v>
      </c>
      <c r="D19" s="26" t="n">
        <f aca="false">SUM(D20:D21)</f>
        <v>0</v>
      </c>
      <c r="E19" s="26" t="n">
        <f aca="false">SUM(E20:E21)</f>
        <v>27453.0201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17172.7763</v>
      </c>
      <c r="I19" s="27" t="n">
        <f aca="false">SUM(J19:M19)</f>
        <v>2808.3</v>
      </c>
      <c r="J19" s="26" t="n">
        <f aca="false">SUM(J20:J21)</f>
        <v>0</v>
      </c>
      <c r="K19" s="26" t="n">
        <f aca="false">SUM(K20:K21)</f>
        <v>2808.3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2654.64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7453.0201</v>
      </c>
      <c r="D20" s="38"/>
      <c r="E20" s="25" t="n">
        <f aca="false">(787.97+134.62)*28.05+57.86*27.21</f>
        <v>27453.0201</v>
      </c>
      <c r="F20" s="38"/>
      <c r="G20" s="38"/>
      <c r="H20" s="38"/>
      <c r="I20" s="27" t="n">
        <f aca="false">SUM(J20:M20)</f>
        <v>2808.3</v>
      </c>
      <c r="J20" s="38"/>
      <c r="K20" s="26" t="n">
        <v>2808.3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798.49*41.87</f>
        <v>117172.7763</v>
      </c>
      <c r="I21" s="38"/>
      <c r="J21" s="38"/>
      <c r="K21" s="38"/>
      <c r="L21" s="38"/>
      <c r="M21" s="38"/>
      <c r="N21" s="26" t="n">
        <v>12654.64</v>
      </c>
    </row>
    <row r="22" s="44" customFormat="true" ht="12.75" hidden="false" customHeight="false" outlineLevel="0" collapsed="false">
      <c r="A22" s="9" t="s">
        <v>35</v>
      </c>
      <c r="B22" s="9"/>
    </row>
    <row r="23" s="44" customFormat="true" ht="12.75" hidden="false" customHeight="false" outlineLevel="0" collapsed="false">
      <c r="A23" s="9" t="s">
        <v>36</v>
      </c>
      <c r="B23" s="9"/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5">
      <formula>0.02</formula>
      <formula>-0.02</formula>
    </cfRule>
  </conditionalFormatting>
  <printOptions headings="false" gridLines="false" gridLinesSet="true" horizontalCentered="false" verticalCentered="false"/>
  <pageMargins left="0.290277777777778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3" min="3" style="0" width="10.13"/>
    <col collapsed="false" customWidth="true" hidden="false" outlineLevel="0" max="7" min="7" style="0" width="8.85"/>
    <col collapsed="false" customWidth="true" hidden="false" outlineLevel="0" max="11" min="9" style="0" width="7.99"/>
    <col collapsed="false" customWidth="true" hidden="false" outlineLevel="0" max="14" min="12" style="0" width="8.56"/>
  </cols>
  <sheetData>
    <row r="1" s="8" customFormat="true" ht="15.75" hidden="false" customHeight="false" outlineLevel="0" collapsed="false">
      <c r="A1" s="6" t="n">
        <v>1995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855783.1155422</v>
      </c>
      <c r="D5" s="21" t="n">
        <v>669287.18</v>
      </c>
      <c r="E5" s="21" t="n">
        <v>124214.8355422</v>
      </c>
      <c r="F5" s="21" t="n">
        <v>28483</v>
      </c>
      <c r="G5" s="21" t="n">
        <f aca="false">G8</f>
        <v>33798.1</v>
      </c>
      <c r="H5" s="21" t="n">
        <v>285683.76</v>
      </c>
      <c r="I5" s="46" t="n">
        <f aca="false">SUM(J5:M5)</f>
        <v>59334.8747524335</v>
      </c>
      <c r="J5" s="21" t="n">
        <v>44558.14</v>
      </c>
      <c r="K5" s="21" t="n">
        <v>11634.6547524335</v>
      </c>
      <c r="L5" s="21" t="n">
        <v>1609.38</v>
      </c>
      <c r="M5" s="21" t="n">
        <f aca="false">M8</f>
        <v>1532.7</v>
      </c>
      <c r="N5" s="21" t="n">
        <v>28589.37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32748.0988212762</v>
      </c>
      <c r="D6" s="25" t="n">
        <f aca="false">D5-D8</f>
        <v>18471.4194590763</v>
      </c>
      <c r="E6" s="25" t="n">
        <f aca="false">E5-E8</f>
        <v>14624.9023622</v>
      </c>
      <c r="F6" s="25" t="n">
        <f aca="false">F5-F8</f>
        <v>-348.223000000002</v>
      </c>
      <c r="G6" s="25" t="n">
        <f aca="false">G5-G8</f>
        <v>0</v>
      </c>
      <c r="H6" s="25" t="n">
        <f aca="false">H5-H8</f>
        <v>3375.97440000001</v>
      </c>
      <c r="I6" s="48" t="n">
        <f aca="false">SUM(J6:M6)</f>
        <v>2684.18790119294</v>
      </c>
      <c r="J6" s="25" t="n">
        <f aca="false">J5-J8</f>
        <v>1236.58101775945</v>
      </c>
      <c r="K6" s="25" t="n">
        <f aca="false">K5-K8</f>
        <v>1466.77319843349</v>
      </c>
      <c r="L6" s="25" t="n">
        <f aca="false">L5-L8</f>
        <v>-19.1663149999999</v>
      </c>
      <c r="M6" s="25" t="n">
        <f aca="false">M5-M8</f>
        <v>0</v>
      </c>
      <c r="N6" s="25" t="n">
        <f aca="false">N5-N8</f>
        <v>324.359999999997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0.039789435632701</v>
      </c>
      <c r="D7" s="29" t="n">
        <f aca="false">(D5-D8)/D8</f>
        <v>0.0283819485928303</v>
      </c>
      <c r="E7" s="29" t="n">
        <f aca="false">(E5-E8)/E8</f>
        <v>0.133451147727034</v>
      </c>
      <c r="F7" s="29" t="n">
        <f aca="false">(F5-F8)/F8</f>
        <v>-0.0120779822624937</v>
      </c>
      <c r="G7" s="29" t="n">
        <f aca="false">(G5-G8)/G8</f>
        <v>0</v>
      </c>
      <c r="H7" s="29" t="n">
        <f aca="false">(H5-H8)/H8</f>
        <v>0.0119584884732276</v>
      </c>
      <c r="I7" s="29" t="n">
        <f aca="false">(I5-I8)/I8</f>
        <v>0.047381383181485</v>
      </c>
      <c r="J7" s="29" t="n">
        <f aca="false">(J5-J8)/J8</f>
        <v>0.0285442409463238</v>
      </c>
      <c r="K7" s="29" t="n">
        <f aca="false">(K5-K8)/K8</f>
        <v>0.144255535496129</v>
      </c>
      <c r="L7" s="29" t="n">
        <f aca="false">(L5-L8)/L8</f>
        <v>-0.0117689713970462</v>
      </c>
      <c r="M7" s="29" t="n">
        <f aca="false">(M5-M8)/M8</f>
        <v>0</v>
      </c>
      <c r="N7" s="29" t="n">
        <f aca="false">(N5-N8)/N8</f>
        <v>0.0114756725718476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823035.016720924</v>
      </c>
      <c r="D8" s="21" t="n">
        <f aca="false">SUM(D9,D15,D16,D19)</f>
        <v>650815.760540924</v>
      </c>
      <c r="E8" s="21" t="n">
        <f aca="false">SUM(E9,E15,E16,E19)</f>
        <v>109589.93318</v>
      </c>
      <c r="F8" s="21" t="n">
        <f aca="false">SUM(F9,F15,F16,F19)</f>
        <v>28831.223</v>
      </c>
      <c r="G8" s="21" t="n">
        <f aca="false">SUM(G9,G15,G16,G19)</f>
        <v>33798.1</v>
      </c>
      <c r="H8" s="21" t="n">
        <f aca="false">SUM(H9,H15,H16,H19)</f>
        <v>282307.7856</v>
      </c>
      <c r="I8" s="51" t="n">
        <f aca="false">SUM(J8:M8)</f>
        <v>56650.6868512405</v>
      </c>
      <c r="J8" s="21" t="n">
        <f aca="false">SUM(J9,J15,J16,J19)</f>
        <v>43321.5589822405</v>
      </c>
      <c r="K8" s="21" t="n">
        <f aca="false">SUM(K9,K15,K16,K19)</f>
        <v>10167.881554</v>
      </c>
      <c r="L8" s="21" t="n">
        <f aca="false">SUM(L9,L15,L16,L19)</f>
        <v>1628.546315</v>
      </c>
      <c r="M8" s="21" t="n">
        <f aca="false">SUM(M9,M15,M16,M19)</f>
        <v>1532.7</v>
      </c>
      <c r="N8" s="21" t="n">
        <f aca="false">SUM(N9,N16,N19)</f>
        <v>28265.01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717280.522320924</v>
      </c>
      <c r="D9" s="25" t="n">
        <f aca="false">SUM(D10:D14)</f>
        <v>575841.820540924</v>
      </c>
      <c r="E9" s="25" t="n">
        <f aca="false">SUM(E10:E14)</f>
        <v>78844.36878</v>
      </c>
      <c r="F9" s="25" t="n">
        <f aca="false">SUM(F10:F14)</f>
        <v>28796.233</v>
      </c>
      <c r="G9" s="25" t="n">
        <f aca="false">SUM(G10:G14)</f>
        <v>33798.1</v>
      </c>
      <c r="H9" s="25" t="n">
        <f aca="false">SUM(H10:H14)</f>
        <v>167718.807</v>
      </c>
      <c r="I9" s="48" t="n">
        <f aca="false">SUM(J9:M9)</f>
        <v>53637.4968512406</v>
      </c>
      <c r="J9" s="25" t="n">
        <f aca="false">SUM(J10:J14)</f>
        <v>43312.4689822406</v>
      </c>
      <c r="K9" s="25" t="n">
        <f aca="false">SUM(K10:K14)</f>
        <v>7165.761554</v>
      </c>
      <c r="L9" s="25" t="n">
        <f aca="false">SUM(L10:L14)</f>
        <v>1626.566315</v>
      </c>
      <c r="M9" s="25" t="n">
        <f aca="false">SUM(M10:M14)</f>
        <v>1532.7</v>
      </c>
      <c r="N9" s="25" t="n">
        <f aca="false">SUM(N10:N14)</f>
        <v>15889.41</v>
      </c>
    </row>
    <row r="10" s="47" customFormat="true" ht="12.75" hidden="false" customHeight="false" outlineLevel="0" collapsed="false">
      <c r="A10" s="31"/>
      <c r="B10" s="50" t="s">
        <v>20</v>
      </c>
      <c r="C10" s="33" t="n">
        <f aca="false">SUM(D10:G10)</f>
        <v>155264.17462</v>
      </c>
      <c r="D10" s="25" t="n">
        <v>78111.68962</v>
      </c>
      <c r="E10" s="25" t="n">
        <v>45736.975</v>
      </c>
      <c r="F10" s="25" t="n">
        <v>12249.58</v>
      </c>
      <c r="G10" s="25" t="n">
        <v>19165.93</v>
      </c>
      <c r="H10" s="25" t="n">
        <v>49287.397</v>
      </c>
      <c r="I10" s="48" t="n">
        <f aca="false">SUM(J10:M10)</f>
        <v>11575.081318</v>
      </c>
      <c r="J10" s="25" t="n">
        <v>5902.681318</v>
      </c>
      <c r="K10" s="25" t="n">
        <v>4317.37</v>
      </c>
      <c r="L10" s="25" t="n">
        <v>692.1</v>
      </c>
      <c r="M10" s="25" t="n">
        <v>662.93</v>
      </c>
      <c r="N10" s="25" t="n">
        <v>4549.19</v>
      </c>
    </row>
    <row r="11" customFormat="false" ht="12.75" hidden="false" customHeight="false" outlineLevel="0" collapsed="false">
      <c r="A11" s="31"/>
      <c r="B11" s="50" t="s">
        <v>21</v>
      </c>
      <c r="C11" s="33" t="n">
        <f aca="false">SUM(D11:G11)</f>
        <v>167969.89678</v>
      </c>
      <c r="D11" s="26" t="n">
        <v>108954.58</v>
      </c>
      <c r="E11" s="26" t="n">
        <v>32971.34378</v>
      </c>
      <c r="F11" s="26" t="n">
        <v>11411.803</v>
      </c>
      <c r="G11" s="26" t="n">
        <v>14632.17</v>
      </c>
      <c r="H11" s="26" t="n">
        <v>77608.16</v>
      </c>
      <c r="I11" s="48" t="n">
        <f aca="false">SUM(J11:M11)</f>
        <v>13019.281526</v>
      </c>
      <c r="J11" s="26" t="n">
        <v>8668.69</v>
      </c>
      <c r="K11" s="26" t="n">
        <v>2836.051819</v>
      </c>
      <c r="L11" s="26" t="n">
        <v>644.769707</v>
      </c>
      <c r="M11" s="26" t="n">
        <v>869.77</v>
      </c>
      <c r="N11" s="26" t="n">
        <v>7421.19</v>
      </c>
    </row>
    <row r="12" customFormat="false" ht="12.75" hidden="false" customHeight="false" outlineLevel="0" collapsed="false">
      <c r="A12" s="31"/>
      <c r="B12" s="50" t="s">
        <v>22</v>
      </c>
      <c r="C12" s="33" t="n">
        <f aca="false">SUM(D12:G12)</f>
        <v>258333.93</v>
      </c>
      <c r="D12" s="26" t="n">
        <v>258237.93</v>
      </c>
      <c r="E12" s="26" t="n">
        <v>0</v>
      </c>
      <c r="F12" s="26" t="n">
        <v>96</v>
      </c>
      <c r="G12" s="26" t="n">
        <v>0</v>
      </c>
      <c r="H12" s="26" t="n">
        <v>0</v>
      </c>
      <c r="I12" s="48" t="n">
        <f aca="false">SUM(J12:M12)</f>
        <v>18954.73</v>
      </c>
      <c r="J12" s="26" t="n">
        <v>18949.73</v>
      </c>
      <c r="K12" s="26" t="n">
        <v>0</v>
      </c>
      <c r="L12" s="26" t="n">
        <v>5</v>
      </c>
      <c r="M12" s="26" t="n">
        <v>0</v>
      </c>
      <c r="N12" s="26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26137.4</v>
      </c>
      <c r="D13" s="26" t="n">
        <v>120962.5</v>
      </c>
      <c r="E13" s="26" t="n">
        <v>136.05</v>
      </c>
      <c r="F13" s="26" t="n">
        <v>5038.85</v>
      </c>
      <c r="G13" s="26" t="n">
        <v>0</v>
      </c>
      <c r="H13" s="26" t="n">
        <v>40823.25</v>
      </c>
      <c r="I13" s="27" t="n">
        <f aca="false">SUM(J13:M13)</f>
        <v>9385.716343</v>
      </c>
      <c r="J13" s="26" t="n">
        <v>9088.68</v>
      </c>
      <c r="K13" s="26" t="n">
        <v>12.339735</v>
      </c>
      <c r="L13" s="26" t="n">
        <v>284.696608</v>
      </c>
      <c r="M13" s="26" t="n">
        <v>0</v>
      </c>
      <c r="N13" s="26" t="n">
        <v>3919.03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9575.12092092386</v>
      </c>
      <c r="D14" s="26" t="n">
        <v>9575.12092092386</v>
      </c>
      <c r="E14" s="26" t="n">
        <v>0</v>
      </c>
      <c r="F14" s="26" t="n">
        <v>0</v>
      </c>
      <c r="G14" s="26" t="n">
        <v>0</v>
      </c>
      <c r="H14" s="26" t="n">
        <v>0</v>
      </c>
      <c r="I14" s="52" t="n">
        <f aca="false">SUM(J14:M14)</f>
        <v>702.68766424055</v>
      </c>
      <c r="J14" s="26" t="n">
        <v>702.68766424055</v>
      </c>
      <c r="K14" s="26" t="n">
        <v>0</v>
      </c>
      <c r="L14" s="26" t="n">
        <v>0</v>
      </c>
      <c r="M14" s="26" t="n">
        <v>0</v>
      </c>
      <c r="N14" s="26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76032.52</v>
      </c>
      <c r="D15" s="26" t="n">
        <v>74856.69</v>
      </c>
      <c r="E15" s="26" t="n">
        <v>1175.83</v>
      </c>
      <c r="F15" s="26" t="n">
        <v>0</v>
      </c>
      <c r="G15" s="26" t="n">
        <v>0</v>
      </c>
      <c r="H15" s="26" t="n">
        <v>0</v>
      </c>
      <c r="I15" s="57"/>
      <c r="J15" s="58" t="s">
        <v>27</v>
      </c>
      <c r="K15" s="58"/>
      <c r="L15" s="58"/>
      <c r="M15" s="58"/>
      <c r="N15" s="58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3611.73</v>
      </c>
      <c r="D16" s="26" t="n">
        <f aca="false">SUM(D17:D18)</f>
        <v>117.25</v>
      </c>
      <c r="E16" s="26" t="n">
        <f aca="false">SUM(E17:E18)</f>
        <v>3459.49</v>
      </c>
      <c r="F16" s="26" t="n">
        <f aca="false">SUM(F17:F18)</f>
        <v>34.99</v>
      </c>
      <c r="G16" s="26" t="n">
        <f aca="false">SUM(G17:G18)</f>
        <v>0</v>
      </c>
      <c r="H16" s="26" t="n">
        <f aca="false">SUM(H17:H18)</f>
        <v>0</v>
      </c>
      <c r="I16" s="60" t="n">
        <f aca="false">SUM(J16:M16)</f>
        <v>340.75</v>
      </c>
      <c r="J16" s="26" t="n">
        <f aca="false">SUM(J17:J18)</f>
        <v>9.09</v>
      </c>
      <c r="K16" s="26" t="n">
        <f aca="false">SUM(K17:K18)</f>
        <v>329.68</v>
      </c>
      <c r="L16" s="26" t="n">
        <f aca="false">SUM(L17:L18)</f>
        <v>1.98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3459.49</v>
      </c>
      <c r="D17" s="38"/>
      <c r="E17" s="25" t="n">
        <v>3459.49</v>
      </c>
      <c r="F17" s="38"/>
      <c r="G17" s="38"/>
      <c r="H17" s="38"/>
      <c r="I17" s="27" t="n">
        <f aca="false">SUM(J17:M17)</f>
        <v>329.68</v>
      </c>
      <c r="J17" s="38"/>
      <c r="K17" s="25" t="n">
        <v>329.68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152.24</v>
      </c>
      <c r="D18" s="25" t="n">
        <v>117.25</v>
      </c>
      <c r="E18" s="38"/>
      <c r="F18" s="25" t="n">
        <v>34.99</v>
      </c>
      <c r="G18" s="38"/>
      <c r="H18" s="38"/>
      <c r="I18" s="27" t="n">
        <f aca="false">SUM(J18:M18)</f>
        <v>11.07</v>
      </c>
      <c r="J18" s="25" t="n">
        <v>9.09</v>
      </c>
      <c r="K18" s="38"/>
      <c r="L18" s="25" t="n">
        <v>1.98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6110.2444</v>
      </c>
      <c r="D19" s="26" t="n">
        <f aca="false">SUM(D20:D21)</f>
        <v>0</v>
      </c>
      <c r="E19" s="26" t="n">
        <f aca="false">SUM(E20:E21)</f>
        <v>26110.2444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14588.9786</v>
      </c>
      <c r="I19" s="27" t="n">
        <f aca="false">SUM(J19:M19)</f>
        <v>2672.44</v>
      </c>
      <c r="J19" s="26" t="n">
        <f aca="false">SUM(J20:J21)</f>
        <v>0</v>
      </c>
      <c r="K19" s="26" t="n">
        <f aca="false">SUM(K20:K21)</f>
        <v>2672.44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2375.6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6110.2444</v>
      </c>
      <c r="D20" s="38"/>
      <c r="E20" s="25" t="n">
        <f aca="false">(755.52+126.3)*28.05+50.54*27.21</f>
        <v>26110.2444</v>
      </c>
      <c r="F20" s="38"/>
      <c r="G20" s="38"/>
      <c r="H20" s="38"/>
      <c r="I20" s="27" t="n">
        <f aca="false">SUM(J20:M20)</f>
        <v>2672.44</v>
      </c>
      <c r="J20" s="38"/>
      <c r="K20" s="26" t="n">
        <v>2672.44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736.78*41.87</f>
        <v>114588.9786</v>
      </c>
      <c r="I21" s="38"/>
      <c r="J21" s="38"/>
      <c r="K21" s="38"/>
      <c r="L21" s="38"/>
      <c r="M21" s="38"/>
      <c r="N21" s="26" t="n">
        <v>12375.6</v>
      </c>
    </row>
    <row r="22" s="44" customFormat="true" ht="12.75" hidden="false" customHeight="false" outlineLevel="0" collapsed="false">
      <c r="A22" s="9" t="s">
        <v>35</v>
      </c>
      <c r="B22" s="9"/>
    </row>
    <row r="23" s="44" customFormat="true" ht="12.75" hidden="false" customHeight="false" outlineLevel="0" collapsed="false">
      <c r="A23" s="9" t="s">
        <v>36</v>
      </c>
    </row>
    <row r="24" s="44" customFormat="true" ht="12.75" hidden="false" customHeight="false" outlineLevel="0" collapsed="false">
      <c r="A24" s="9" t="s">
        <v>37</v>
      </c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6">
      <formula>0.02</formula>
      <formula>-0.02</formula>
    </cfRule>
  </conditionalFormatting>
  <printOptions headings="false" gridLines="false" gridLinesSet="true" horizontalCentered="false" verticalCentered="false"/>
  <pageMargins left="0.240277777777778" right="0.2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35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11" min="9" style="0" width="7.99"/>
    <col collapsed="false" customWidth="true" hidden="false" outlineLevel="0" max="12" min="12" style="0" width="8.56"/>
    <col collapsed="false" customWidth="true" hidden="false" outlineLevel="0" max="13" min="13" style="0" width="6.85"/>
    <col collapsed="false" customWidth="true" hidden="false" outlineLevel="0" max="14" min="14" style="0" width="8.56"/>
  </cols>
  <sheetData>
    <row r="1" s="8" customFormat="true" ht="15.75" hidden="false" customHeight="false" outlineLevel="0" collapsed="false">
      <c r="A1" s="6" t="n">
        <v>1994</v>
      </c>
      <c r="B1" s="7" t="s">
        <v>2</v>
      </c>
      <c r="C1" s="7"/>
      <c r="D1" s="7"/>
      <c r="E1" s="7"/>
      <c r="F1" s="7"/>
      <c r="G1" s="7"/>
      <c r="H1" s="7"/>
    </row>
    <row r="3" customFormat="false" ht="15" hidden="false" customHeight="false" outlineLevel="0" collapsed="false">
      <c r="B3" s="9"/>
      <c r="C3" s="10" t="s">
        <v>3</v>
      </c>
      <c r="D3" s="11"/>
      <c r="E3" s="12"/>
      <c r="F3" s="12"/>
      <c r="G3" s="12"/>
      <c r="H3" s="13" t="s">
        <v>3</v>
      </c>
      <c r="I3" s="13" t="s">
        <v>4</v>
      </c>
      <c r="J3" s="12"/>
      <c r="K3" s="12"/>
      <c r="L3" s="12"/>
      <c r="M3" s="12"/>
      <c r="N3" s="14" t="s">
        <v>4</v>
      </c>
    </row>
    <row r="4" customFormat="false" ht="12.75" hidden="false" customHeight="false" outlineLevel="0" collapsed="false">
      <c r="A4" s="9"/>
      <c r="B4" s="9"/>
      <c r="C4" s="15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 t="s">
        <v>5</v>
      </c>
      <c r="J4" s="18" t="s">
        <v>6</v>
      </c>
      <c r="K4" s="18" t="s">
        <v>7</v>
      </c>
      <c r="L4" s="18" t="s">
        <v>8</v>
      </c>
      <c r="M4" s="18" t="s">
        <v>9</v>
      </c>
      <c r="N4" s="19" t="s">
        <v>10</v>
      </c>
    </row>
    <row r="5" s="47" customFormat="true" ht="12.75" hidden="false" customHeight="false" outlineLevel="0" collapsed="false">
      <c r="A5" s="20" t="s">
        <v>11</v>
      </c>
      <c r="B5" s="45" t="s">
        <v>12</v>
      </c>
      <c r="C5" s="21" t="n">
        <f aca="false">SUM(D5:G5)</f>
        <v>827850.69</v>
      </c>
      <c r="D5" s="21" t="n">
        <v>654025.18</v>
      </c>
      <c r="E5" s="21" t="n">
        <v>108305.23</v>
      </c>
      <c r="F5" s="21" t="n">
        <v>28344</v>
      </c>
      <c r="G5" s="21" t="n">
        <f aca="false">G8</f>
        <v>37176.28</v>
      </c>
      <c r="H5" s="21" t="n">
        <v>266573.79</v>
      </c>
      <c r="I5" s="46" t="n">
        <f aca="false">SUM(J5:M5)</f>
        <v>57151.58</v>
      </c>
      <c r="J5" s="21" t="n">
        <v>43843.12</v>
      </c>
      <c r="K5" s="21" t="n">
        <v>9975.83</v>
      </c>
      <c r="L5" s="21" t="n">
        <v>1601.53</v>
      </c>
      <c r="M5" s="21" t="n">
        <f aca="false">M8</f>
        <v>1731.1</v>
      </c>
      <c r="N5" s="21" t="n">
        <v>26695.88</v>
      </c>
    </row>
    <row r="6" s="47" customFormat="true" ht="12.75" hidden="false" customHeight="false" outlineLevel="0" collapsed="false">
      <c r="A6" s="20" t="s">
        <v>13</v>
      </c>
      <c r="B6" s="45" t="s">
        <v>14</v>
      </c>
      <c r="C6" s="25" t="n">
        <f aca="false">C5-C8</f>
        <v>-18287.5788555278</v>
      </c>
      <c r="D6" s="25" t="n">
        <f aca="false">D5-D8</f>
        <v>-14076.0645655278</v>
      </c>
      <c r="E6" s="25" t="n">
        <f aca="false">E5-E8</f>
        <v>-4114.50429000001</v>
      </c>
      <c r="F6" s="25" t="n">
        <f aca="false">F5-F8</f>
        <v>-97.010000000002</v>
      </c>
      <c r="G6" s="25" t="n">
        <f aca="false">G5-G8</f>
        <v>0</v>
      </c>
      <c r="H6" s="25" t="n">
        <f aca="false">H5-H8</f>
        <v>-7265.56699999998</v>
      </c>
      <c r="I6" s="48" t="n">
        <f aca="false">SUM(J6:M6)</f>
        <v>-964.619199005889</v>
      </c>
      <c r="J6" s="25" t="n">
        <f aca="false">J5-J8</f>
        <v>-531.400772005887</v>
      </c>
      <c r="K6" s="25" t="n">
        <f aca="false">K5-K8</f>
        <v>-427.388427000002</v>
      </c>
      <c r="L6" s="25" t="n">
        <f aca="false">L5-L8</f>
        <v>-5.83000000000016</v>
      </c>
      <c r="M6" s="25" t="n">
        <f aca="false">M5-M8</f>
        <v>0</v>
      </c>
      <c r="N6" s="25" t="n">
        <f aca="false">N5-N8</f>
        <v>-819.130000000001</v>
      </c>
    </row>
    <row r="7" s="47" customFormat="true" ht="12.75" hidden="false" customHeight="false" outlineLevel="0" collapsed="false">
      <c r="A7" s="28"/>
      <c r="B7" s="49" t="s">
        <v>15</v>
      </c>
      <c r="C7" s="29" t="n">
        <f aca="false">(C5-C8)/C8</f>
        <v>-0.0216129910779987</v>
      </c>
      <c r="D7" s="29" t="n">
        <f aca="false">(D5-D8)/D8</f>
        <v>-0.0210687596827957</v>
      </c>
      <c r="E7" s="29" t="n">
        <f aca="false">(E5-E8)/E8</f>
        <v>-0.036599484209651</v>
      </c>
      <c r="F7" s="29" t="n">
        <f aca="false">(F5-F8)/F8</f>
        <v>-0.00341091965440053</v>
      </c>
      <c r="G7" s="29" t="n">
        <f aca="false">(G5-G8)/G8</f>
        <v>0</v>
      </c>
      <c r="H7" s="29" t="n">
        <f aca="false">(H5-H8)/H8</f>
        <v>-0.026532223415935</v>
      </c>
      <c r="I7" s="29" t="n">
        <f aca="false">(I5-I8)/I8</f>
        <v>-0.0165981122699157</v>
      </c>
      <c r="J7" s="29" t="n">
        <f aca="false">(J5-J8)/J8</f>
        <v>-0.0119753579928491</v>
      </c>
      <c r="K7" s="29" t="n">
        <f aca="false">(K5-K8)/K8</f>
        <v>-0.041082327550749</v>
      </c>
      <c r="L7" s="29" t="n">
        <f aca="false">(L5-L8)/L8</f>
        <v>-0.00362706549870605</v>
      </c>
      <c r="M7" s="29" t="n">
        <f aca="false">(M5-M8)/M8</f>
        <v>0</v>
      </c>
      <c r="N7" s="29" t="n">
        <f aca="false">(N5-N8)/N8</f>
        <v>-0.0297702962855547</v>
      </c>
    </row>
    <row r="8" s="47" customFormat="true" ht="12.75" hidden="false" customHeight="false" outlineLevel="0" collapsed="false">
      <c r="A8" s="31" t="s">
        <v>16</v>
      </c>
      <c r="B8" s="50" t="s">
        <v>17</v>
      </c>
      <c r="C8" s="21" t="n">
        <f aca="false">SUM(D8:G8)</f>
        <v>846138.268855528</v>
      </c>
      <c r="D8" s="21" t="n">
        <f aca="false">SUM(D9,D15,D16,D19)</f>
        <v>668101.244565528</v>
      </c>
      <c r="E8" s="21" t="n">
        <f aca="false">SUM(E9,E15,E16,E19)</f>
        <v>112419.73429</v>
      </c>
      <c r="F8" s="21" t="n">
        <f aca="false">SUM(F9,F15,F16,F19)</f>
        <v>28441.01</v>
      </c>
      <c r="G8" s="21" t="n">
        <f aca="false">SUM(G9,G15,G16,G19)</f>
        <v>37176.28</v>
      </c>
      <c r="H8" s="21" t="n">
        <f aca="false">SUM(H9,H15,H16,H19)</f>
        <v>273839.357</v>
      </c>
      <c r="I8" s="51" t="n">
        <f aca="false">SUM(J8:M8)</f>
        <v>58116.1991990059</v>
      </c>
      <c r="J8" s="21" t="n">
        <f aca="false">SUM(J9,J15,J16,J19)</f>
        <v>44374.5207720059</v>
      </c>
      <c r="K8" s="21" t="n">
        <f aca="false">SUM(K9,K15,K16,K19)</f>
        <v>10403.218427</v>
      </c>
      <c r="L8" s="21" t="n">
        <f aca="false">SUM(L9,L15,L16,L19)</f>
        <v>1607.36</v>
      </c>
      <c r="M8" s="21" t="n">
        <f aca="false">SUM(M9,M15,M16,M19)</f>
        <v>1731.1</v>
      </c>
      <c r="N8" s="21" t="n">
        <f aca="false">SUM(N9,N15,N16,N19)</f>
        <v>27515.01</v>
      </c>
    </row>
    <row r="9" s="47" customFormat="true" ht="12.75" hidden="false" customHeight="false" outlineLevel="0" collapsed="false">
      <c r="A9" s="20" t="s">
        <v>18</v>
      </c>
      <c r="B9" s="45" t="s">
        <v>19</v>
      </c>
      <c r="C9" s="33" t="n">
        <f aca="false">SUM(D9:G9)</f>
        <v>744919.046555528</v>
      </c>
      <c r="D9" s="25" t="n">
        <f aca="false">SUM(D10:D14)</f>
        <v>596731.084565528</v>
      </c>
      <c r="E9" s="25" t="n">
        <f aca="false">SUM(E10:E14)</f>
        <v>82605.66199</v>
      </c>
      <c r="F9" s="25" t="n">
        <f aca="false">SUM(F10:F14)</f>
        <v>28406.02</v>
      </c>
      <c r="G9" s="25" t="n">
        <f aca="false">SUM(G10:G14)</f>
        <v>37176.28</v>
      </c>
      <c r="H9" s="25" t="n">
        <f aca="false">SUM(H10:H14)</f>
        <v>158881.085</v>
      </c>
      <c r="I9" s="48" t="n">
        <f aca="false">SUM(J9:M9)</f>
        <v>55212.1691990059</v>
      </c>
      <c r="J9" s="25" t="n">
        <f aca="false">SUM(J10:J14)</f>
        <v>44365.4307720059</v>
      </c>
      <c r="K9" s="25" t="n">
        <f aca="false">SUM(K10:K14)</f>
        <v>7510.258427</v>
      </c>
      <c r="L9" s="25" t="n">
        <f aca="false">SUM(L10:L14)</f>
        <v>1605.38</v>
      </c>
      <c r="M9" s="25" t="n">
        <f aca="false">SUM(M10:M14)</f>
        <v>1731.1</v>
      </c>
      <c r="N9" s="25" t="n">
        <f aca="false">SUM(N10:N14)</f>
        <v>15099.54</v>
      </c>
    </row>
    <row r="10" s="47" customFormat="true" ht="12.75" hidden="false" customHeight="false" outlineLevel="0" collapsed="false">
      <c r="A10" s="31"/>
      <c r="B10" s="50" t="s">
        <v>20</v>
      </c>
      <c r="C10" s="33" t="n">
        <f aca="false">SUM(D10:G10)</f>
        <v>175214.07416</v>
      </c>
      <c r="D10" s="25" t="n">
        <v>92792.30016</v>
      </c>
      <c r="E10" s="25" t="n">
        <v>49049.024</v>
      </c>
      <c r="F10" s="25" t="n">
        <v>11170.71</v>
      </c>
      <c r="G10" s="25" t="n">
        <v>22202.04</v>
      </c>
      <c r="H10" s="25" t="n">
        <v>38548.014</v>
      </c>
      <c r="I10" s="48" t="n">
        <f aca="false">SUM(J10:M10)</f>
        <v>13118.414207</v>
      </c>
      <c r="J10" s="25" t="n">
        <v>7026.264207</v>
      </c>
      <c r="K10" s="25" t="n">
        <v>4617.83</v>
      </c>
      <c r="L10" s="25" t="n">
        <v>631.14</v>
      </c>
      <c r="M10" s="25" t="n">
        <v>843.18</v>
      </c>
      <c r="N10" s="25" t="n">
        <v>3600.58</v>
      </c>
    </row>
    <row r="11" s="47" customFormat="true" ht="12.75" hidden="false" customHeight="false" outlineLevel="0" collapsed="false">
      <c r="A11" s="31"/>
      <c r="B11" s="50" t="s">
        <v>21</v>
      </c>
      <c r="C11" s="33" t="n">
        <f aca="false">SUM(D11:G11)</f>
        <v>170436.78799</v>
      </c>
      <c r="D11" s="25" t="n">
        <v>109572.67</v>
      </c>
      <c r="E11" s="25" t="n">
        <v>33284.53799</v>
      </c>
      <c r="F11" s="25" t="n">
        <v>12605.34</v>
      </c>
      <c r="G11" s="25" t="n">
        <v>14974.24</v>
      </c>
      <c r="H11" s="25" t="n">
        <v>82356.981</v>
      </c>
      <c r="I11" s="48" t="n">
        <f aca="false">SUM(J11:M11)</f>
        <v>12636.838427</v>
      </c>
      <c r="J11" s="25" t="n">
        <v>8168.97</v>
      </c>
      <c r="K11" s="25" t="n">
        <v>2867.748427</v>
      </c>
      <c r="L11" s="25" t="n">
        <v>712.2</v>
      </c>
      <c r="M11" s="25" t="n">
        <v>887.92</v>
      </c>
      <c r="N11" s="25" t="n">
        <v>7853.26</v>
      </c>
    </row>
    <row r="12" s="47" customFormat="true" ht="12.75" hidden="false" customHeight="false" outlineLevel="0" collapsed="false">
      <c r="A12" s="31"/>
      <c r="B12" s="50" t="s">
        <v>22</v>
      </c>
      <c r="C12" s="33" t="n">
        <f aca="false">SUM(D12:G12)</f>
        <v>256693.07</v>
      </c>
      <c r="D12" s="25" t="n">
        <v>256577.07</v>
      </c>
      <c r="E12" s="25" t="n">
        <v>0</v>
      </c>
      <c r="F12" s="25" t="n">
        <v>116</v>
      </c>
      <c r="G12" s="25" t="n">
        <v>0</v>
      </c>
      <c r="H12" s="25" t="n">
        <v>0</v>
      </c>
      <c r="I12" s="48" t="n">
        <f aca="false">SUM(J12:M12)</f>
        <v>18840.39</v>
      </c>
      <c r="J12" s="25" t="n">
        <v>18833.39</v>
      </c>
      <c r="K12" s="25" t="n">
        <v>0</v>
      </c>
      <c r="L12" s="25" t="n">
        <v>7</v>
      </c>
      <c r="M12" s="25" t="n">
        <v>0</v>
      </c>
      <c r="N12" s="25" t="n">
        <v>0</v>
      </c>
    </row>
    <row r="13" customFormat="false" ht="12.75" hidden="false" customHeight="false" outlineLevel="0" collapsed="false">
      <c r="A13" s="37"/>
      <c r="B13" s="41" t="s">
        <v>23</v>
      </c>
      <c r="C13" s="33" t="n">
        <f aca="false">SUM(D13:G13)</f>
        <v>132017.93</v>
      </c>
      <c r="D13" s="26" t="n">
        <v>127231.86</v>
      </c>
      <c r="E13" s="26" t="n">
        <v>272.1</v>
      </c>
      <c r="F13" s="26" t="n">
        <v>4513.97</v>
      </c>
      <c r="G13" s="26" t="n">
        <v>0</v>
      </c>
      <c r="H13" s="26" t="n">
        <v>37976.09</v>
      </c>
      <c r="I13" s="27" t="n">
        <f aca="false">SUM(J13:M13)</f>
        <v>9842.06</v>
      </c>
      <c r="J13" s="26" t="n">
        <v>9562.34</v>
      </c>
      <c r="K13" s="26" t="n">
        <v>24.68</v>
      </c>
      <c r="L13" s="26" t="n">
        <v>255.04</v>
      </c>
      <c r="M13" s="26" t="n">
        <v>0</v>
      </c>
      <c r="N13" s="26" t="n">
        <v>3645.7</v>
      </c>
    </row>
    <row r="14" customFormat="false" ht="12.75" hidden="false" customHeight="false" outlineLevel="0" collapsed="false">
      <c r="A14" s="39"/>
      <c r="B14" s="42" t="s">
        <v>24</v>
      </c>
      <c r="C14" s="33" t="n">
        <f aca="false">SUM(D14:G14)</f>
        <v>10557.1844055279</v>
      </c>
      <c r="D14" s="26" t="n">
        <v>10557.1844055279</v>
      </c>
      <c r="E14" s="26" t="n">
        <v>0</v>
      </c>
      <c r="F14" s="26" t="n">
        <v>0</v>
      </c>
      <c r="G14" s="26" t="n">
        <v>0</v>
      </c>
      <c r="H14" s="26" t="n">
        <v>0</v>
      </c>
      <c r="I14" s="52" t="n">
        <f aca="false">SUM(J14:M14)</f>
        <v>774.466565005892</v>
      </c>
      <c r="J14" s="26" t="n">
        <v>774.466565005892</v>
      </c>
      <c r="K14" s="26" t="n">
        <v>0</v>
      </c>
      <c r="L14" s="26" t="n">
        <v>0</v>
      </c>
      <c r="M14" s="26" t="n">
        <v>0</v>
      </c>
      <c r="N14" s="26" t="n">
        <v>0</v>
      </c>
    </row>
    <row r="15" customFormat="false" ht="12.75" hidden="false" customHeight="false" outlineLevel="0" collapsed="false">
      <c r="A15" s="54" t="s">
        <v>25</v>
      </c>
      <c r="B15" s="55" t="s">
        <v>26</v>
      </c>
      <c r="C15" s="33" t="n">
        <f aca="false">SUM(D15:G15)</f>
        <v>72585.04</v>
      </c>
      <c r="D15" s="26" t="n">
        <v>71252.91</v>
      </c>
      <c r="E15" s="26" t="n">
        <v>1332.13</v>
      </c>
      <c r="F15" s="26" t="n">
        <v>0</v>
      </c>
      <c r="G15" s="26" t="n">
        <v>0</v>
      </c>
      <c r="H15" s="26" t="n">
        <v>0</v>
      </c>
      <c r="I15" s="57"/>
      <c r="J15" s="58" t="s">
        <v>27</v>
      </c>
      <c r="K15" s="58"/>
      <c r="L15" s="58"/>
      <c r="M15" s="58"/>
      <c r="N15" s="58"/>
    </row>
    <row r="16" customFormat="false" ht="12.75" hidden="false" customHeight="false" outlineLevel="0" collapsed="false">
      <c r="A16" s="40" t="s">
        <v>28</v>
      </c>
      <c r="B16" s="59" t="s">
        <v>29</v>
      </c>
      <c r="C16" s="33" t="n">
        <f aca="false">SUM(D16:G16)</f>
        <v>3940.42</v>
      </c>
      <c r="D16" s="26" t="n">
        <f aca="false">SUM(D17:D18)</f>
        <v>117.25</v>
      </c>
      <c r="E16" s="26" t="n">
        <f aca="false">SUM(E17:E18)</f>
        <v>3788.18</v>
      </c>
      <c r="F16" s="26" t="n">
        <f aca="false">SUM(F17:F18)</f>
        <v>34.99</v>
      </c>
      <c r="G16" s="26" t="n">
        <f aca="false">SUM(G17:G18)</f>
        <v>0</v>
      </c>
      <c r="H16" s="26" t="n">
        <f aca="false">SUM(H17:H18)</f>
        <v>0</v>
      </c>
      <c r="I16" s="60" t="n">
        <f aca="false">SUM(J16:M16)</f>
        <v>378.92</v>
      </c>
      <c r="J16" s="26" t="n">
        <f aca="false">SUM(J17:J18)</f>
        <v>9.09</v>
      </c>
      <c r="K16" s="26" t="n">
        <f aca="false">SUM(K17:K18)</f>
        <v>367.85</v>
      </c>
      <c r="L16" s="26" t="n">
        <f aca="false">SUM(L17:L18)</f>
        <v>1.98</v>
      </c>
      <c r="M16" s="26" t="n">
        <f aca="false">SUM(M17:M18)</f>
        <v>0</v>
      </c>
      <c r="N16" s="26" t="n">
        <f aca="false">SUM(N17:N18)</f>
        <v>0</v>
      </c>
    </row>
    <row r="17" customFormat="false" ht="12.75" hidden="false" customHeight="false" outlineLevel="0" collapsed="false">
      <c r="A17" s="37"/>
      <c r="B17" s="41" t="s">
        <v>30</v>
      </c>
      <c r="C17" s="33" t="n">
        <f aca="false">SUM(D17:G17)</f>
        <v>3788.18</v>
      </c>
      <c r="D17" s="38"/>
      <c r="E17" s="25" t="n">
        <v>3788.18</v>
      </c>
      <c r="F17" s="38"/>
      <c r="G17" s="38"/>
      <c r="H17" s="38"/>
      <c r="I17" s="27" t="n">
        <f aca="false">SUM(J17:M17)</f>
        <v>367.85</v>
      </c>
      <c r="J17" s="38"/>
      <c r="K17" s="25" t="n">
        <v>367.85</v>
      </c>
      <c r="L17" s="38"/>
      <c r="M17" s="38"/>
      <c r="N17" s="38"/>
    </row>
    <row r="18" customFormat="false" ht="12.75" hidden="false" customHeight="false" outlineLevel="0" collapsed="false">
      <c r="A18" s="39"/>
      <c r="B18" s="42" t="s">
        <v>31</v>
      </c>
      <c r="C18" s="33" t="n">
        <f aca="false">SUM(D18:G18)</f>
        <v>152.24</v>
      </c>
      <c r="D18" s="25" t="n">
        <v>117.25</v>
      </c>
      <c r="E18" s="38"/>
      <c r="F18" s="25" t="n">
        <v>34.99</v>
      </c>
      <c r="G18" s="38"/>
      <c r="H18" s="38"/>
      <c r="I18" s="27" t="n">
        <f aca="false">SUM(J18:M18)</f>
        <v>11.07</v>
      </c>
      <c r="J18" s="25" t="n">
        <v>9.09</v>
      </c>
      <c r="K18" s="38"/>
      <c r="L18" s="25" t="n">
        <v>1.98</v>
      </c>
      <c r="M18" s="38"/>
      <c r="N18" s="38"/>
    </row>
    <row r="19" customFormat="false" ht="12.75" hidden="false" customHeight="false" outlineLevel="0" collapsed="false">
      <c r="A19" s="40" t="n">
        <v>2</v>
      </c>
      <c r="B19" s="59" t="s">
        <v>32</v>
      </c>
      <c r="C19" s="33" t="n">
        <f aca="false">SUM(D19:G19)</f>
        <v>24693.7623</v>
      </c>
      <c r="D19" s="26" t="n">
        <f aca="false">SUM(D20:D21)</f>
        <v>0</v>
      </c>
      <c r="E19" s="26" t="n">
        <f aca="false">SUM(E20:E21)</f>
        <v>24693.7623</v>
      </c>
      <c r="F19" s="26" t="n">
        <f aca="false">SUM(F20:F21)</f>
        <v>0</v>
      </c>
      <c r="G19" s="26" t="n">
        <f aca="false">SUM(G20:G21)</f>
        <v>0</v>
      </c>
      <c r="H19" s="26" t="n">
        <f aca="false">SUM(H20:H21)</f>
        <v>114958.272</v>
      </c>
      <c r="I19" s="27" t="n">
        <f aca="false">SUM(J19:M19)</f>
        <v>2525.11</v>
      </c>
      <c r="J19" s="26" t="n">
        <f aca="false">SUM(J20:J21)</f>
        <v>0</v>
      </c>
      <c r="K19" s="26" t="n">
        <f aca="false">SUM(K20:K21)</f>
        <v>2525.11</v>
      </c>
      <c r="L19" s="26" t="n">
        <f aca="false">SUM(L20:L21)</f>
        <v>0</v>
      </c>
      <c r="M19" s="26" t="n">
        <f aca="false">SUM(M20:M21)</f>
        <v>0</v>
      </c>
      <c r="N19" s="26" t="n">
        <f aca="false">SUM(N20:N21)</f>
        <v>12415.47</v>
      </c>
    </row>
    <row r="20" customFormat="false" ht="12.75" hidden="false" customHeight="false" outlineLevel="0" collapsed="false">
      <c r="A20" s="37"/>
      <c r="B20" s="41" t="s">
        <v>33</v>
      </c>
      <c r="C20" s="33" t="n">
        <f aca="false">SUM(D20:G20)</f>
        <v>24693.7623</v>
      </c>
      <c r="D20" s="38"/>
      <c r="E20" s="25" t="n">
        <f aca="false">(711.32+115.84)*28.05+54.83*27.21</f>
        <v>24693.7623</v>
      </c>
      <c r="F20" s="38"/>
      <c r="G20" s="38"/>
      <c r="H20" s="38"/>
      <c r="I20" s="27" t="n">
        <f aca="false">SUM(J20:M20)</f>
        <v>2525.11</v>
      </c>
      <c r="J20" s="38"/>
      <c r="K20" s="26" t="n">
        <v>2525.11</v>
      </c>
      <c r="L20" s="38"/>
      <c r="M20" s="38"/>
      <c r="N20" s="38"/>
    </row>
    <row r="21" customFormat="false" ht="12.75" hidden="false" customHeight="false" outlineLevel="0" collapsed="false">
      <c r="A21" s="39"/>
      <c r="B21" s="42" t="s">
        <v>34</v>
      </c>
      <c r="C21" s="38"/>
      <c r="D21" s="38"/>
      <c r="E21" s="38"/>
      <c r="F21" s="38"/>
      <c r="G21" s="38"/>
      <c r="H21" s="26" t="n">
        <f aca="false">2745.6*41.87</f>
        <v>114958.272</v>
      </c>
      <c r="I21" s="38"/>
      <c r="J21" s="38"/>
      <c r="K21" s="38"/>
      <c r="L21" s="38"/>
      <c r="M21" s="38"/>
      <c r="N21" s="26" t="n">
        <v>12415.47</v>
      </c>
    </row>
    <row r="22" s="44" customFormat="true" ht="12.75" hidden="false" customHeight="false" outlineLevel="0" collapsed="false">
      <c r="A22" s="9" t="s">
        <v>35</v>
      </c>
    </row>
    <row r="23" s="44" customFormat="true" ht="12.75" hidden="false" customHeight="false" outlineLevel="0" collapsed="false">
      <c r="A23" s="9" t="s">
        <v>36</v>
      </c>
    </row>
    <row r="24" s="44" customFormat="true" ht="12.75" hidden="false" customHeight="false" outlineLevel="0" collapsed="false">
      <c r="A24" s="9" t="s">
        <v>37</v>
      </c>
      <c r="B24" s="9"/>
    </row>
  </sheetData>
  <mergeCells count="2">
    <mergeCell ref="B1:H1"/>
    <mergeCell ref="J15:N15"/>
  </mergeCells>
  <conditionalFormatting sqref="C7:N7">
    <cfRule type="cellIs" priority="2" operator="notBetween" aboveAverage="0" equalAverage="0" bottom="0" percent="0" rank="0" text="" dxfId="7">
      <formula>0.02</formula>
      <formula>-0.02</formula>
    </cfRule>
  </conditionalFormatting>
  <printOptions headings="false" gridLines="false" gridLinesSet="true" horizontalCentered="false" verticalCentered="false"/>
  <pageMargins left="0.270138888888889" right="0.3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7:24:37Z</dcterms:created>
  <dc:creator>scbmali</dc:creator>
  <dc:description/>
  <dc:language>en-US</dc:language>
  <cp:lastModifiedBy>scbjobe</cp:lastModifiedBy>
  <cp:lastPrinted>2003-03-03T10:10:18Z</cp:lastPrinted>
  <dcterms:modified xsi:type="dcterms:W3CDTF">2003-03-03T11:37:52Z</dcterms:modified>
  <cp:revision>0</cp:revision>
  <dc:subject/>
  <dc:title/>
</cp:coreProperties>
</file>