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Level1990" sheetId="2" state="visible" r:id="rId3"/>
    <sheet name="summary 1990" sheetId="3" state="visible" r:id="rId4"/>
    <sheet name="Level 1991" sheetId="4" state="visible" r:id="rId5"/>
    <sheet name="Trend 1991" sheetId="5" state="visible" r:id="rId6"/>
    <sheet name="summary 1991" sheetId="6" state="visible" r:id="rId7"/>
    <sheet name="Level 1992" sheetId="7" state="visible" r:id="rId8"/>
    <sheet name="Trend 1992" sheetId="8" state="visible" r:id="rId9"/>
    <sheet name="Summary 1992" sheetId="9" state="visible" r:id="rId10"/>
    <sheet name="Level 1993" sheetId="10" state="visible" r:id="rId11"/>
    <sheet name="Trend 1993" sheetId="11" state="visible" r:id="rId12"/>
    <sheet name="Summary 1993" sheetId="12" state="visible" r:id="rId13"/>
    <sheet name="Level 1994" sheetId="13" state="visible" r:id="rId14"/>
    <sheet name="Trend 1994" sheetId="14" state="visible" r:id="rId15"/>
    <sheet name="Summary 1994" sheetId="15" state="visible" r:id="rId16"/>
    <sheet name="Level 1995" sheetId="16" state="visible" r:id="rId17"/>
    <sheet name="Trend 1995" sheetId="17" state="visible" r:id="rId18"/>
    <sheet name="Summary 1995" sheetId="18" state="visible" r:id="rId19"/>
    <sheet name="Level 1996" sheetId="19" state="visible" r:id="rId20"/>
    <sheet name="Trend 1996" sheetId="20" state="visible" r:id="rId21"/>
    <sheet name="Summary 1996" sheetId="21" state="visible" r:id="rId22"/>
    <sheet name="Level 1997" sheetId="22" state="visible" r:id="rId23"/>
    <sheet name="Trend 1997" sheetId="23" state="visible" r:id="rId24"/>
    <sheet name="Summary 1997" sheetId="24" state="visible" r:id="rId25"/>
    <sheet name="Level 1998" sheetId="25" state="visible" r:id="rId26"/>
    <sheet name="Trend 1998" sheetId="26" state="visible" r:id="rId27"/>
    <sheet name="Summary 1998" sheetId="27" state="visible" r:id="rId28"/>
    <sheet name="Level 1999" sheetId="28" state="visible" r:id="rId29"/>
    <sheet name="Trend 1999" sheetId="29" state="visible" r:id="rId30"/>
    <sheet name="Summary 1999" sheetId="30" state="visible" r:id="rId31"/>
    <sheet name="Level 2000" sheetId="31" state="visible" r:id="rId32"/>
    <sheet name="Trend 2000" sheetId="32" state="visible" r:id="rId33"/>
    <sheet name="Summary 2000" sheetId="33" state="visible" r:id="rId34"/>
    <sheet name="Level 2001" sheetId="34" state="visible" r:id="rId35"/>
    <sheet name="Trend 2001" sheetId="35" state="visible" r:id="rId36"/>
    <sheet name="Summary 2001" sheetId="36" state="visible" r:id="rId37"/>
  </sheets>
  <definedNames>
    <definedName function="false" hidden="false" name="SUM1" vbProcedure="false">#REF!</definedName>
    <definedName function="false" hidden="false" name="summ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0" uniqueCount="151">
  <si>
    <t xml:space="preserve">Appendix 14</t>
  </si>
  <si>
    <t xml:space="preserve">Keysources categories 1990-2001</t>
  </si>
  <si>
    <t xml:space="preserve">IPCC SOURCE CATEGORIES</t>
  </si>
  <si>
    <t xml:space="preserve">ACTIVITY</t>
  </si>
  <si>
    <t xml:space="preserve">EMISSIONS OF</t>
  </si>
  <si>
    <t xml:space="preserve">LEVEL ASSESSMENT</t>
  </si>
  <si>
    <t xml:space="preserve">CUMULATIVE TOTAL</t>
  </si>
  <si>
    <t xml:space="preserve">1A3b. Transport Road Transportation</t>
  </si>
  <si>
    <t xml:space="preserve">Gasoline</t>
  </si>
  <si>
    <t xml:space="preserve">CO2</t>
  </si>
  <si>
    <t xml:space="preserve">1A4b. Other Sectors  Residential</t>
  </si>
  <si>
    <t xml:space="preserve">Liquid Fuels</t>
  </si>
  <si>
    <t xml:space="preserve">1A1a Public electricity and Heat production </t>
  </si>
  <si>
    <t xml:space="preserve">Solid Fuels</t>
  </si>
  <si>
    <t xml:space="preserve">Diesel Oil</t>
  </si>
  <si>
    <t xml:space="preserve">1A2f.  Manufacturing Industries and Construction Other </t>
  </si>
  <si>
    <t xml:space="preserve">4D1.  Agricultural Soils </t>
  </si>
  <si>
    <t xml:space="preserve"> Direct Soil Emissions</t>
  </si>
  <si>
    <t xml:space="preserve">N2O</t>
  </si>
  <si>
    <t xml:space="preserve">1A1b.  Petroleum Refining </t>
  </si>
  <si>
    <t xml:space="preserve">6A1  Managed Waste Disposal on Land</t>
  </si>
  <si>
    <t xml:space="preserve">Solid Waste Disposal on Land</t>
  </si>
  <si>
    <t xml:space="preserve">CH4</t>
  </si>
  <si>
    <t xml:space="preserve">1A4a. Other Sectors  Commercial/Institutional</t>
  </si>
  <si>
    <t xml:space="preserve">2C1. Metal Production  Iron and Steel Production</t>
  </si>
  <si>
    <t xml:space="preserve">Use of Coke</t>
  </si>
  <si>
    <t xml:space="preserve">1A2d. Manufacturing Industries and Construction  Pulp, Paper and Print</t>
  </si>
  <si>
    <t xml:space="preserve">4A.1. Enteric Fermentation Cattle</t>
  </si>
  <si>
    <t xml:space="preserve">Dairy Cattle</t>
  </si>
  <si>
    <t xml:space="preserve">1A4c. Other Sectors  Agriculture/Forestry/Fisheries</t>
  </si>
  <si>
    <t xml:space="preserve">2A1. Mineral Products Cement Production</t>
  </si>
  <si>
    <t xml:space="preserve">Use of limestone</t>
  </si>
  <si>
    <t xml:space="preserve">1A2a. Manufacturing Industries and Construction  Iron and Steel</t>
  </si>
  <si>
    <t xml:space="preserve">Non-Dairy Cattle</t>
  </si>
  <si>
    <t xml:space="preserve">4D3.  Agricultural Soils </t>
  </si>
  <si>
    <t xml:space="preserve"> Indirect Emissions</t>
  </si>
  <si>
    <t xml:space="preserve">1.A.5  Other Include Military fuel use under this category</t>
  </si>
  <si>
    <t xml:space="preserve">2B2  Chemical Industry  Nitric Acid Production</t>
  </si>
  <si>
    <t xml:space="preserve">Production of nitric acid</t>
  </si>
  <si>
    <t xml:space="preserve">1A3a.  Transport  Civil  Aviation </t>
  </si>
  <si>
    <t xml:space="preserve">Jet Kerosene</t>
  </si>
  <si>
    <t xml:space="preserve">4B12.  Manure Management</t>
  </si>
  <si>
    <t xml:space="preserve">Solid Storage and Dry Lot</t>
  </si>
  <si>
    <t xml:space="preserve">4D4.  Agricultural Soils  Other</t>
  </si>
  <si>
    <t xml:space="preserve">Cultivation of mineral soils</t>
  </si>
  <si>
    <t xml:space="preserve">1A2e. Manufacturing Industries and Construction Food Processing, Beverages and Tobacco</t>
  </si>
  <si>
    <t xml:space="preserve">1A1a Public electricity and Heat production  </t>
  </si>
  <si>
    <t xml:space="preserve">Other Fuels</t>
  </si>
  <si>
    <t xml:space="preserve">1A2c. Manufacturing Industries and Construction  Chemicals</t>
  </si>
  <si>
    <t xml:space="preserve">2C. Industrial Processes </t>
  </si>
  <si>
    <t xml:space="preserve">Metal Production</t>
  </si>
  <si>
    <t xml:space="preserve">PFCs</t>
  </si>
  <si>
    <t xml:space="preserve">Gaseous Fuels</t>
  </si>
  <si>
    <t xml:space="preserve">1A3b.  Transport  Road Transportation</t>
  </si>
  <si>
    <t xml:space="preserve">Gasoline </t>
  </si>
  <si>
    <t xml:space="preserve">2A2. Mineral Products Lime Production</t>
  </si>
  <si>
    <t xml:space="preserve">Produced amount of CaO</t>
  </si>
  <si>
    <t xml:space="preserve">4D2.  Agricultural Soils </t>
  </si>
  <si>
    <t xml:space="preserve">Animal Production</t>
  </si>
  <si>
    <t xml:space="preserve">1A1c.  Manufacture of Solid Fuels and Other Energy Industries</t>
  </si>
  <si>
    <t xml:space="preserve">1A3e.  Transport Other Transportation</t>
  </si>
  <si>
    <t xml:space="preserve">2C2. Ferroalloys Production</t>
  </si>
  <si>
    <t xml:space="preserve">1A3d.  Transport Navigation </t>
  </si>
  <si>
    <t xml:space="preserve">Gas/Diesel Oil</t>
  </si>
  <si>
    <t xml:space="preserve">1B1b. Fugitive Emissions from Fuels  Solid Fuel Transformation</t>
  </si>
  <si>
    <t xml:space="preserve">  Solid Fuels</t>
  </si>
  <si>
    <t xml:space="preserve">3D.Total Solvent and Other Product Use</t>
  </si>
  <si>
    <t xml:space="preserve">Biomass</t>
  </si>
  <si>
    <t xml:space="preserve">6B.  Wastewater Handling</t>
  </si>
  <si>
    <t xml:space="preserve">Wastewater Handling</t>
  </si>
  <si>
    <t xml:space="preserve">1A3d.  Transport Navigation Other Fuels </t>
  </si>
  <si>
    <t xml:space="preserve">Residual Oil</t>
  </si>
  <si>
    <t xml:space="preserve">2C3. Aluminium Production</t>
  </si>
  <si>
    <t xml:space="preserve">Use of Coalelements</t>
  </si>
  <si>
    <t xml:space="preserve">N-fixation in hayfields etc.</t>
  </si>
  <si>
    <t xml:space="preserve">1A3e.  Transport   Other Transportation</t>
  </si>
  <si>
    <t xml:space="preserve">2C5 Copper produktion</t>
  </si>
  <si>
    <t xml:space="preserve">Use of coal and coke for reduction</t>
  </si>
  <si>
    <t xml:space="preserve">4A.6. Enteric Fermentation </t>
  </si>
  <si>
    <t xml:space="preserve">Horses</t>
  </si>
  <si>
    <t xml:space="preserve">3A. Total Solvent and Other Product Use</t>
  </si>
  <si>
    <t xml:space="preserve">Paint Application</t>
  </si>
  <si>
    <t xml:space="preserve">1A2b.  Manufacturing Industries and Construction  Non-Ferrous Metals</t>
  </si>
  <si>
    <t xml:space="preserve">4B1.  Manure Management Cattle</t>
  </si>
  <si>
    <t xml:space="preserve">1A3c.  Transport Railways</t>
  </si>
  <si>
    <t xml:space="preserve">2B4  Chemical Industry  Carbide production </t>
  </si>
  <si>
    <t xml:space="preserve">Calcium Carbide</t>
  </si>
  <si>
    <t xml:space="preserve">4B8.  Manure Management </t>
  </si>
  <si>
    <t xml:space="preserve">Swine</t>
  </si>
  <si>
    <t xml:space="preserve">2F. Industrial Processes </t>
  </si>
  <si>
    <t xml:space="preserve">Consumption of Halocarbons and  SF6</t>
  </si>
  <si>
    <t xml:space="preserve">SF6</t>
  </si>
  <si>
    <t xml:space="preserve">4B13.  Manure Management  Other</t>
  </si>
  <si>
    <t xml:space="preserve">Deep litter</t>
  </si>
  <si>
    <t xml:space="preserve">4A.8. Enteric Fermentation </t>
  </si>
  <si>
    <t xml:space="preserve">4A.3. Enteric Fermentation </t>
  </si>
  <si>
    <t xml:space="preserve">  Sheep</t>
  </si>
  <si>
    <t xml:space="preserve">1A1b.  Petroleum Refining Liquid Fuels N2O</t>
  </si>
  <si>
    <t xml:space="preserve">1A1c.  Manufacture of Solid Fuels and Other Energy Industries </t>
  </si>
  <si>
    <t xml:space="preserve">4A.10. Enteric Fermentation </t>
  </si>
  <si>
    <t xml:space="preserve">Other Reindeer</t>
  </si>
  <si>
    <t xml:space="preserve">2G. Other D1 pulp and Paper</t>
  </si>
  <si>
    <t xml:space="preserve">Production of paper pulp</t>
  </si>
  <si>
    <t xml:space="preserve">Use of dolomite</t>
  </si>
  <si>
    <t xml:space="preserve">4B9.  Manure Management </t>
  </si>
  <si>
    <t xml:space="preserve">Poultry</t>
  </si>
  <si>
    <t xml:space="preserve">1B2. Fugitive Emissions from Fuels Oil</t>
  </si>
  <si>
    <t xml:space="preserve">Oil and Natural Gas</t>
  </si>
  <si>
    <t xml:space="preserve">2A7. Mineral wool production</t>
  </si>
  <si>
    <t xml:space="preserve">2A7. Glass Production</t>
  </si>
  <si>
    <t xml:space="preserve">Use of soda</t>
  </si>
  <si>
    <t xml:space="preserve">2B5  Chemical Industry  Other </t>
  </si>
  <si>
    <t xml:space="preserve">Unspecified processes</t>
  </si>
  <si>
    <t xml:space="preserve">4B11.  Manure Management</t>
  </si>
  <si>
    <t xml:space="preserve">Liquid Systems</t>
  </si>
  <si>
    <t xml:space="preserve">4B6.  Manure Management </t>
  </si>
  <si>
    <t xml:space="preserve">1A1a Public electricity and Heat production</t>
  </si>
  <si>
    <t xml:space="preserve">1A3d.  Transport  Navigation </t>
  </si>
  <si>
    <t xml:space="preserve">1A3a.  Transport  Civil Aviation </t>
  </si>
  <si>
    <t xml:space="preserve">Aviation Gasoline</t>
  </si>
  <si>
    <t xml:space="preserve">HFCs</t>
  </si>
  <si>
    <t xml:space="preserve">Natural Gas</t>
  </si>
  <si>
    <t xml:space="preserve">3B.Total Solvent and Other Product Use</t>
  </si>
  <si>
    <t xml:space="preserve">Degreasing and Dry Cleaning</t>
  </si>
  <si>
    <t xml:space="preserve">1A1b.  Petroleum Refining</t>
  </si>
  <si>
    <t xml:space="preserve">4B3.  Manure Management </t>
  </si>
  <si>
    <t xml:space="preserve">4A.4. Enteric Fermentation </t>
  </si>
  <si>
    <t xml:space="preserve"> Goats</t>
  </si>
  <si>
    <t xml:space="preserve">4B4.  Manure Management </t>
  </si>
  <si>
    <t xml:space="preserve">KEY SOURCES CATEGORY FLAG?</t>
  </si>
  <si>
    <t xml:space="preserve">IF KEY SOURCES? THEN CRITERIA FOR IDENTIFICATION</t>
  </si>
  <si>
    <t xml:space="preserve">ENERGY</t>
  </si>
  <si>
    <t xml:space="preserve">Level</t>
  </si>
  <si>
    <t xml:space="preserve">INDUSTRIAL PROCESSES</t>
  </si>
  <si>
    <t xml:space="preserve">SOLVENT AND OTHER PRODUCT USE</t>
  </si>
  <si>
    <t xml:space="preserve">AGRICULTURE</t>
  </si>
  <si>
    <t xml:space="preserve">WASTE</t>
  </si>
  <si>
    <t xml:space="preserve">TREND ASSESSMENT</t>
  </si>
  <si>
    <t xml:space="preserve">% CONTRIBUTIONS TO TREND</t>
  </si>
  <si>
    <t xml:space="preserve">Level, Trend</t>
  </si>
  <si>
    <t xml:space="preserve">Trend</t>
  </si>
  <si>
    <t xml:space="preserve">1B2 Fugitive Emissions from Fuels Oil</t>
  </si>
  <si>
    <t xml:space="preserve">1A5  Other Include Military fuel use under this category</t>
  </si>
  <si>
    <t xml:space="preserve">1B2a. Fugitive Emissions from Fuels Oil</t>
  </si>
  <si>
    <t xml:space="preserve">No</t>
  </si>
  <si>
    <t xml:space="preserve">Yes</t>
  </si>
  <si>
    <t xml:space="preserve">2G. Pulp and Paper</t>
  </si>
  <si>
    <t xml:space="preserve">Use of lime</t>
  </si>
  <si>
    <t xml:space="preserve">2D1 Pulp and Paper</t>
  </si>
  <si>
    <t xml:space="preserve">Level, trend</t>
  </si>
  <si>
    <t xml:space="preserve">lev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MS Sans Serif"/>
      <family val="2"/>
    </font>
    <font>
      <sz val="10"/>
      <name val="Palatino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Normal GHG Numbers (0.00)" xfId="24"/>
    <cellStyle name="Normal GHG Textfiels Bold" xfId="25"/>
    <cellStyle name="Normal GHG whole table" xfId="26"/>
    <cellStyle name="Normal GHG-Shade" xfId="27"/>
    <cellStyle name="Normal_Appendix 13 Comparision 1990-2001_IS" xfId="28"/>
    <cellStyle name="Normal_Keysourcesgrund" xfId="29"/>
    <cellStyle name="Pattern" xfId="30"/>
  </cellStyles>
  <dxfs count="73"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</font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00FF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</font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00FF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</font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00FF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</font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00FF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</font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00FF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</font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00FF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</font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00FF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</font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00FF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00FF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</font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00FF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</font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00FF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</font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  <color rgb="00FFFFFF"/>
      </font>
      <fill>
        <patternFill>
          <bgColor rgb="00FFFFFF"/>
        </patternFill>
      </fill>
    </dxf>
    <dxf>
      <font>
        <name val="MS Sans Serif"/>
        <family val="0"/>
        <color rgb="00FFFFFF"/>
      </font>
      <fill>
        <patternFill>
          <bgColor rgb="FFCCFFFF"/>
        </patternFill>
      </fill>
    </dxf>
    <dxf>
      <font>
        <name val="MS Sans Serif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>
    <row r="10" customFormat="false" ht="22.5" hidden="false" customHeight="false" outlineLevel="0" collapsed="false">
      <c r="B10" s="2" t="s">
        <v>0</v>
      </c>
    </row>
    <row r="11" customFormat="false" ht="12.75" hidden="false" customHeight="false" outlineLevel="0" collapsed="false">
      <c r="B11" s="3"/>
    </row>
    <row r="12" customFormat="false" ht="18.75" hidden="false" customHeight="false" outlineLevel="0" collapsed="false">
      <c r="B12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8.56"/>
    <col collapsed="false" customWidth="true" hidden="false" outlineLevel="0" max="3" min="3" style="0" width="9.99"/>
    <col collapsed="false" customWidth="true" hidden="false" outlineLevel="0" max="5" min="4" style="23" width="9.13"/>
    <col collapsed="false" customWidth="true" hidden="false" outlineLevel="0" max="6" min="6" style="0" width="12.13"/>
    <col collapsed="false" customWidth="true" hidden="false" outlineLevel="0" max="7" min="7" style="0" width="11.99"/>
  </cols>
  <sheetData>
    <row r="1" customFormat="false" ht="22.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3</v>
      </c>
      <c r="F1" s="26" t="s">
        <v>5</v>
      </c>
      <c r="G1" s="26" t="s">
        <v>6</v>
      </c>
    </row>
    <row r="2" customFormat="false" ht="12.75" hidden="false" customHeight="false" outlineLevel="0" collapsed="false">
      <c r="A2" s="20" t="s">
        <v>7</v>
      </c>
      <c r="B2" s="20" t="s">
        <v>8</v>
      </c>
      <c r="C2" s="20" t="s">
        <v>9</v>
      </c>
      <c r="D2" s="27" t="n">
        <v>12381.2876328712</v>
      </c>
      <c r="E2" s="27" t="n">
        <v>12233.3310395099</v>
      </c>
      <c r="F2" s="28" t="n">
        <f aca="false">E2/E$217</f>
        <v>0.17018874739907</v>
      </c>
      <c r="G2" s="28" t="n">
        <v>0.17018874739907</v>
      </c>
    </row>
    <row r="3" customFormat="false" ht="12.75" hidden="false" customHeight="false" outlineLevel="0" collapsed="false">
      <c r="A3" s="20" t="s">
        <v>10</v>
      </c>
      <c r="B3" s="20" t="s">
        <v>11</v>
      </c>
      <c r="C3" s="20" t="s">
        <v>9</v>
      </c>
      <c r="D3" s="27" t="n">
        <v>6321.61</v>
      </c>
      <c r="E3" s="27" t="n">
        <v>5858.76</v>
      </c>
      <c r="F3" s="28" t="n">
        <f aca="false">E3/E$217</f>
        <v>0.0815064206544779</v>
      </c>
      <c r="G3" s="28" t="n">
        <f aca="false">G2+F3</f>
        <v>0.251695168053548</v>
      </c>
    </row>
    <row r="4" customFormat="false" ht="12.75" hidden="false" customHeight="false" outlineLevel="0" collapsed="false">
      <c r="A4" s="20" t="s">
        <v>7</v>
      </c>
      <c r="B4" s="20" t="s">
        <v>14</v>
      </c>
      <c r="C4" s="20" t="s">
        <v>9</v>
      </c>
      <c r="D4" s="27" t="n">
        <v>4239.91</v>
      </c>
      <c r="E4" s="27" t="n">
        <v>4618.33</v>
      </c>
      <c r="F4" s="28" t="n">
        <f aca="false">E4/E$217</f>
        <v>0.064249695789074</v>
      </c>
      <c r="G4" s="28" t="n">
        <f aca="false">G3+F4</f>
        <v>0.315944863842622</v>
      </c>
    </row>
    <row r="5" customFormat="false" ht="12.75" hidden="false" customHeight="false" outlineLevel="0" collapsed="false">
      <c r="A5" s="20" t="s">
        <v>12</v>
      </c>
      <c r="B5" s="20" t="s">
        <v>13</v>
      </c>
      <c r="C5" s="20" t="s">
        <v>9</v>
      </c>
      <c r="D5" s="27" t="n">
        <v>4549.340496</v>
      </c>
      <c r="E5" s="27" t="n">
        <v>4285.628679</v>
      </c>
      <c r="F5" s="28" t="n">
        <f aca="false">E5/E$217</f>
        <v>0.0596211918357244</v>
      </c>
      <c r="G5" s="28" t="n">
        <f aca="false">G4+F5</f>
        <v>0.375566055678346</v>
      </c>
    </row>
    <row r="6" customFormat="false" ht="12.75" hidden="false" customHeight="false" outlineLevel="0" collapsed="false">
      <c r="A6" s="20" t="s">
        <v>15</v>
      </c>
      <c r="B6" s="20" t="s">
        <v>11</v>
      </c>
      <c r="C6" s="20" t="s">
        <v>9</v>
      </c>
      <c r="D6" s="27" t="n">
        <v>3903.50015</v>
      </c>
      <c r="E6" s="27" t="n">
        <v>3676.362996</v>
      </c>
      <c r="F6" s="28" t="n">
        <f aca="false">E6/E$217</f>
        <v>0.0511451550892224</v>
      </c>
      <c r="G6" s="28" t="n">
        <f aca="false">G5+F6</f>
        <v>0.426711210767569</v>
      </c>
    </row>
    <row r="7" customFormat="false" ht="12.75" hidden="false" customHeight="false" outlineLevel="0" collapsed="false">
      <c r="A7" s="20" t="s">
        <v>16</v>
      </c>
      <c r="B7" s="20" t="s">
        <v>17</v>
      </c>
      <c r="C7" s="20" t="s">
        <v>18</v>
      </c>
      <c r="D7" s="27" t="n">
        <v>3159.64046884414</v>
      </c>
      <c r="E7" s="27" t="n">
        <v>3058.30475996111</v>
      </c>
      <c r="F7" s="28" t="n">
        <f aca="false">E7/E$217</f>
        <v>0.0425467973180301</v>
      </c>
      <c r="G7" s="28" t="n">
        <f aca="false">G6+F7</f>
        <v>0.469258008085599</v>
      </c>
    </row>
    <row r="8" customFormat="false" ht="12.75" hidden="false" customHeight="false" outlineLevel="0" collapsed="false">
      <c r="A8" s="20" t="s">
        <v>20</v>
      </c>
      <c r="B8" s="20" t="s">
        <v>21</v>
      </c>
      <c r="C8" s="20" t="s">
        <v>22</v>
      </c>
      <c r="D8" s="27" t="n">
        <v>2553.86077737388</v>
      </c>
      <c r="E8" s="27" t="n">
        <v>2515.23845742178</v>
      </c>
      <c r="F8" s="28" t="n">
        <f aca="false">E8/E$217</f>
        <v>0.0349917190253466</v>
      </c>
      <c r="G8" s="28" t="n">
        <f aca="false">G7+F8</f>
        <v>0.504249727110946</v>
      </c>
    </row>
    <row r="9" customFormat="false" ht="12.75" hidden="false" customHeight="false" outlineLevel="0" collapsed="false">
      <c r="A9" s="20" t="s">
        <v>12</v>
      </c>
      <c r="B9" s="20" t="s">
        <v>11</v>
      </c>
      <c r="C9" s="20" t="s">
        <v>9</v>
      </c>
      <c r="D9" s="27" t="n">
        <v>1300.012181</v>
      </c>
      <c r="E9" s="27" t="n">
        <v>2443.635859</v>
      </c>
      <c r="F9" s="28" t="n">
        <f aca="false">E9/E$217</f>
        <v>0.033995591601298</v>
      </c>
      <c r="G9" s="28" t="n">
        <f aca="false">G8+F9</f>
        <v>0.538245318712244</v>
      </c>
    </row>
    <row r="10" customFormat="false" ht="12.75" hidden="false" customHeight="false" outlineLevel="0" collapsed="false">
      <c r="A10" s="20" t="s">
        <v>19</v>
      </c>
      <c r="B10" s="20" t="s">
        <v>11</v>
      </c>
      <c r="C10" s="20" t="s">
        <v>9</v>
      </c>
      <c r="D10" s="27" t="n">
        <v>2963.60046</v>
      </c>
      <c r="E10" s="27" t="n">
        <v>2303.574394</v>
      </c>
      <c r="F10" s="28" t="n">
        <f aca="false">E10/E$217</f>
        <v>0.0320470720026504</v>
      </c>
      <c r="G10" s="28" t="n">
        <f aca="false">G9+F10</f>
        <v>0.570292390714894</v>
      </c>
    </row>
    <row r="11" customFormat="false" ht="12.75" hidden="false" customHeight="false" outlineLevel="0" collapsed="false">
      <c r="A11" s="20" t="s">
        <v>24</v>
      </c>
      <c r="B11" s="20" t="s">
        <v>25</v>
      </c>
      <c r="C11" s="20" t="s">
        <v>9</v>
      </c>
      <c r="D11" s="27" t="n">
        <v>1827.8440147</v>
      </c>
      <c r="E11" s="27" t="n">
        <v>2004.42581955</v>
      </c>
      <c r="F11" s="28" t="n">
        <f aca="false">E11/E$217</f>
        <v>0.0278853501455835</v>
      </c>
      <c r="G11" s="28" t="n">
        <f aca="false">G10+F11</f>
        <v>0.598177740860478</v>
      </c>
    </row>
    <row r="12" customFormat="false" ht="12.75" hidden="false" customHeight="false" outlineLevel="0" collapsed="false">
      <c r="A12" s="20" t="s">
        <v>23</v>
      </c>
      <c r="B12" s="20" t="s">
        <v>11</v>
      </c>
      <c r="C12" s="20" t="s">
        <v>9</v>
      </c>
      <c r="D12" s="27" t="n">
        <v>2482.08</v>
      </c>
      <c r="E12" s="27" t="n">
        <v>1973.223907</v>
      </c>
      <c r="F12" s="28" t="n">
        <f aca="false">E12/E$217</f>
        <v>0.0274512725917113</v>
      </c>
      <c r="G12" s="28" t="n">
        <f aca="false">G11+F12</f>
        <v>0.625629013452189</v>
      </c>
    </row>
    <row r="13" customFormat="false" ht="12.75" hidden="false" customHeight="false" outlineLevel="0" collapsed="false">
      <c r="A13" s="20" t="s">
        <v>26</v>
      </c>
      <c r="B13" s="20" t="s">
        <v>11</v>
      </c>
      <c r="C13" s="20" t="s">
        <v>9</v>
      </c>
      <c r="D13" s="27" t="n">
        <v>1600.971462</v>
      </c>
      <c r="E13" s="27" t="n">
        <v>1901.504568</v>
      </c>
      <c r="F13" s="28" t="n">
        <f aca="false">E13/E$217</f>
        <v>0.0264535210856597</v>
      </c>
      <c r="G13" s="28" t="n">
        <f aca="false">G12+F13</f>
        <v>0.652082534537849</v>
      </c>
    </row>
    <row r="14" customFormat="false" ht="12.75" hidden="false" customHeight="false" outlineLevel="0" collapsed="false">
      <c r="A14" s="20" t="s">
        <v>29</v>
      </c>
      <c r="B14" s="20" t="s">
        <v>11</v>
      </c>
      <c r="C14" s="20" t="s">
        <v>9</v>
      </c>
      <c r="D14" s="27" t="n">
        <v>1452.853026</v>
      </c>
      <c r="E14" s="27" t="n">
        <v>1615.255207</v>
      </c>
      <c r="F14" s="28" t="n">
        <f aca="false">E14/E$217</f>
        <v>0.0224712516583847</v>
      </c>
      <c r="G14" s="28" t="n">
        <f aca="false">G13+F14</f>
        <v>0.674553786196233</v>
      </c>
    </row>
    <row r="15" customFormat="false" ht="12.75" hidden="false" customHeight="false" outlineLevel="0" collapsed="false">
      <c r="A15" s="20" t="s">
        <v>27</v>
      </c>
      <c r="B15" s="20" t="s">
        <v>33</v>
      </c>
      <c r="C15" s="20" t="s">
        <v>22</v>
      </c>
      <c r="D15" s="27" t="n">
        <v>1274.7</v>
      </c>
      <c r="E15" s="27" t="n">
        <v>1503.432</v>
      </c>
      <c r="F15" s="28" t="n">
        <f aca="false">E15/E$217</f>
        <v>0.0209155795795361</v>
      </c>
      <c r="G15" s="28" t="n">
        <f aca="false">G14+F15</f>
        <v>0.69546936577577</v>
      </c>
    </row>
    <row r="16" customFormat="false" ht="12.75" hidden="false" customHeight="false" outlineLevel="0" collapsed="false">
      <c r="A16" s="20" t="s">
        <v>27</v>
      </c>
      <c r="B16" s="20" t="s">
        <v>28</v>
      </c>
      <c r="C16" s="20" t="s">
        <v>22</v>
      </c>
      <c r="D16" s="27" t="n">
        <v>1454.67331665649</v>
      </c>
      <c r="E16" s="27" t="n">
        <v>1346.05369128066</v>
      </c>
      <c r="F16" s="28" t="n">
        <f aca="false">E16/E$217</f>
        <v>0.0187261499677464</v>
      </c>
      <c r="G16" s="28" t="n">
        <f aca="false">G15+F16</f>
        <v>0.714195515743516</v>
      </c>
    </row>
    <row r="17" customFormat="false" ht="12.75" hidden="false" customHeight="false" outlineLevel="0" collapsed="false">
      <c r="A17" s="20" t="s">
        <v>32</v>
      </c>
      <c r="B17" s="20" t="s">
        <v>13</v>
      </c>
      <c r="C17" s="20" t="s">
        <v>9</v>
      </c>
      <c r="D17" s="27" t="n">
        <v>1331.985509</v>
      </c>
      <c r="E17" s="27" t="n">
        <v>1335.06648</v>
      </c>
      <c r="F17" s="28" t="n">
        <f aca="false">E17/E$217</f>
        <v>0.0185732971005082</v>
      </c>
      <c r="G17" s="28" t="n">
        <f aca="false">G16+F17</f>
        <v>0.732768812844024</v>
      </c>
    </row>
    <row r="18" customFormat="false" ht="12.75" hidden="false" customHeight="false" outlineLevel="0" collapsed="false">
      <c r="A18" s="20" t="s">
        <v>30</v>
      </c>
      <c r="B18" s="20" t="s">
        <v>31</v>
      </c>
      <c r="C18" s="20" t="s">
        <v>9</v>
      </c>
      <c r="D18" s="27" t="n">
        <v>1366.077924891</v>
      </c>
      <c r="E18" s="27" t="n">
        <v>1169.00179320047</v>
      </c>
      <c r="F18" s="28" t="n">
        <f aca="false">E18/E$217</f>
        <v>0.0162630235583018</v>
      </c>
      <c r="G18" s="28" t="n">
        <f aca="false">G17+F18</f>
        <v>0.749031836402326</v>
      </c>
    </row>
    <row r="19" customFormat="false" ht="12.75" hidden="false" customHeight="false" outlineLevel="0" collapsed="false">
      <c r="A19" s="20" t="s">
        <v>34</v>
      </c>
      <c r="B19" s="20" t="s">
        <v>35</v>
      </c>
      <c r="C19" s="20" t="s">
        <v>18</v>
      </c>
      <c r="D19" s="27" t="n">
        <v>1143.12840062457</v>
      </c>
      <c r="E19" s="27" t="n">
        <v>1130.66354409714</v>
      </c>
      <c r="F19" s="28" t="n">
        <f aca="false">E19/E$217</f>
        <v>0.0157296660801713</v>
      </c>
      <c r="G19" s="28" t="n">
        <f aca="false">G18+F19</f>
        <v>0.764761502482497</v>
      </c>
    </row>
    <row r="20" customFormat="false" ht="12.75" hidden="false" customHeight="false" outlineLevel="0" collapsed="false">
      <c r="A20" s="20" t="s">
        <v>15</v>
      </c>
      <c r="B20" s="20" t="s">
        <v>13</v>
      </c>
      <c r="C20" s="20" t="s">
        <v>9</v>
      </c>
      <c r="D20" s="27" t="n">
        <v>1206.36262</v>
      </c>
      <c r="E20" s="27" t="n">
        <v>1018.231138</v>
      </c>
      <c r="F20" s="28" t="n">
        <f aca="false">E20/E$217</f>
        <v>0.0141655188909113</v>
      </c>
      <c r="G20" s="28" t="n">
        <f aca="false">G19+F20</f>
        <v>0.778927021373408</v>
      </c>
    </row>
    <row r="21" customFormat="false" ht="12.75" hidden="false" customHeight="false" outlineLevel="0" collapsed="false">
      <c r="A21" s="20" t="s">
        <v>36</v>
      </c>
      <c r="B21" s="20" t="s">
        <v>11</v>
      </c>
      <c r="C21" s="20" t="s">
        <v>9</v>
      </c>
      <c r="D21" s="27" t="n">
        <v>909.939771461256</v>
      </c>
      <c r="E21" s="27" t="n">
        <v>876.995879773478</v>
      </c>
      <c r="F21" s="28" t="n">
        <f aca="false">E21/E$217</f>
        <v>0.0122006696108154</v>
      </c>
      <c r="G21" s="28" t="n">
        <f aca="false">G20+F21</f>
        <v>0.791127690984224</v>
      </c>
    </row>
    <row r="22" customFormat="false" ht="12.75" hidden="false" customHeight="false" outlineLevel="0" collapsed="false">
      <c r="A22" s="20" t="s">
        <v>32</v>
      </c>
      <c r="B22" s="20" t="s">
        <v>11</v>
      </c>
      <c r="C22" s="20" t="s">
        <v>9</v>
      </c>
      <c r="D22" s="27" t="n">
        <v>841.140376</v>
      </c>
      <c r="E22" s="27" t="n">
        <v>863.152943</v>
      </c>
      <c r="F22" s="28" t="n">
        <f aca="false">E22/E$217</f>
        <v>0.0120080882066015</v>
      </c>
      <c r="G22" s="28" t="n">
        <f aca="false">G21+F22</f>
        <v>0.803135779190825</v>
      </c>
    </row>
    <row r="23" customFormat="false" ht="12.75" hidden="false" customHeight="false" outlineLevel="0" collapsed="false">
      <c r="A23" s="20" t="s">
        <v>37</v>
      </c>
      <c r="B23" s="20" t="s">
        <v>38</v>
      </c>
      <c r="C23" s="20" t="s">
        <v>18</v>
      </c>
      <c r="D23" s="27" t="n">
        <v>813.75</v>
      </c>
      <c r="E23" s="27" t="n">
        <v>800.73</v>
      </c>
      <c r="F23" s="28" t="n">
        <f aca="false">E23/E$217</f>
        <v>0.0111396671327482</v>
      </c>
      <c r="G23" s="28" t="n">
        <f aca="false">G22+F23</f>
        <v>0.814275446323574</v>
      </c>
    </row>
    <row r="24" customFormat="false" ht="12.75" hidden="false" customHeight="false" outlineLevel="0" collapsed="false">
      <c r="A24" s="20" t="s">
        <v>46</v>
      </c>
      <c r="B24" s="20" t="s">
        <v>47</v>
      </c>
      <c r="C24" s="20" t="s">
        <v>9</v>
      </c>
      <c r="D24" s="27" t="n">
        <v>592.710297</v>
      </c>
      <c r="E24" s="27" t="n">
        <v>772.213251</v>
      </c>
      <c r="F24" s="28" t="n">
        <f aca="false">E24/E$217</f>
        <v>0.0107429452769815</v>
      </c>
      <c r="G24" s="28" t="n">
        <f aca="false">G23+F24</f>
        <v>0.825018391600555</v>
      </c>
    </row>
    <row r="25" customFormat="false" ht="12.75" hidden="false" customHeight="false" outlineLevel="0" collapsed="false">
      <c r="A25" s="20" t="s">
        <v>46</v>
      </c>
      <c r="B25" s="20" t="s">
        <v>52</v>
      </c>
      <c r="C25" s="20" t="s">
        <v>9</v>
      </c>
      <c r="D25" s="27" t="n">
        <v>434.907066</v>
      </c>
      <c r="E25" s="27" t="n">
        <v>725.248426</v>
      </c>
      <c r="F25" s="28" t="n">
        <f aca="false">E25/E$217</f>
        <v>0.0100895758297923</v>
      </c>
      <c r="G25" s="28" t="n">
        <f aca="false">G24+F25</f>
        <v>0.835107967430347</v>
      </c>
    </row>
    <row r="26" customFormat="false" ht="12.75" hidden="false" customHeight="false" outlineLevel="0" collapsed="false">
      <c r="A26" s="20" t="s">
        <v>43</v>
      </c>
      <c r="B26" s="20" t="s">
        <v>44</v>
      </c>
      <c r="C26" s="20" t="s">
        <v>18</v>
      </c>
      <c r="D26" s="27" t="n">
        <v>629.3</v>
      </c>
      <c r="E26" s="27" t="n">
        <v>616.1281</v>
      </c>
      <c r="F26" s="28" t="n">
        <f aca="false">E26/E$217</f>
        <v>0.0085715059322526</v>
      </c>
      <c r="G26" s="28" t="n">
        <f aca="false">G25+F26</f>
        <v>0.8436794733626</v>
      </c>
    </row>
    <row r="27" customFormat="false" ht="12.75" hidden="false" customHeight="false" outlineLevel="0" collapsed="false">
      <c r="A27" s="20" t="s">
        <v>39</v>
      </c>
      <c r="B27" s="20" t="s">
        <v>40</v>
      </c>
      <c r="C27" s="20" t="s">
        <v>9</v>
      </c>
      <c r="D27" s="27" t="n">
        <v>668.103180666941</v>
      </c>
      <c r="E27" s="27" t="n">
        <v>577.841935560054</v>
      </c>
      <c r="F27" s="28" t="n">
        <f aca="false">E27/E$217</f>
        <v>0.00803887305019415</v>
      </c>
      <c r="G27" s="28" t="n">
        <f aca="false">G26+F27</f>
        <v>0.851718346412794</v>
      </c>
    </row>
    <row r="28" customFormat="false" ht="12.75" hidden="false" customHeight="false" outlineLevel="0" collapsed="false">
      <c r="A28" s="20" t="s">
        <v>41</v>
      </c>
      <c r="B28" s="20" t="s">
        <v>42</v>
      </c>
      <c r="C28" s="20" t="s">
        <v>18</v>
      </c>
      <c r="D28" s="27" t="n">
        <v>653.0398</v>
      </c>
      <c r="E28" s="27" t="n">
        <v>574.6749</v>
      </c>
      <c r="F28" s="28" t="n">
        <f aca="false">E28/E$217</f>
        <v>0.00799481360201989</v>
      </c>
      <c r="G28" s="28" t="n">
        <f aca="false">G27+F28</f>
        <v>0.859713160014814</v>
      </c>
    </row>
    <row r="29" customFormat="false" ht="12.75" hidden="false" customHeight="false" outlineLevel="0" collapsed="false">
      <c r="A29" s="20" t="s">
        <v>45</v>
      </c>
      <c r="B29" s="20" t="s">
        <v>11</v>
      </c>
      <c r="C29" s="20" t="s">
        <v>9</v>
      </c>
      <c r="D29" s="27" t="n">
        <v>610.394998</v>
      </c>
      <c r="E29" s="27" t="n">
        <v>567.628046</v>
      </c>
      <c r="F29" s="28" t="n">
        <f aca="false">E29/E$217</f>
        <v>0.0078967785491393</v>
      </c>
      <c r="G29" s="28" t="n">
        <f aca="false">G28+F29</f>
        <v>0.867609938563953</v>
      </c>
    </row>
    <row r="30" customFormat="false" ht="12.75" hidden="false" customHeight="false" outlineLevel="0" collapsed="false">
      <c r="A30" s="20" t="s">
        <v>49</v>
      </c>
      <c r="B30" s="20" t="s">
        <v>50</v>
      </c>
      <c r="C30" s="20" t="s">
        <v>51</v>
      </c>
      <c r="D30" s="27" t="n">
        <v>440.05</v>
      </c>
      <c r="E30" s="27" t="n">
        <v>399.43</v>
      </c>
      <c r="F30" s="28" t="n">
        <f aca="false">E30/E$217</f>
        <v>0.00555682594986279</v>
      </c>
      <c r="G30" s="28" t="n">
        <f aca="false">G29+F30</f>
        <v>0.873166764513816</v>
      </c>
    </row>
    <row r="31" customFormat="false" ht="12.75" hidden="false" customHeight="false" outlineLevel="0" collapsed="false">
      <c r="A31" s="20" t="s">
        <v>57</v>
      </c>
      <c r="B31" s="20" t="s">
        <v>58</v>
      </c>
      <c r="C31" s="20" t="s">
        <v>18</v>
      </c>
      <c r="D31" s="27" t="n">
        <v>340.726789597046</v>
      </c>
      <c r="E31" s="27" t="n">
        <v>357.792648253103</v>
      </c>
      <c r="F31" s="28" t="n">
        <f aca="false">E31/E$217</f>
        <v>0.00497757172090973</v>
      </c>
      <c r="G31" s="28" t="n">
        <f aca="false">G30+F31</f>
        <v>0.878144336234726</v>
      </c>
    </row>
    <row r="32" customFormat="false" ht="12.75" hidden="false" customHeight="false" outlineLevel="0" collapsed="false">
      <c r="A32" s="20" t="s">
        <v>53</v>
      </c>
      <c r="B32" s="20" t="s">
        <v>54</v>
      </c>
      <c r="C32" s="20" t="s">
        <v>22</v>
      </c>
      <c r="D32" s="27" t="n">
        <v>379.68</v>
      </c>
      <c r="E32" s="27" t="n">
        <v>341.88</v>
      </c>
      <c r="F32" s="28" t="n">
        <f aca="false">E32/E$217</f>
        <v>0.00475619671967326</v>
      </c>
      <c r="G32" s="28" t="n">
        <f aca="false">G31+F32</f>
        <v>0.882900532954399</v>
      </c>
    </row>
    <row r="33" customFormat="false" ht="12.75" hidden="false" customHeight="false" outlineLevel="0" collapsed="false">
      <c r="A33" s="20" t="s">
        <v>60</v>
      </c>
      <c r="B33" s="20" t="s">
        <v>11</v>
      </c>
      <c r="C33" s="20" t="s">
        <v>9</v>
      </c>
      <c r="D33" s="27" t="n">
        <v>288.97</v>
      </c>
      <c r="E33" s="27" t="n">
        <v>319.17</v>
      </c>
      <c r="F33" s="28" t="n">
        <f aca="false">E33/E$217</f>
        <v>0.0044402577132857</v>
      </c>
      <c r="G33" s="28" t="n">
        <f aca="false">G32+F33</f>
        <v>0.887340790667685</v>
      </c>
    </row>
    <row r="34" customFormat="false" ht="12.75" hidden="false" customHeight="false" outlineLevel="0" collapsed="false">
      <c r="A34" s="20" t="s">
        <v>55</v>
      </c>
      <c r="B34" s="20" t="s">
        <v>56</v>
      </c>
      <c r="C34" s="20" t="s">
        <v>9</v>
      </c>
      <c r="D34" s="27" t="n">
        <v>343.5</v>
      </c>
      <c r="E34" s="27" t="n">
        <v>311.5</v>
      </c>
      <c r="F34" s="28" t="n">
        <f aca="false">E34/E$217</f>
        <v>0.00433355352222482</v>
      </c>
      <c r="G34" s="28" t="n">
        <f aca="false">G33+F34</f>
        <v>0.89167434418991</v>
      </c>
    </row>
    <row r="35" customFormat="false" ht="12.75" hidden="false" customHeight="false" outlineLevel="0" collapsed="false">
      <c r="A35" s="20" t="s">
        <v>61</v>
      </c>
      <c r="B35" s="20" t="s">
        <v>25</v>
      </c>
      <c r="C35" s="20" t="s">
        <v>9</v>
      </c>
      <c r="D35" s="27" t="n">
        <v>285.46</v>
      </c>
      <c r="E35" s="27" t="n">
        <v>299.16277275</v>
      </c>
      <c r="F35" s="28" t="n">
        <f aca="false">E35/E$217</f>
        <v>0.00416191938224496</v>
      </c>
      <c r="G35" s="28" t="n">
        <f aca="false">G34+F35</f>
        <v>0.895836263572155</v>
      </c>
    </row>
    <row r="36" customFormat="false" ht="12.75" hidden="false" customHeight="false" outlineLevel="0" collapsed="false">
      <c r="A36" s="20" t="s">
        <v>59</v>
      </c>
      <c r="B36" s="20" t="s">
        <v>13</v>
      </c>
      <c r="C36" s="20" t="s">
        <v>9</v>
      </c>
      <c r="D36" s="27" t="n">
        <v>323.979</v>
      </c>
      <c r="E36" s="27" t="n">
        <v>297.119</v>
      </c>
      <c r="F36" s="28" t="n">
        <f aca="false">E36/E$217</f>
        <v>0.004133486641958</v>
      </c>
      <c r="G36" s="28" t="n">
        <f aca="false">G35+F36</f>
        <v>0.899969750214113</v>
      </c>
    </row>
    <row r="37" customFormat="false" ht="12.75" hidden="false" customHeight="false" outlineLevel="0" collapsed="false">
      <c r="A37" s="20" t="s">
        <v>48</v>
      </c>
      <c r="B37" s="20" t="s">
        <v>47</v>
      </c>
      <c r="C37" s="20" t="s">
        <v>9</v>
      </c>
      <c r="D37" s="27" t="n">
        <v>495.114369</v>
      </c>
      <c r="E37" s="27" t="n">
        <v>271.768693</v>
      </c>
      <c r="F37" s="28" t="n">
        <f aca="false">E37/E$217</f>
        <v>0.00378081597682371</v>
      </c>
      <c r="G37" s="28" t="n">
        <f aca="false">G36+F37</f>
        <v>0.903750566190936</v>
      </c>
    </row>
    <row r="38" customFormat="false" ht="12.75" hidden="false" customHeight="false" outlineLevel="0" collapsed="false">
      <c r="A38" s="20" t="s">
        <v>53</v>
      </c>
      <c r="B38" s="20" t="s">
        <v>54</v>
      </c>
      <c r="C38" s="20" t="s">
        <v>18</v>
      </c>
      <c r="D38" s="27" t="n">
        <v>193.871791203498</v>
      </c>
      <c r="E38" s="27" t="n">
        <v>264.87400028741</v>
      </c>
      <c r="F38" s="28" t="n">
        <f aca="false">E38/E$217</f>
        <v>0.00368489777493188</v>
      </c>
      <c r="G38" s="28" t="n">
        <f aca="false">G37+F38</f>
        <v>0.907435463965868</v>
      </c>
    </row>
    <row r="39" customFormat="false" ht="12.75" hidden="false" customHeight="false" outlineLevel="0" collapsed="false">
      <c r="A39" s="20" t="s">
        <v>26</v>
      </c>
      <c r="B39" s="20" t="s">
        <v>13</v>
      </c>
      <c r="C39" s="20" t="s">
        <v>9</v>
      </c>
      <c r="D39" s="27" t="n">
        <v>278.96985</v>
      </c>
      <c r="E39" s="27" t="n">
        <v>257.289929</v>
      </c>
      <c r="F39" s="28" t="n">
        <f aca="false">E39/E$217</f>
        <v>0.00357938901460971</v>
      </c>
      <c r="G39" s="28" t="n">
        <f aca="false">G38+F39</f>
        <v>0.911014852980478</v>
      </c>
    </row>
    <row r="40" customFormat="false" ht="12.75" hidden="false" customHeight="false" outlineLevel="0" collapsed="false">
      <c r="A40" s="20" t="s">
        <v>64</v>
      </c>
      <c r="B40" s="20" t="s">
        <v>65</v>
      </c>
      <c r="C40" s="20" t="s">
        <v>9</v>
      </c>
      <c r="D40" s="27" t="n">
        <v>252.61773</v>
      </c>
      <c r="E40" s="27" t="n">
        <v>235.38058</v>
      </c>
      <c r="F40" s="28" t="n">
        <f aca="false">E40/E$217</f>
        <v>0.00327458857631564</v>
      </c>
      <c r="G40" s="28" t="n">
        <f aca="false">G39+F40</f>
        <v>0.914289441556794</v>
      </c>
    </row>
    <row r="41" customFormat="false" ht="12.75" hidden="false" customHeight="false" outlineLevel="0" collapsed="false">
      <c r="A41" s="20" t="s">
        <v>45</v>
      </c>
      <c r="B41" s="20" t="s">
        <v>52</v>
      </c>
      <c r="C41" s="20" t="s">
        <v>9</v>
      </c>
      <c r="D41" s="27" t="n">
        <v>227.317261</v>
      </c>
      <c r="E41" s="27" t="n">
        <v>230.712874</v>
      </c>
      <c r="F41" s="28" t="n">
        <f aca="false">E41/E$217</f>
        <v>0.00320965196707965</v>
      </c>
      <c r="G41" s="28" t="n">
        <f aca="false">G40+F41</f>
        <v>0.917499093523873</v>
      </c>
    </row>
    <row r="42" customFormat="false" ht="12.75" hidden="false" customHeight="false" outlineLevel="0" collapsed="false">
      <c r="A42" s="20" t="s">
        <v>15</v>
      </c>
      <c r="B42" s="20" t="s">
        <v>11</v>
      </c>
      <c r="C42" s="20" t="s">
        <v>18</v>
      </c>
      <c r="D42" s="27" t="n">
        <v>225.72185</v>
      </c>
      <c r="E42" s="27" t="n">
        <v>226.46368</v>
      </c>
      <c r="F42" s="28" t="n">
        <f aca="false">E42/E$217</f>
        <v>0.00315053765046547</v>
      </c>
      <c r="G42" s="28" t="n">
        <f aca="false">G41+F42</f>
        <v>0.920649631174339</v>
      </c>
    </row>
    <row r="43" customFormat="false" ht="12.75" hidden="false" customHeight="false" outlineLevel="0" collapsed="false">
      <c r="A43" s="20" t="s">
        <v>48</v>
      </c>
      <c r="B43" s="20" t="s">
        <v>11</v>
      </c>
      <c r="C43" s="20" t="s">
        <v>9</v>
      </c>
      <c r="D43" s="27" t="n">
        <v>228.342311</v>
      </c>
      <c r="E43" s="27" t="n">
        <v>217.490673</v>
      </c>
      <c r="F43" s="28" t="n">
        <f aca="false">E43/E$217</f>
        <v>0.0030257061702414</v>
      </c>
      <c r="G43" s="28" t="n">
        <f aca="false">G42+F43</f>
        <v>0.92367533734458</v>
      </c>
    </row>
    <row r="44" customFormat="false" ht="12.75" hidden="false" customHeight="false" outlineLevel="0" collapsed="false">
      <c r="A44" s="20" t="s">
        <v>10</v>
      </c>
      <c r="B44" s="20" t="s">
        <v>67</v>
      </c>
      <c r="C44" s="20" t="s">
        <v>22</v>
      </c>
      <c r="D44" s="27" t="n">
        <v>205.9689975</v>
      </c>
      <c r="E44" s="27" t="n">
        <v>209.26626</v>
      </c>
      <c r="F44" s="28" t="n">
        <f aca="false">E44/E$217</f>
        <v>0.00291128904688865</v>
      </c>
      <c r="G44" s="28" t="n">
        <f aca="false">G43+F44</f>
        <v>0.926586626391469</v>
      </c>
    </row>
    <row r="45" customFormat="false" ht="12.75" hidden="false" customHeight="false" outlineLevel="0" collapsed="false">
      <c r="A45" s="20" t="s">
        <v>12</v>
      </c>
      <c r="B45" s="20" t="s">
        <v>13</v>
      </c>
      <c r="C45" s="20" t="s">
        <v>18</v>
      </c>
      <c r="D45" s="27" t="n">
        <v>232.61501</v>
      </c>
      <c r="E45" s="27" t="n">
        <v>208.31473</v>
      </c>
      <c r="F45" s="28" t="n">
        <f aca="false">E45/E$217</f>
        <v>0.00289805146684691</v>
      </c>
      <c r="G45" s="28" t="n">
        <f aca="false">G44+F45</f>
        <v>0.929484677858316</v>
      </c>
    </row>
    <row r="46" customFormat="false" ht="12.75" hidden="false" customHeight="false" outlineLevel="0" collapsed="false">
      <c r="A46" s="20" t="s">
        <v>29</v>
      </c>
      <c r="B46" s="20" t="s">
        <v>11</v>
      </c>
      <c r="C46" s="20" t="s">
        <v>18</v>
      </c>
      <c r="D46" s="27" t="n">
        <v>191.5839432</v>
      </c>
      <c r="E46" s="27" t="n">
        <v>191.7896716</v>
      </c>
      <c r="F46" s="28" t="n">
        <f aca="false">E46/E$217</f>
        <v>0.00266815668343025</v>
      </c>
      <c r="G46" s="28" t="n">
        <f aca="false">G45+F46</f>
        <v>0.932152834541746</v>
      </c>
    </row>
    <row r="47" customFormat="false" ht="12.75" hidden="false" customHeight="false" outlineLevel="0" collapsed="false">
      <c r="A47" s="20" t="s">
        <v>70</v>
      </c>
      <c r="B47" s="20" t="s">
        <v>8</v>
      </c>
      <c r="C47" s="20" t="s">
        <v>9</v>
      </c>
      <c r="D47" s="27" t="n">
        <v>192.5</v>
      </c>
      <c r="E47" s="27" t="n">
        <v>191.124561672</v>
      </c>
      <c r="F47" s="28" t="n">
        <f aca="false">E47/E$217</f>
        <v>0.00265890374772832</v>
      </c>
      <c r="G47" s="28" t="n">
        <f aca="false">G46+F47</f>
        <v>0.934811738289475</v>
      </c>
    </row>
    <row r="48" customFormat="false" ht="12.75" hidden="false" customHeight="false" outlineLevel="0" collapsed="false">
      <c r="A48" s="20" t="s">
        <v>66</v>
      </c>
      <c r="B48" s="20" t="s">
        <v>47</v>
      </c>
      <c r="C48" s="20" t="s">
        <v>9</v>
      </c>
      <c r="D48" s="27" t="n">
        <v>206.8168684</v>
      </c>
      <c r="E48" s="27" t="n">
        <v>182.4840052</v>
      </c>
      <c r="F48" s="28" t="n">
        <f aca="false">E48/E$217</f>
        <v>0.00253869728245314</v>
      </c>
      <c r="G48" s="28" t="n">
        <f aca="false">G47+F48</f>
        <v>0.937350435571928</v>
      </c>
    </row>
    <row r="49" customFormat="false" ht="12.75" hidden="false" customHeight="false" outlineLevel="0" collapsed="false">
      <c r="A49" s="20" t="s">
        <v>68</v>
      </c>
      <c r="B49" s="20" t="s">
        <v>69</v>
      </c>
      <c r="C49" s="20" t="s">
        <v>18</v>
      </c>
      <c r="D49" s="27" t="n">
        <v>195.396542857143</v>
      </c>
      <c r="E49" s="27" t="n">
        <v>181.517842857143</v>
      </c>
      <c r="F49" s="28" t="n">
        <f aca="false">E49/E$217</f>
        <v>0.00252525613887712</v>
      </c>
      <c r="G49" s="28" t="n">
        <f aca="false">G48+F49</f>
        <v>0.939875691710805</v>
      </c>
    </row>
    <row r="50" customFormat="false" ht="12.75" hidden="false" customHeight="false" outlineLevel="0" collapsed="false">
      <c r="A50" s="20" t="s">
        <v>72</v>
      </c>
      <c r="B50" s="20" t="s">
        <v>73</v>
      </c>
      <c r="C50" s="20" t="s">
        <v>9</v>
      </c>
      <c r="D50" s="27" t="n">
        <v>179.3</v>
      </c>
      <c r="E50" s="27" t="n">
        <v>162.3</v>
      </c>
      <c r="F50" s="28" t="n">
        <f aca="false">E50/E$217</f>
        <v>0.00225789963613832</v>
      </c>
      <c r="G50" s="28" t="n">
        <f aca="false">G49+F50</f>
        <v>0.942133591346943</v>
      </c>
    </row>
    <row r="51" customFormat="false" ht="12.75" hidden="false" customHeight="false" outlineLevel="0" collapsed="false">
      <c r="A51" s="20" t="s">
        <v>76</v>
      </c>
      <c r="B51" s="20" t="s">
        <v>77</v>
      </c>
      <c r="C51" s="20" t="s">
        <v>9</v>
      </c>
      <c r="D51" s="27" t="n">
        <v>114.177459396</v>
      </c>
      <c r="E51" s="27" t="n">
        <v>161.981233398</v>
      </c>
      <c r="F51" s="28" t="n">
        <f aca="false">E51/E$217</f>
        <v>0.00225346499045337</v>
      </c>
      <c r="G51" s="28" t="n">
        <f aca="false">G50+F51</f>
        <v>0.944387056337396</v>
      </c>
    </row>
    <row r="52" customFormat="false" ht="12.75" hidden="false" customHeight="false" outlineLevel="0" collapsed="false">
      <c r="A52" s="20" t="s">
        <v>26</v>
      </c>
      <c r="B52" s="20" t="s">
        <v>52</v>
      </c>
      <c r="C52" s="20" t="s">
        <v>9</v>
      </c>
      <c r="D52" s="27" t="n">
        <v>59.030422</v>
      </c>
      <c r="E52" s="27" t="n">
        <v>155.920464</v>
      </c>
      <c r="F52" s="28" t="n">
        <f aca="false">E52/E$217</f>
        <v>0.00216914823741293</v>
      </c>
      <c r="G52" s="28" t="n">
        <f aca="false">G51+F52</f>
        <v>0.946556204574809</v>
      </c>
    </row>
    <row r="53" customFormat="false" ht="12.75" hidden="false" customHeight="false" outlineLevel="0" collapsed="false">
      <c r="A53" s="29" t="s">
        <v>26</v>
      </c>
      <c r="B53" s="29" t="s">
        <v>47</v>
      </c>
      <c r="C53" s="29" t="s">
        <v>9</v>
      </c>
      <c r="D53" s="30" t="n">
        <v>71.63319</v>
      </c>
      <c r="E53" s="30" t="n">
        <v>154.92864</v>
      </c>
      <c r="F53" s="31" t="n">
        <f aca="false">E53/E$217</f>
        <v>0.00215535009170305</v>
      </c>
      <c r="G53" s="31" t="n">
        <f aca="false">G52+F53</f>
        <v>0.948711554666512</v>
      </c>
    </row>
    <row r="54" customFormat="false" ht="12.75" hidden="false" customHeight="false" outlineLevel="0" collapsed="false">
      <c r="A54" s="29" t="s">
        <v>43</v>
      </c>
      <c r="B54" s="29" t="s">
        <v>74</v>
      </c>
      <c r="C54" s="29" t="s">
        <v>18</v>
      </c>
      <c r="D54" s="30" t="n">
        <v>154.3056</v>
      </c>
      <c r="E54" s="30" t="n">
        <v>154.5691</v>
      </c>
      <c r="F54" s="31" t="n">
        <f aca="false">E54/E$217</f>
        <v>0.00215034821101804</v>
      </c>
      <c r="G54" s="31" t="n">
        <f aca="false">G53+F54</f>
        <v>0.95086190287753</v>
      </c>
    </row>
    <row r="55" customFormat="false" ht="12.75" hidden="false" customHeight="false" outlineLevel="0" collapsed="false">
      <c r="A55" s="0" t="s">
        <v>75</v>
      </c>
      <c r="B55" s="0" t="s">
        <v>11</v>
      </c>
      <c r="C55" s="0" t="s">
        <v>18</v>
      </c>
      <c r="D55" s="23" t="n">
        <v>141.05</v>
      </c>
      <c r="E55" s="23" t="n">
        <v>141.05</v>
      </c>
      <c r="F55" s="31" t="n">
        <f aca="false">E55/E$217</f>
        <v>0.00196227198815349</v>
      </c>
      <c r="G55" s="31" t="n">
        <f aca="false">G54+F55</f>
        <v>0.952824174865684</v>
      </c>
    </row>
    <row r="56" customFormat="false" ht="12.75" hidden="false" customHeight="false" outlineLevel="0" collapsed="false">
      <c r="A56" s="0" t="s">
        <v>62</v>
      </c>
      <c r="B56" s="0" t="s">
        <v>63</v>
      </c>
      <c r="C56" s="0" t="s">
        <v>9</v>
      </c>
      <c r="D56" s="23" t="n">
        <v>264.95</v>
      </c>
      <c r="E56" s="23" t="n">
        <v>140.1</v>
      </c>
      <c r="F56" s="31" t="n">
        <f aca="false">E56/E$217</f>
        <v>0.0019490556933024</v>
      </c>
      <c r="G56" s="31" t="n">
        <f aca="false">G55+F56</f>
        <v>0.954773230558986</v>
      </c>
    </row>
    <row r="57" customFormat="false" ht="12.75" hidden="false" customHeight="false" outlineLevel="0" collapsed="false">
      <c r="A57" s="0" t="s">
        <v>83</v>
      </c>
      <c r="B57" s="0" t="s">
        <v>33</v>
      </c>
      <c r="C57" s="0" t="s">
        <v>22</v>
      </c>
      <c r="D57" s="23" t="n">
        <v>106.399010426748</v>
      </c>
      <c r="E57" s="23" t="n">
        <v>130.931554898543</v>
      </c>
      <c r="F57" s="31" t="n">
        <f aca="false">E57/E$217</f>
        <v>0.00182150529984254</v>
      </c>
      <c r="G57" s="31" t="n">
        <f aca="false">G56+F57</f>
        <v>0.956594735858829</v>
      </c>
    </row>
    <row r="58" customFormat="false" ht="12.75" hidden="false" customHeight="false" outlineLevel="0" collapsed="false">
      <c r="A58" s="0" t="s">
        <v>10</v>
      </c>
      <c r="B58" s="0" t="s">
        <v>52</v>
      </c>
      <c r="C58" s="0" t="s">
        <v>9</v>
      </c>
      <c r="D58" s="23" t="n">
        <v>77.104872</v>
      </c>
      <c r="E58" s="23" t="n">
        <v>122.576976</v>
      </c>
      <c r="F58" s="31" t="n">
        <f aca="false">E58/E$217</f>
        <v>0.00170527732291643</v>
      </c>
      <c r="G58" s="31" t="n">
        <f aca="false">G57+F58</f>
        <v>0.958300013181745</v>
      </c>
    </row>
    <row r="59" customFormat="false" ht="12.75" hidden="false" customHeight="false" outlineLevel="0" collapsed="false">
      <c r="A59" s="0" t="s">
        <v>78</v>
      </c>
      <c r="B59" s="0" t="s">
        <v>79</v>
      </c>
      <c r="C59" s="0" t="s">
        <v>22</v>
      </c>
      <c r="D59" s="23" t="n">
        <v>113.4</v>
      </c>
      <c r="E59" s="23" t="n">
        <v>113.4</v>
      </c>
      <c r="F59" s="31" t="n">
        <f aca="false">E59/E$217</f>
        <v>0.00157760824854027</v>
      </c>
      <c r="G59" s="31" t="n">
        <f aca="false">G58+F59</f>
        <v>0.959877621430285</v>
      </c>
    </row>
    <row r="60" customFormat="false" ht="12.75" hidden="false" customHeight="false" outlineLevel="0" collapsed="false">
      <c r="A60" s="0" t="s">
        <v>83</v>
      </c>
      <c r="B60" s="0" t="s">
        <v>28</v>
      </c>
      <c r="C60" s="0" t="s">
        <v>22</v>
      </c>
      <c r="D60" s="23" t="n">
        <v>104.170914429346</v>
      </c>
      <c r="E60" s="23" t="n">
        <v>111.657815764862</v>
      </c>
      <c r="F60" s="31" t="n">
        <f aca="false">E60/E$217</f>
        <v>0.00155337117429133</v>
      </c>
      <c r="G60" s="31" t="n">
        <f aca="false">G59+F60</f>
        <v>0.961430992604577</v>
      </c>
    </row>
    <row r="61" customFormat="false" ht="12.75" hidden="false" customHeight="false" outlineLevel="0" collapsed="false">
      <c r="A61" s="0" t="s">
        <v>15</v>
      </c>
      <c r="B61" s="0" t="s">
        <v>52</v>
      </c>
      <c r="C61" s="0" t="s">
        <v>9</v>
      </c>
      <c r="D61" s="23" t="n">
        <v>159.772304</v>
      </c>
      <c r="E61" s="23" t="n">
        <v>108.365818</v>
      </c>
      <c r="F61" s="31" t="n">
        <f aca="false">E61/E$217</f>
        <v>0.00150757326575497</v>
      </c>
      <c r="G61" s="31" t="n">
        <f aca="false">G60+F61</f>
        <v>0.962938565870332</v>
      </c>
    </row>
    <row r="62" customFormat="false" ht="12.75" hidden="false" customHeight="false" outlineLevel="0" collapsed="false">
      <c r="A62" s="0" t="s">
        <v>87</v>
      </c>
      <c r="B62" s="0" t="s">
        <v>88</v>
      </c>
      <c r="C62" s="0" t="s">
        <v>22</v>
      </c>
      <c r="D62" s="23" t="n">
        <v>89.6552943356177</v>
      </c>
      <c r="E62" s="23" t="n">
        <v>104.978477524328</v>
      </c>
      <c r="F62" s="31" t="n">
        <f aca="false">E62/E$217</f>
        <v>0.00146044895997865</v>
      </c>
      <c r="G62" s="31" t="n">
        <f aca="false">G61+F62</f>
        <v>0.96439901483031</v>
      </c>
    </row>
    <row r="63" customFormat="false" ht="12.75" hidden="false" customHeight="false" outlineLevel="0" collapsed="false">
      <c r="A63" s="0" t="s">
        <v>23</v>
      </c>
      <c r="B63" s="0" t="s">
        <v>52</v>
      </c>
      <c r="C63" s="0" t="s">
        <v>9</v>
      </c>
      <c r="D63" s="23" t="n">
        <v>77.1</v>
      </c>
      <c r="E63" s="23" t="n">
        <v>102.806496</v>
      </c>
      <c r="F63" s="31" t="n">
        <f aca="false">E63/E$217</f>
        <v>0.00143023259341378</v>
      </c>
      <c r="G63" s="31" t="n">
        <f aca="false">G62+F63</f>
        <v>0.965829247423724</v>
      </c>
    </row>
    <row r="64" customFormat="false" ht="12.75" hidden="false" customHeight="false" outlineLevel="0" collapsed="false">
      <c r="A64" s="0" t="s">
        <v>80</v>
      </c>
      <c r="B64" s="0" t="s">
        <v>81</v>
      </c>
      <c r="C64" s="0" t="s">
        <v>9</v>
      </c>
      <c r="D64" s="23" t="n">
        <v>111.28</v>
      </c>
      <c r="E64" s="23" t="n">
        <v>94.75</v>
      </c>
      <c r="F64" s="31" t="n">
        <f aca="false">E64/E$217</f>
        <v>0.00131815151277946</v>
      </c>
      <c r="G64" s="31" t="n">
        <f aca="false">G63+F64</f>
        <v>0.967147398936504</v>
      </c>
    </row>
    <row r="65" customFormat="false" ht="12.75" hidden="false" customHeight="false" outlineLevel="0" collapsed="false">
      <c r="A65" s="0" t="s">
        <v>82</v>
      </c>
      <c r="B65" s="0" t="s">
        <v>11</v>
      </c>
      <c r="C65" s="0" t="s">
        <v>9</v>
      </c>
      <c r="D65" s="23" t="n">
        <v>110.876939</v>
      </c>
      <c r="E65" s="23" t="n">
        <v>94.556335</v>
      </c>
      <c r="F65" s="31" t="n">
        <f aca="false">E65/E$217</f>
        <v>0.0013154572667349</v>
      </c>
      <c r="G65" s="31" t="n">
        <f aca="false">G64+F65</f>
        <v>0.968462856203239</v>
      </c>
    </row>
    <row r="66" customFormat="false" ht="12.75" hidden="false" customHeight="false" outlineLevel="0" collapsed="false">
      <c r="A66" s="0" t="s">
        <v>84</v>
      </c>
      <c r="B66" s="0" t="s">
        <v>11</v>
      </c>
      <c r="C66" s="0" t="s">
        <v>9</v>
      </c>
      <c r="D66" s="23" t="n">
        <v>105</v>
      </c>
      <c r="E66" s="23" t="n">
        <v>85</v>
      </c>
      <c r="F66" s="31" t="n">
        <f aca="false">E66/E$217</f>
        <v>0.00118251059193936</v>
      </c>
      <c r="G66" s="31" t="n">
        <f aca="false">G65+F66</f>
        <v>0.969645366795178</v>
      </c>
    </row>
    <row r="67" customFormat="false" ht="12.75" hidden="false" customHeight="false" outlineLevel="0" collapsed="false">
      <c r="A67" s="0" t="s">
        <v>48</v>
      </c>
      <c r="B67" s="0" t="s">
        <v>52</v>
      </c>
      <c r="C67" s="0" t="s">
        <v>9</v>
      </c>
      <c r="D67" s="23" t="n">
        <v>121.635412</v>
      </c>
      <c r="E67" s="23" t="n">
        <v>83.197699</v>
      </c>
      <c r="F67" s="31" t="n">
        <f aca="false">E67/E$217</f>
        <v>0.00115743717991156</v>
      </c>
      <c r="G67" s="31" t="n">
        <f aca="false">G66+F67</f>
        <v>0.97080280397509</v>
      </c>
    </row>
    <row r="68" customFormat="false" ht="12.75" hidden="false" customHeight="false" outlineLevel="0" collapsed="false">
      <c r="A68" s="0" t="s">
        <v>85</v>
      </c>
      <c r="B68" s="0" t="s">
        <v>86</v>
      </c>
      <c r="C68" s="0" t="s">
        <v>9</v>
      </c>
      <c r="D68" s="23" t="n">
        <v>103.9406</v>
      </c>
      <c r="E68" s="23" t="n">
        <v>82.7359628770302</v>
      </c>
      <c r="F68" s="31" t="n">
        <f aca="false">E68/E$217</f>
        <v>0.00115101355807517</v>
      </c>
      <c r="G68" s="31" t="n">
        <f aca="false">G67+F68</f>
        <v>0.971953817533165</v>
      </c>
    </row>
    <row r="69" customFormat="false" ht="12.75" hidden="false" customHeight="false" outlineLevel="0" collapsed="false">
      <c r="A69" s="0" t="s">
        <v>45</v>
      </c>
      <c r="B69" s="0" t="s">
        <v>13</v>
      </c>
      <c r="C69" s="0" t="s">
        <v>9</v>
      </c>
      <c r="D69" s="23" t="n">
        <v>71.872451</v>
      </c>
      <c r="E69" s="23" t="n">
        <v>79.936535</v>
      </c>
      <c r="F69" s="31" t="n">
        <f aca="false">E69/E$217</f>
        <v>0.00111206822729919</v>
      </c>
      <c r="G69" s="31" t="n">
        <f aca="false">G68+F69</f>
        <v>0.973065885760464</v>
      </c>
    </row>
    <row r="70" customFormat="false" ht="12.75" hidden="false" customHeight="false" outlineLevel="0" collapsed="false">
      <c r="A70" s="0" t="s">
        <v>62</v>
      </c>
      <c r="B70" s="0" t="s">
        <v>71</v>
      </c>
      <c r="C70" s="0" t="s">
        <v>9</v>
      </c>
      <c r="D70" s="23" t="n">
        <v>187.881909732</v>
      </c>
      <c r="E70" s="23" t="n">
        <v>79.272463248</v>
      </c>
      <c r="F70" s="31" t="n">
        <f aca="false">E70/E$217</f>
        <v>0.00110282973458686</v>
      </c>
      <c r="G70" s="31" t="n">
        <f aca="false">G69+F70</f>
        <v>0.974168715495051</v>
      </c>
    </row>
    <row r="71" customFormat="false" ht="12.75" hidden="false" customHeight="false" outlineLevel="0" collapsed="false">
      <c r="A71" s="0" t="s">
        <v>95</v>
      </c>
      <c r="B71" s="0" t="s">
        <v>96</v>
      </c>
      <c r="C71" s="0" t="s">
        <v>22</v>
      </c>
      <c r="D71" s="23" t="n">
        <v>68.208</v>
      </c>
      <c r="E71" s="23" t="n">
        <v>79.128</v>
      </c>
      <c r="F71" s="31" t="n">
        <f aca="false">E71/E$217</f>
        <v>0.00110081997787032</v>
      </c>
      <c r="G71" s="31" t="n">
        <f aca="false">G70+F71</f>
        <v>0.975269535472921</v>
      </c>
    </row>
    <row r="72" customFormat="false" ht="12.75" hidden="false" customHeight="false" outlineLevel="0" collapsed="false">
      <c r="A72" s="0" t="s">
        <v>66</v>
      </c>
      <c r="B72" s="0" t="s">
        <v>47</v>
      </c>
      <c r="C72" s="0" t="s">
        <v>18</v>
      </c>
      <c r="D72" s="23" t="n">
        <v>90.2224</v>
      </c>
      <c r="E72" s="23" t="n">
        <v>78.39404</v>
      </c>
      <c r="F72" s="31" t="n">
        <f aca="false">E72/E$217</f>
        <v>0.00109060920758727</v>
      </c>
      <c r="G72" s="31" t="n">
        <f aca="false">G71+F72</f>
        <v>0.976360144680508</v>
      </c>
    </row>
    <row r="73" customFormat="false" ht="12.75" hidden="false" customHeight="false" outlineLevel="0" collapsed="false">
      <c r="A73" s="0" t="s">
        <v>92</v>
      </c>
      <c r="B73" s="0" t="s">
        <v>93</v>
      </c>
      <c r="C73" s="0" t="s">
        <v>18</v>
      </c>
      <c r="D73" s="23" t="n">
        <v>72.7136</v>
      </c>
      <c r="E73" s="23" t="n">
        <v>78.1169</v>
      </c>
      <c r="F73" s="31" t="n">
        <f aca="false">E73/E$217</f>
        <v>0.00108675366658197</v>
      </c>
      <c r="G73" s="31" t="n">
        <f aca="false">G72+F73</f>
        <v>0.97744689834709</v>
      </c>
    </row>
    <row r="74" customFormat="false" ht="12.75" hidden="false" customHeight="false" outlineLevel="0" collapsed="false">
      <c r="A74" s="0" t="s">
        <v>94</v>
      </c>
      <c r="B74" s="0" t="s">
        <v>88</v>
      </c>
      <c r="C74" s="0" t="s">
        <v>22</v>
      </c>
      <c r="D74" s="23" t="n">
        <v>71.2782</v>
      </c>
      <c r="E74" s="23" t="n">
        <v>77.68215</v>
      </c>
      <c r="F74" s="31" t="n">
        <f aca="false">E74/E$217</f>
        <v>0.00108070547270143</v>
      </c>
      <c r="G74" s="31" t="n">
        <f aca="false">G73+F74</f>
        <v>0.978527603819792</v>
      </c>
    </row>
    <row r="75" customFormat="false" ht="12.75" hidden="false" customHeight="false" outlineLevel="0" collapsed="false">
      <c r="A75" s="0" t="s">
        <v>89</v>
      </c>
      <c r="B75" s="0" t="s">
        <v>90</v>
      </c>
      <c r="C75" s="0" t="s">
        <v>91</v>
      </c>
      <c r="D75" s="23" t="n">
        <v>83.411</v>
      </c>
      <c r="E75" s="23" t="n">
        <v>73.373</v>
      </c>
      <c r="F75" s="31" t="n">
        <f aca="false">E75/E$217</f>
        <v>0.00102075705485137</v>
      </c>
      <c r="G75" s="31" t="n">
        <f aca="false">G74+F75</f>
        <v>0.979548360874643</v>
      </c>
    </row>
    <row r="76" customFormat="false" ht="12.75" hidden="false" customHeight="false" outlineLevel="0" collapsed="false">
      <c r="A76" s="0" t="s">
        <v>26</v>
      </c>
      <c r="B76" s="0" t="s">
        <v>67</v>
      </c>
      <c r="C76" s="0" t="s">
        <v>18</v>
      </c>
      <c r="D76" s="23" t="n">
        <v>63.0292</v>
      </c>
      <c r="E76" s="23" t="n">
        <v>66.42618</v>
      </c>
      <c r="F76" s="31" t="n">
        <f aca="false">E76/E$217</f>
        <v>0.000924113663906709</v>
      </c>
      <c r="G76" s="31" t="n">
        <f aca="false">G75+F76</f>
        <v>0.98047247453855</v>
      </c>
    </row>
    <row r="77" customFormat="false" ht="12.75" hidden="false" customHeight="false" outlineLevel="0" collapsed="false">
      <c r="A77" s="0" t="s">
        <v>15</v>
      </c>
      <c r="B77" s="0" t="s">
        <v>13</v>
      </c>
      <c r="C77" s="0" t="s">
        <v>18</v>
      </c>
      <c r="D77" s="23" t="n">
        <v>80.17158</v>
      </c>
      <c r="E77" s="23" t="n">
        <v>66.40696</v>
      </c>
      <c r="F77" s="31" t="n">
        <f aca="false">E77/E$217</f>
        <v>0.000923846277394037</v>
      </c>
      <c r="G77" s="31" t="n">
        <f aca="false">G76+F77</f>
        <v>0.981396320815944</v>
      </c>
    </row>
    <row r="78" customFormat="false" ht="12.75" hidden="false" customHeight="false" outlineLevel="0" collapsed="false">
      <c r="A78" s="0" t="s">
        <v>10</v>
      </c>
      <c r="B78" s="0" t="s">
        <v>67</v>
      </c>
      <c r="C78" s="0" t="s">
        <v>18</v>
      </c>
      <c r="D78" s="23" t="n">
        <v>60.8098945</v>
      </c>
      <c r="E78" s="23" t="n">
        <v>61.783372</v>
      </c>
      <c r="F78" s="31" t="n">
        <f aca="false">E78/E$217</f>
        <v>0.000859523432890935</v>
      </c>
      <c r="G78" s="31" t="n">
        <f aca="false">G77+F78</f>
        <v>0.982255844248835</v>
      </c>
    </row>
    <row r="79" customFormat="false" ht="12.75" hidden="false" customHeight="false" outlineLevel="0" collapsed="false">
      <c r="A79" s="0" t="s">
        <v>53</v>
      </c>
      <c r="B79" s="0" t="s">
        <v>14</v>
      </c>
      <c r="C79" s="0" t="s">
        <v>18</v>
      </c>
      <c r="D79" s="23" t="n">
        <v>59.1120205314868</v>
      </c>
      <c r="E79" s="23" t="n">
        <v>58.8258154548519</v>
      </c>
      <c r="F79" s="31" t="n">
        <f aca="false">E79/E$217</f>
        <v>0.000818378233586262</v>
      </c>
      <c r="G79" s="31" t="n">
        <f aca="false">G78+F79</f>
        <v>0.983074222482421</v>
      </c>
    </row>
    <row r="80" customFormat="false" ht="12.75" hidden="false" customHeight="false" outlineLevel="0" collapsed="false">
      <c r="A80" s="0" t="s">
        <v>48</v>
      </c>
      <c r="B80" s="0" t="s">
        <v>13</v>
      </c>
      <c r="C80" s="0" t="s">
        <v>9</v>
      </c>
      <c r="D80" s="23" t="n">
        <v>175.020183</v>
      </c>
      <c r="E80" s="23" t="n">
        <v>57.958146</v>
      </c>
      <c r="F80" s="31" t="n">
        <f aca="false">E80/E$217</f>
        <v>0.000806307312166678</v>
      </c>
      <c r="G80" s="31" t="n">
        <f aca="false">G79+F80</f>
        <v>0.983880529794588</v>
      </c>
    </row>
    <row r="81" customFormat="false" ht="12.75" hidden="false" customHeight="false" outlineLevel="0" collapsed="false">
      <c r="A81" s="0" t="s">
        <v>10</v>
      </c>
      <c r="B81" s="0" t="s">
        <v>11</v>
      </c>
      <c r="C81" s="0" t="s">
        <v>18</v>
      </c>
      <c r="D81" s="23" t="n">
        <v>57.2689784</v>
      </c>
      <c r="E81" s="23" t="n">
        <v>51.8141564</v>
      </c>
      <c r="F81" s="31" t="n">
        <f aca="false">E81/E$217</f>
        <v>0.000720832808887087</v>
      </c>
      <c r="G81" s="31" t="n">
        <f aca="false">G80+F81</f>
        <v>0.984601362603475</v>
      </c>
    </row>
    <row r="82" customFormat="false" ht="12.75" hidden="false" customHeight="false" outlineLevel="0" collapsed="false">
      <c r="A82" s="0" t="s">
        <v>97</v>
      </c>
      <c r="B82" s="0" t="s">
        <v>11</v>
      </c>
      <c r="C82" s="0" t="s">
        <v>18</v>
      </c>
      <c r="D82" s="23" t="n">
        <v>60.16697</v>
      </c>
      <c r="E82" s="23" t="n">
        <v>46.79295</v>
      </c>
      <c r="F82" s="31" t="n">
        <f aca="false">E82/E$217</f>
        <v>0.000650978341212808</v>
      </c>
      <c r="G82" s="31" t="n">
        <f aca="false">G81+F82</f>
        <v>0.985252340944688</v>
      </c>
    </row>
    <row r="83" customFormat="false" ht="12.75" hidden="false" customHeight="false" outlineLevel="0" collapsed="false">
      <c r="A83" s="0" t="s">
        <v>98</v>
      </c>
      <c r="B83" s="0" t="s">
        <v>13</v>
      </c>
      <c r="C83" s="0" t="s">
        <v>18</v>
      </c>
      <c r="D83" s="23" t="n">
        <v>50.8524</v>
      </c>
      <c r="E83" s="23" t="n">
        <v>46.6364</v>
      </c>
      <c r="F83" s="31" t="n">
        <f aca="false">E83/E$217</f>
        <v>0.000648800434940242</v>
      </c>
      <c r="G83" s="31" t="n">
        <f aca="false">G82+F83</f>
        <v>0.985901141379628</v>
      </c>
    </row>
    <row r="84" customFormat="false" ht="12.75" hidden="false" customHeight="false" outlineLevel="0" collapsed="false">
      <c r="A84" s="0" t="s">
        <v>15</v>
      </c>
      <c r="B84" s="0" t="s">
        <v>67</v>
      </c>
      <c r="C84" s="0" t="s">
        <v>18</v>
      </c>
      <c r="D84" s="23" t="n">
        <v>37.22976</v>
      </c>
      <c r="E84" s="23" t="n">
        <v>46.33136</v>
      </c>
      <c r="F84" s="31" t="n">
        <f aca="false">E84/E$217</f>
        <v>0.000644556752223005</v>
      </c>
      <c r="G84" s="31" t="n">
        <f aca="false">G83+F84</f>
        <v>0.986545698131851</v>
      </c>
    </row>
    <row r="85" customFormat="false" ht="12.75" hidden="false" customHeight="false" outlineLevel="0" collapsed="false">
      <c r="A85" s="0" t="s">
        <v>99</v>
      </c>
      <c r="B85" s="0" t="s">
        <v>100</v>
      </c>
      <c r="C85" s="0" t="s">
        <v>22</v>
      </c>
      <c r="D85" s="23" t="n">
        <v>43.8207</v>
      </c>
      <c r="E85" s="23" t="n">
        <v>45.276</v>
      </c>
      <c r="F85" s="31" t="n">
        <f aca="false">E85/E$217</f>
        <v>0.000629874700713486</v>
      </c>
      <c r="G85" s="31" t="n">
        <f aca="false">G84+F85</f>
        <v>0.987175572832564</v>
      </c>
    </row>
    <row r="86" customFormat="false" ht="12.75" hidden="false" customHeight="false" outlineLevel="0" collapsed="false">
      <c r="A86" s="0" t="s">
        <v>12</v>
      </c>
      <c r="B86" s="0" t="s">
        <v>67</v>
      </c>
      <c r="C86" s="0" t="s">
        <v>18</v>
      </c>
      <c r="D86" s="23" t="n">
        <v>21.11193</v>
      </c>
      <c r="E86" s="23" t="n">
        <v>44.51042</v>
      </c>
      <c r="F86" s="31" t="n">
        <f aca="false">E86/E$217</f>
        <v>0.000619224036490228</v>
      </c>
      <c r="G86" s="31" t="n">
        <f aca="false">G85+F86</f>
        <v>0.987794796869055</v>
      </c>
    </row>
    <row r="87" customFormat="false" ht="12.75" hidden="false" customHeight="false" outlineLevel="0" collapsed="false">
      <c r="A87" s="0" t="s">
        <v>46</v>
      </c>
      <c r="B87" s="0" t="s">
        <v>11</v>
      </c>
      <c r="C87" s="0" t="s">
        <v>18</v>
      </c>
      <c r="D87" s="23" t="n">
        <v>23.61332</v>
      </c>
      <c r="E87" s="23" t="n">
        <v>44.28939</v>
      </c>
      <c r="F87" s="31" t="n">
        <f aca="false">E87/E$217</f>
        <v>0.000616149091594506</v>
      </c>
      <c r="G87" s="31" t="n">
        <f aca="false">G86+F87</f>
        <v>0.988410945960649</v>
      </c>
    </row>
    <row r="88" customFormat="false" ht="12.75" hidden="false" customHeight="false" outlineLevel="0" collapsed="false">
      <c r="A88" s="0" t="s">
        <v>101</v>
      </c>
      <c r="B88" s="0" t="s">
        <v>102</v>
      </c>
      <c r="C88" s="0" t="s">
        <v>18</v>
      </c>
      <c r="D88" s="23" t="n">
        <v>41.44793</v>
      </c>
      <c r="E88" s="23" t="n">
        <v>43.07822</v>
      </c>
      <c r="F88" s="31" t="n">
        <f aca="false">E88/E$217</f>
        <v>0.000599299428610516</v>
      </c>
      <c r="G88" s="31" t="n">
        <f aca="false">G87+F88</f>
        <v>0.98901024538926</v>
      </c>
    </row>
    <row r="89" customFormat="false" ht="12.75" hidden="false" customHeight="false" outlineLevel="0" collapsed="false">
      <c r="A89" s="0" t="s">
        <v>29</v>
      </c>
      <c r="B89" s="0" t="s">
        <v>13</v>
      </c>
      <c r="C89" s="0" t="s">
        <v>9</v>
      </c>
      <c r="D89" s="23" t="n">
        <v>156.74427</v>
      </c>
      <c r="E89" s="23" t="n">
        <v>42.797505</v>
      </c>
      <c r="F89" s="31" t="n">
        <f aca="false">E89/E$217</f>
        <v>0.000595394152600913</v>
      </c>
      <c r="G89" s="31" t="n">
        <f aca="false">G88+F89</f>
        <v>0.98960563954186</v>
      </c>
    </row>
    <row r="90" customFormat="false" ht="12.75" hidden="false" customHeight="false" outlineLevel="0" collapsed="false">
      <c r="A90" s="0" t="s">
        <v>24</v>
      </c>
      <c r="B90" s="0" t="s">
        <v>103</v>
      </c>
      <c r="C90" s="0" t="s">
        <v>9</v>
      </c>
      <c r="D90" s="23" t="n">
        <v>38.1865509761388</v>
      </c>
      <c r="E90" s="23" t="n">
        <v>39.2366811279826</v>
      </c>
      <c r="F90" s="31" t="n">
        <f aca="false">E90/E$217</f>
        <v>0.000545856365016312</v>
      </c>
      <c r="G90" s="31" t="n">
        <f aca="false">G89+F90</f>
        <v>0.990151495906877</v>
      </c>
    </row>
    <row r="91" customFormat="false" ht="12.75" hidden="false" customHeight="false" outlineLevel="0" collapsed="false">
      <c r="A91" s="0" t="s">
        <v>29</v>
      </c>
      <c r="B91" s="0" t="s">
        <v>52</v>
      </c>
      <c r="C91" s="0" t="s">
        <v>9</v>
      </c>
      <c r="D91" s="23" t="n">
        <v>29.65572</v>
      </c>
      <c r="E91" s="23" t="n">
        <v>35.586864</v>
      </c>
      <c r="F91" s="31" t="n">
        <f aca="false">E91/E$217</f>
        <v>0.000495080513104769</v>
      </c>
      <c r="G91" s="31" t="n">
        <f aca="false">G90+F91</f>
        <v>0.990646576419982</v>
      </c>
    </row>
    <row r="92" customFormat="false" ht="12.75" hidden="false" customHeight="false" outlineLevel="0" collapsed="false">
      <c r="A92" s="0" t="s">
        <v>36</v>
      </c>
      <c r="B92" s="0" t="s">
        <v>11</v>
      </c>
      <c r="C92" s="0" t="s">
        <v>18</v>
      </c>
      <c r="D92" s="23" t="n">
        <v>34.1</v>
      </c>
      <c r="E92" s="23" t="n">
        <v>35.4886091783862</v>
      </c>
      <c r="F92" s="31" t="n">
        <f aca="false">E92/E$217</f>
        <v>0.000493713602901623</v>
      </c>
      <c r="G92" s="31" t="n">
        <f aca="false">G91+F92</f>
        <v>0.991140290022883</v>
      </c>
    </row>
    <row r="93" customFormat="false" ht="12.75" hidden="false" customHeight="false" outlineLevel="0" collapsed="false">
      <c r="A93" s="0" t="s">
        <v>32</v>
      </c>
      <c r="B93" s="0" t="s">
        <v>52</v>
      </c>
      <c r="C93" s="0" t="s">
        <v>9</v>
      </c>
      <c r="D93" s="23" t="n">
        <v>22.576834</v>
      </c>
      <c r="E93" s="23" t="n">
        <v>32.561388</v>
      </c>
      <c r="F93" s="31" t="n">
        <f aca="false">E93/E$217</f>
        <v>0.00045299042586173</v>
      </c>
      <c r="G93" s="31" t="n">
        <f aca="false">G92+F93</f>
        <v>0.991593280448745</v>
      </c>
    </row>
    <row r="94" customFormat="false" ht="12.75" hidden="false" customHeight="false" outlineLevel="0" collapsed="false">
      <c r="A94" s="0" t="s">
        <v>89</v>
      </c>
      <c r="B94" s="0" t="s">
        <v>90</v>
      </c>
      <c r="C94" s="0" t="s">
        <v>120</v>
      </c>
      <c r="D94" s="23" t="n">
        <v>3.848</v>
      </c>
      <c r="E94" s="23" t="n">
        <v>31.1753</v>
      </c>
      <c r="F94" s="31" t="n">
        <f aca="false">E94/E$217</f>
        <v>0.0004337073230222</v>
      </c>
      <c r="G94" s="31" t="n">
        <f aca="false">G93+F94</f>
        <v>0.992026987771767</v>
      </c>
    </row>
    <row r="95" customFormat="false" ht="12.75" hidden="false" customHeight="false" outlineLevel="0" collapsed="false">
      <c r="A95" s="0" t="s">
        <v>26</v>
      </c>
      <c r="B95" s="0" t="s">
        <v>11</v>
      </c>
      <c r="C95" s="0" t="s">
        <v>18</v>
      </c>
      <c r="D95" s="23" t="n">
        <v>25.49719</v>
      </c>
      <c r="E95" s="23" t="n">
        <v>28.9912</v>
      </c>
      <c r="F95" s="31" t="n">
        <f aca="false">E95/E$217</f>
        <v>0.000403322365565086</v>
      </c>
      <c r="G95" s="31" t="n">
        <f aca="false">G94+F95</f>
        <v>0.992430310137332</v>
      </c>
    </row>
    <row r="96" customFormat="false" ht="12.75" hidden="false" customHeight="false" outlineLevel="0" collapsed="false">
      <c r="A96" s="0" t="s">
        <v>32</v>
      </c>
      <c r="B96" s="0" t="s">
        <v>13</v>
      </c>
      <c r="C96" s="0" t="s">
        <v>18</v>
      </c>
      <c r="D96" s="23" t="n">
        <v>40.86854</v>
      </c>
      <c r="E96" s="23" t="n">
        <v>27.08346</v>
      </c>
      <c r="F96" s="31" t="n">
        <f aca="false">E96/E$217</f>
        <v>0.000376782097839599</v>
      </c>
      <c r="G96" s="31" t="n">
        <f aca="false">G95+F96</f>
        <v>0.992807092235172</v>
      </c>
    </row>
    <row r="97" customFormat="false" ht="12.75" hidden="false" customHeight="false" outlineLevel="0" collapsed="false">
      <c r="A97" s="0" t="s">
        <v>46</v>
      </c>
      <c r="B97" s="0" t="s">
        <v>47</v>
      </c>
      <c r="C97" s="0" t="s">
        <v>18</v>
      </c>
      <c r="D97" s="23" t="n">
        <v>22.0379</v>
      </c>
      <c r="E97" s="23" t="n">
        <v>26.36054</v>
      </c>
      <c r="F97" s="31" t="n">
        <f aca="false">E97/E$217</f>
        <v>0.000366724914814601</v>
      </c>
      <c r="G97" s="31" t="n">
        <f aca="false">G96+F97</f>
        <v>0.993173817149986</v>
      </c>
    </row>
    <row r="98" customFormat="false" ht="12.75" hidden="false" customHeight="false" outlineLevel="0" collapsed="false">
      <c r="A98" s="0" t="s">
        <v>82</v>
      </c>
      <c r="B98" s="0" t="s">
        <v>13</v>
      </c>
      <c r="C98" s="0" t="s">
        <v>9</v>
      </c>
      <c r="D98" s="23" t="n">
        <v>33.238398</v>
      </c>
      <c r="E98" s="23" t="n">
        <v>26.247736</v>
      </c>
      <c r="F98" s="31" t="n">
        <f aca="false">E98/E$217</f>
        <v>0.000365155598052094</v>
      </c>
      <c r="G98" s="31" t="n">
        <f aca="false">G97+F98</f>
        <v>0.993538972748039</v>
      </c>
    </row>
    <row r="99" customFormat="false" ht="12.75" hidden="false" customHeight="false" outlineLevel="0" collapsed="false">
      <c r="A99" s="0" t="s">
        <v>26</v>
      </c>
      <c r="B99" s="0" t="s">
        <v>67</v>
      </c>
      <c r="C99" s="0" t="s">
        <v>22</v>
      </c>
      <c r="D99" s="23" t="n">
        <v>23.742999</v>
      </c>
      <c r="E99" s="23" t="n">
        <v>25.452231</v>
      </c>
      <c r="F99" s="31" t="n">
        <f aca="false">E99/E$217</f>
        <v>0.000354088620541026</v>
      </c>
      <c r="G99" s="31" t="n">
        <f aca="false">G98+F99</f>
        <v>0.99389306136858</v>
      </c>
    </row>
    <row r="100" customFormat="false" ht="12.75" hidden="false" customHeight="false" outlineLevel="0" collapsed="false">
      <c r="A100" s="0" t="s">
        <v>104</v>
      </c>
      <c r="B100" s="0" t="s">
        <v>105</v>
      </c>
      <c r="C100" s="0" t="s">
        <v>22</v>
      </c>
      <c r="D100" s="23" t="n">
        <v>24.8976</v>
      </c>
      <c r="E100" s="23" t="n">
        <v>25.0614</v>
      </c>
      <c r="F100" s="31" t="n">
        <f aca="false">E100/E$217</f>
        <v>0.0003486514229274</v>
      </c>
      <c r="G100" s="31" t="n">
        <f aca="false">G99+F100</f>
        <v>0.994241712791507</v>
      </c>
    </row>
    <row r="101" customFormat="false" ht="12.75" hidden="false" customHeight="false" outlineLevel="0" collapsed="false">
      <c r="A101" s="0" t="s">
        <v>53</v>
      </c>
      <c r="B101" s="0" t="s">
        <v>14</v>
      </c>
      <c r="C101" s="0" t="s">
        <v>22</v>
      </c>
      <c r="D101" s="23" t="n">
        <v>24.36</v>
      </c>
      <c r="E101" s="23" t="n">
        <v>21.21</v>
      </c>
      <c r="F101" s="31" t="n">
        <f aca="false">E101/E$217</f>
        <v>0.000295071172412162</v>
      </c>
      <c r="G101" s="31" t="n">
        <f aca="false">G100+F101</f>
        <v>0.994536783963919</v>
      </c>
    </row>
    <row r="102" customFormat="false" ht="12.75" hidden="false" customHeight="false" outlineLevel="0" collapsed="false">
      <c r="A102" s="0" t="s">
        <v>23</v>
      </c>
      <c r="B102" s="0" t="s">
        <v>11</v>
      </c>
      <c r="C102" s="0" t="s">
        <v>18</v>
      </c>
      <c r="D102" s="23" t="n">
        <v>27.9</v>
      </c>
      <c r="E102" s="23" t="n">
        <v>20.764737657</v>
      </c>
      <c r="F102" s="31" t="n">
        <f aca="false">E102/E$217</f>
        <v>0.000288876731979347</v>
      </c>
      <c r="G102" s="31" t="n">
        <f aca="false">G101+F102</f>
        <v>0.994825660695898</v>
      </c>
    </row>
    <row r="103" customFormat="false" ht="12.75" hidden="false" customHeight="false" outlineLevel="0" collapsed="false">
      <c r="A103" s="0" t="s">
        <v>113</v>
      </c>
      <c r="B103" s="0" t="s">
        <v>114</v>
      </c>
      <c r="C103" s="0" t="s">
        <v>18</v>
      </c>
      <c r="D103" s="23" t="n">
        <v>15.12924</v>
      </c>
      <c r="E103" s="23" t="n">
        <v>19.45064</v>
      </c>
      <c r="F103" s="31" t="n">
        <f aca="false">E103/E$217</f>
        <v>0.000270595150823521</v>
      </c>
      <c r="G103" s="31" t="n">
        <f aca="false">G102+F103</f>
        <v>0.995096255846722</v>
      </c>
    </row>
    <row r="104" customFormat="false" ht="12.75" hidden="false" customHeight="false" outlineLevel="0" collapsed="false">
      <c r="A104" s="0" t="s">
        <v>15</v>
      </c>
      <c r="B104" s="0" t="s">
        <v>67</v>
      </c>
      <c r="C104" s="0" t="s">
        <v>22</v>
      </c>
      <c r="D104" s="23" t="n">
        <v>15.132243</v>
      </c>
      <c r="E104" s="23" t="n">
        <v>18.830784</v>
      </c>
      <c r="F104" s="31" t="n">
        <f aca="false">E104/E$217</f>
        <v>0.000261971782759084</v>
      </c>
      <c r="G104" s="31" t="n">
        <f aca="false">G103+F104</f>
        <v>0.995358227629481</v>
      </c>
    </row>
    <row r="105" customFormat="false" ht="12.75" hidden="false" customHeight="false" outlineLevel="0" collapsed="false">
      <c r="A105" s="0" t="s">
        <v>109</v>
      </c>
      <c r="B105" s="0" t="s">
        <v>103</v>
      </c>
      <c r="C105" s="0" t="s">
        <v>9</v>
      </c>
      <c r="D105" s="23" t="n">
        <v>15.9402504338395</v>
      </c>
      <c r="E105" s="23" t="n">
        <v>18.3956456616052</v>
      </c>
      <c r="F105" s="31" t="n">
        <f aca="false">E105/E$217</f>
        <v>0.000255918186357781</v>
      </c>
      <c r="G105" s="31" t="n">
        <f aca="false">G104+F105</f>
        <v>0.995614145815839</v>
      </c>
    </row>
    <row r="106" customFormat="false" ht="12.75" hidden="false" customHeight="false" outlineLevel="0" collapsed="false">
      <c r="A106" s="0" t="s">
        <v>49</v>
      </c>
      <c r="B106" s="0" t="s">
        <v>50</v>
      </c>
      <c r="C106" s="0" t="s">
        <v>91</v>
      </c>
      <c r="D106" s="23" t="n">
        <v>0</v>
      </c>
      <c r="E106" s="23" t="n">
        <v>17.925</v>
      </c>
      <c r="F106" s="31" t="n">
        <f aca="false">E106/E$217</f>
        <v>0.000249370616006035</v>
      </c>
      <c r="G106" s="31" t="n">
        <f aca="false">G105+F106</f>
        <v>0.995863516431845</v>
      </c>
    </row>
    <row r="107" customFormat="false" ht="12.75" hidden="false" customHeight="false" outlineLevel="0" collapsed="false">
      <c r="A107" s="0" t="s">
        <v>109</v>
      </c>
      <c r="B107" s="0" t="s">
        <v>110</v>
      </c>
      <c r="C107" s="0" t="s">
        <v>9</v>
      </c>
      <c r="D107" s="23" t="n">
        <v>16.3086611817897</v>
      </c>
      <c r="E107" s="23" t="n">
        <v>17.7628044616203</v>
      </c>
      <c r="F107" s="31" t="n">
        <f aca="false">E107/E$217</f>
        <v>0.000247114169628397</v>
      </c>
      <c r="G107" s="31" t="n">
        <f aca="false">G106+F107</f>
        <v>0.996110630601473</v>
      </c>
    </row>
    <row r="108" customFormat="false" ht="12.75" hidden="false" customHeight="false" outlineLevel="0" collapsed="false">
      <c r="A108" s="0" t="s">
        <v>116</v>
      </c>
      <c r="B108" s="0" t="s">
        <v>67</v>
      </c>
      <c r="C108" s="0" t="s">
        <v>22</v>
      </c>
      <c r="D108" s="23" t="n">
        <v>8.580831</v>
      </c>
      <c r="E108" s="23" t="n">
        <v>17.188479</v>
      </c>
      <c r="F108" s="31" t="n">
        <f aca="false">E108/E$217</f>
        <v>0.000239124217374438</v>
      </c>
      <c r="G108" s="31" t="n">
        <f aca="false">G107+F108</f>
        <v>0.996349754818848</v>
      </c>
    </row>
    <row r="109" customFormat="false" ht="12.75" hidden="false" customHeight="false" outlineLevel="0" collapsed="false">
      <c r="A109" s="0" t="s">
        <v>106</v>
      </c>
      <c r="B109" s="0" t="s">
        <v>107</v>
      </c>
      <c r="C109" s="0" t="s">
        <v>9</v>
      </c>
      <c r="D109" s="23" t="n">
        <v>22.068125</v>
      </c>
      <c r="E109" s="23" t="n">
        <v>16.935346</v>
      </c>
      <c r="F109" s="31" t="n">
        <f aca="false">E109/E$217</f>
        <v>0.000235602659095974</v>
      </c>
      <c r="G109" s="31" t="n">
        <f aca="false">G108+F109</f>
        <v>0.996585357477944</v>
      </c>
    </row>
    <row r="110" customFormat="false" ht="12.75" hidden="false" customHeight="false" outlineLevel="0" collapsed="false">
      <c r="A110" s="0" t="s">
        <v>26</v>
      </c>
      <c r="B110" s="0" t="s">
        <v>13</v>
      </c>
      <c r="C110" s="0" t="s">
        <v>18</v>
      </c>
      <c r="D110" s="23" t="n">
        <v>18.26365</v>
      </c>
      <c r="E110" s="23" t="n">
        <v>16.4331</v>
      </c>
      <c r="F110" s="31" t="n">
        <f aca="false">E110/E$217</f>
        <v>0.000228615468334102</v>
      </c>
      <c r="G110" s="31" t="n">
        <f aca="false">G109+F110</f>
        <v>0.996813972946278</v>
      </c>
    </row>
    <row r="111" customFormat="false" ht="12.75" hidden="false" customHeight="false" outlineLevel="0" collapsed="false">
      <c r="A111" s="0" t="s">
        <v>111</v>
      </c>
      <c r="B111" s="0" t="s">
        <v>112</v>
      </c>
      <c r="C111" s="0" t="s">
        <v>18</v>
      </c>
      <c r="D111" s="23" t="n">
        <v>15.5</v>
      </c>
      <c r="E111" s="23" t="n">
        <v>15.5</v>
      </c>
      <c r="F111" s="31" t="n">
        <f aca="false">E111/E$217</f>
        <v>0.000215634284412471</v>
      </c>
      <c r="G111" s="31" t="n">
        <f aca="false">G110+F111</f>
        <v>0.99702960723069</v>
      </c>
    </row>
    <row r="112" customFormat="false" ht="12.75" hidden="false" customHeight="false" outlineLevel="0" collapsed="false">
      <c r="A112" s="0" t="s">
        <v>108</v>
      </c>
      <c r="B112" s="0" t="s">
        <v>103</v>
      </c>
      <c r="C112" s="0" t="s">
        <v>9</v>
      </c>
      <c r="D112" s="23" t="n">
        <v>17.0375498980224</v>
      </c>
      <c r="E112" s="23" t="n">
        <v>13.9977575921909</v>
      </c>
      <c r="F112" s="31" t="n">
        <f aca="false">E112/E$217</f>
        <v>0.000194735254307827</v>
      </c>
      <c r="G112" s="31" t="n">
        <f aca="false">G111+F112</f>
        <v>0.997224342484998</v>
      </c>
    </row>
    <row r="113" customFormat="false" ht="12.75" hidden="false" customHeight="false" outlineLevel="0" collapsed="false">
      <c r="A113" s="0" t="s">
        <v>32</v>
      </c>
      <c r="B113" s="0" t="s">
        <v>11</v>
      </c>
      <c r="C113" s="0" t="s">
        <v>18</v>
      </c>
      <c r="D113" s="23" t="n">
        <v>11.73784</v>
      </c>
      <c r="E113" s="23" t="n">
        <v>12.97877</v>
      </c>
      <c r="F113" s="31" t="n">
        <f aca="false">E113/E$217</f>
        <v>0.000180559211709938</v>
      </c>
      <c r="G113" s="31" t="n">
        <f aca="false">G112+F113</f>
        <v>0.997404901696708</v>
      </c>
    </row>
    <row r="114" customFormat="false" ht="12.75" hidden="false" customHeight="false" outlineLevel="0" collapsed="false">
      <c r="A114" s="0" t="s">
        <v>39</v>
      </c>
      <c r="B114" s="0" t="s">
        <v>40</v>
      </c>
      <c r="C114" s="0" t="s">
        <v>18</v>
      </c>
      <c r="D114" s="23" t="n">
        <v>12.516091741909</v>
      </c>
      <c r="E114" s="23" t="n">
        <v>11.3112628718513</v>
      </c>
      <c r="F114" s="31" t="n">
        <f aca="false">E114/E$217</f>
        <v>0.000157361037107936</v>
      </c>
      <c r="G114" s="31" t="n">
        <f aca="false">G113+F114</f>
        <v>0.997562262733816</v>
      </c>
    </row>
    <row r="115" customFormat="false" ht="12.75" hidden="false" customHeight="false" outlineLevel="0" collapsed="false">
      <c r="A115" s="0" t="s">
        <v>84</v>
      </c>
      <c r="B115" s="0" t="s">
        <v>11</v>
      </c>
      <c r="C115" s="0" t="s">
        <v>18</v>
      </c>
      <c r="D115" s="23" t="n">
        <v>12.4376848407874</v>
      </c>
      <c r="E115" s="23" t="n">
        <v>10.2052798693641</v>
      </c>
      <c r="F115" s="31" t="n">
        <f aca="false">E115/E$217</f>
        <v>0.000141974723990923</v>
      </c>
      <c r="G115" s="31" t="n">
        <f aca="false">G114+F115</f>
        <v>0.997704237457807</v>
      </c>
    </row>
    <row r="116" customFormat="false" ht="12.75" hidden="false" customHeight="false" outlineLevel="0" collapsed="false">
      <c r="A116" s="0" t="s">
        <v>115</v>
      </c>
      <c r="B116" s="0" t="s">
        <v>79</v>
      </c>
      <c r="C116" s="0" t="s">
        <v>22</v>
      </c>
      <c r="D116" s="23" t="n">
        <v>8.82</v>
      </c>
      <c r="E116" s="23" t="n">
        <v>8.82</v>
      </c>
      <c r="F116" s="31" t="n">
        <f aca="false">E116/E$217</f>
        <v>0.000122702863775354</v>
      </c>
      <c r="G116" s="31" t="n">
        <f aca="false">G115+F116</f>
        <v>0.997826940321582</v>
      </c>
    </row>
    <row r="117" customFormat="false" ht="12.75" hidden="false" customHeight="false" outlineLevel="0" collapsed="false">
      <c r="A117" s="0" t="s">
        <v>45</v>
      </c>
      <c r="B117" s="0" t="s">
        <v>11</v>
      </c>
      <c r="C117" s="0" t="s">
        <v>18</v>
      </c>
      <c r="D117" s="23" t="n">
        <v>9.90574</v>
      </c>
      <c r="E117" s="23" t="n">
        <v>8.07736</v>
      </c>
      <c r="F117" s="31" t="n">
        <f aca="false">E117/E$217</f>
        <v>0.000112371338293027</v>
      </c>
      <c r="G117" s="31" t="n">
        <f aca="false">G116+F117</f>
        <v>0.997939311659875</v>
      </c>
    </row>
    <row r="118" customFormat="false" ht="12.75" hidden="false" customHeight="false" outlineLevel="0" collapsed="false">
      <c r="A118" s="0" t="s">
        <v>46</v>
      </c>
      <c r="B118" s="0" t="s">
        <v>52</v>
      </c>
      <c r="C118" s="0" t="s">
        <v>18</v>
      </c>
      <c r="D118" s="23" t="n">
        <v>4.77245</v>
      </c>
      <c r="E118" s="23" t="n">
        <v>7.95801</v>
      </c>
      <c r="F118" s="31" t="n">
        <f aca="false">E118/E$217</f>
        <v>0.000110710954303051</v>
      </c>
      <c r="G118" s="31" t="n">
        <f aca="false">G117+F118</f>
        <v>0.998050022614178</v>
      </c>
    </row>
    <row r="119" customFormat="false" ht="12.75" hidden="false" customHeight="false" outlineLevel="0" collapsed="false">
      <c r="A119" s="0" t="s">
        <v>7</v>
      </c>
      <c r="B119" s="0" t="s">
        <v>121</v>
      </c>
      <c r="C119" s="0" t="s">
        <v>9</v>
      </c>
      <c r="D119" s="23" t="n">
        <v>2.593886976</v>
      </c>
      <c r="E119" s="23" t="n">
        <v>7.580002032</v>
      </c>
      <c r="F119" s="31" t="n">
        <f aca="false">E119/E$217</f>
        <v>0.000105452149291316</v>
      </c>
      <c r="G119" s="31" t="n">
        <f aca="false">G118+F119</f>
        <v>0.998155474763469</v>
      </c>
    </row>
    <row r="120" customFormat="false" ht="12.75" hidden="false" customHeight="false" outlineLevel="0" collapsed="false">
      <c r="A120" s="0" t="s">
        <v>82</v>
      </c>
      <c r="B120" s="0" t="s">
        <v>52</v>
      </c>
      <c r="C120" s="0" t="s">
        <v>9</v>
      </c>
      <c r="D120" s="23" t="n">
        <v>9.354839</v>
      </c>
      <c r="E120" s="23" t="n">
        <v>7.178976</v>
      </c>
      <c r="F120" s="31" t="n">
        <f aca="false">E120/E$217</f>
        <v>9.98731195209228E-005</v>
      </c>
      <c r="G120" s="31" t="n">
        <f aca="false">G119+F120</f>
        <v>0.99825534788299</v>
      </c>
    </row>
    <row r="121" customFormat="false" ht="12.75" hidden="false" customHeight="false" outlineLevel="0" collapsed="false">
      <c r="A121" s="0" t="s">
        <v>46</v>
      </c>
      <c r="B121" s="0" t="s">
        <v>47</v>
      </c>
      <c r="C121" s="0" t="s">
        <v>22</v>
      </c>
      <c r="D121" s="23" t="n">
        <v>5.709543</v>
      </c>
      <c r="E121" s="23" t="n">
        <v>6.616848</v>
      </c>
      <c r="F121" s="31" t="n">
        <f aca="false">E121/E$217</f>
        <v>9.20528570029735E-005</v>
      </c>
      <c r="G121" s="31" t="n">
        <f aca="false">G120+F121</f>
        <v>0.998347400739993</v>
      </c>
    </row>
    <row r="122" customFormat="false" ht="12.75" hidden="false" customHeight="false" outlineLevel="0" collapsed="false">
      <c r="A122" s="0" t="s">
        <v>46</v>
      </c>
      <c r="B122" s="0" t="s">
        <v>13</v>
      </c>
      <c r="C122" s="0" t="s">
        <v>22</v>
      </c>
      <c r="D122" s="23" t="n">
        <v>6.02889</v>
      </c>
      <c r="E122" s="23" t="n">
        <v>6.335427</v>
      </c>
      <c r="F122" s="31" t="n">
        <f aca="false">E122/E$217</f>
        <v>8.81377591995127E-005</v>
      </c>
      <c r="G122" s="31" t="n">
        <f aca="false">G121+F122</f>
        <v>0.998435538499193</v>
      </c>
    </row>
    <row r="123" customFormat="false" ht="12.75" hidden="false" customHeight="false" outlineLevel="0" collapsed="false">
      <c r="A123" s="0" t="s">
        <v>109</v>
      </c>
      <c r="B123" s="0" t="s">
        <v>31</v>
      </c>
      <c r="C123" s="0" t="s">
        <v>9</v>
      </c>
      <c r="D123" s="23" t="n">
        <v>6.10091773138361</v>
      </c>
      <c r="E123" s="23" t="n">
        <v>6.13389566506676</v>
      </c>
      <c r="F123" s="31" t="n">
        <f aca="false">E123/E$217</f>
        <v>8.53340775740276E-005</v>
      </c>
      <c r="G123" s="31" t="n">
        <f aca="false">G122+F123</f>
        <v>0.998520872576767</v>
      </c>
    </row>
    <row r="124" customFormat="false" ht="12.75" hidden="false" customHeight="false" outlineLevel="0" collapsed="false">
      <c r="A124" s="0" t="s">
        <v>117</v>
      </c>
      <c r="B124" s="0" t="s">
        <v>63</v>
      </c>
      <c r="C124" s="0" t="s">
        <v>18</v>
      </c>
      <c r="D124" s="23" t="n">
        <v>7.88368702427644</v>
      </c>
      <c r="E124" s="23" t="n">
        <v>6.12140242947387</v>
      </c>
      <c r="F124" s="31" t="n">
        <f aca="false">E124/E$217</f>
        <v>8.51602730632489E-005</v>
      </c>
      <c r="G124" s="31" t="n">
        <f aca="false">G123+F124</f>
        <v>0.99860603284983</v>
      </c>
    </row>
    <row r="125" customFormat="false" ht="12.75" hidden="false" customHeight="false" outlineLevel="0" collapsed="false">
      <c r="A125" s="0" t="s">
        <v>117</v>
      </c>
      <c r="B125" s="0" t="s">
        <v>8</v>
      </c>
      <c r="C125" s="0" t="s">
        <v>22</v>
      </c>
      <c r="D125" s="23" t="n">
        <v>5.80932544589969</v>
      </c>
      <c r="E125" s="23" t="n">
        <v>5.76777794537428</v>
      </c>
      <c r="F125" s="31" t="n">
        <f aca="false">E125/E$217</f>
        <v>8.02406883806978E-005</v>
      </c>
      <c r="G125" s="31" t="n">
        <f aca="false">G124+F125</f>
        <v>0.998686273538211</v>
      </c>
    </row>
    <row r="126" customFormat="false" ht="12.75" hidden="false" customHeight="false" outlineLevel="0" collapsed="false">
      <c r="A126" s="0" t="s">
        <v>15</v>
      </c>
      <c r="B126" s="0" t="s">
        <v>11</v>
      </c>
      <c r="C126" s="0" t="s">
        <v>22</v>
      </c>
      <c r="D126" s="23" t="n">
        <v>5.679597</v>
      </c>
      <c r="E126" s="23" t="n">
        <v>5.486292</v>
      </c>
      <c r="F126" s="31" t="n">
        <f aca="false">E126/E$217</f>
        <v>7.63246870643783E-005</v>
      </c>
      <c r="G126" s="31" t="n">
        <f aca="false">G125+F126</f>
        <v>0.998762598225275</v>
      </c>
    </row>
    <row r="127" customFormat="false" ht="12.75" hidden="false" customHeight="false" outlineLevel="0" collapsed="false">
      <c r="A127" s="0" t="s">
        <v>45</v>
      </c>
      <c r="B127" s="0" t="s">
        <v>13</v>
      </c>
      <c r="C127" s="0" t="s">
        <v>18</v>
      </c>
      <c r="D127" s="23" t="n">
        <v>4.90296</v>
      </c>
      <c r="E127" s="23" t="n">
        <v>5.34037</v>
      </c>
      <c r="F127" s="31" t="n">
        <f aca="false">E127/E$217</f>
        <v>7.42946363514727E-005</v>
      </c>
      <c r="G127" s="31" t="n">
        <f aca="false">G126+F127</f>
        <v>0.998836892861627</v>
      </c>
    </row>
    <row r="128" customFormat="false" ht="12.75" hidden="false" customHeight="false" outlineLevel="0" collapsed="false">
      <c r="A128" s="0" t="s">
        <v>48</v>
      </c>
      <c r="B128" s="0" t="s">
        <v>13</v>
      </c>
      <c r="C128" s="0" t="s">
        <v>18</v>
      </c>
      <c r="D128" s="23" t="n">
        <v>13.53987</v>
      </c>
      <c r="E128" s="23" t="n">
        <v>5.27744</v>
      </c>
      <c r="F128" s="31" t="n">
        <f aca="false">E128/E$217</f>
        <v>7.34191611567581E-005</v>
      </c>
      <c r="G128" s="31" t="n">
        <f aca="false">G127+F128</f>
        <v>0.998910312022784</v>
      </c>
    </row>
    <row r="129" customFormat="false" ht="12.75" hidden="false" customHeight="false" outlineLevel="0" collapsed="false">
      <c r="A129" s="0" t="s">
        <v>101</v>
      </c>
      <c r="B129" s="0" t="s">
        <v>102</v>
      </c>
      <c r="C129" s="0" t="s">
        <v>22</v>
      </c>
      <c r="D129" s="23" t="n">
        <v>4.728864</v>
      </c>
      <c r="E129" s="23" t="n">
        <v>4.91232</v>
      </c>
      <c r="F129" s="31" t="n">
        <f aca="false">E129/E$217</f>
        <v>6.83396521293593E-005</v>
      </c>
      <c r="G129" s="31" t="n">
        <f aca="false">G128+F129</f>
        <v>0.998978651674913</v>
      </c>
    </row>
    <row r="130" customFormat="false" ht="12.75" hidden="false" customHeight="false" outlineLevel="0" collapsed="false">
      <c r="A130" s="0" t="s">
        <v>29</v>
      </c>
      <c r="B130" s="0" t="s">
        <v>11</v>
      </c>
      <c r="C130" s="0" t="s">
        <v>22</v>
      </c>
      <c r="D130" s="23" t="n">
        <v>4.68642279</v>
      </c>
      <c r="E130" s="23" t="n">
        <v>4.70853663</v>
      </c>
      <c r="F130" s="31" t="n">
        <f aca="false">E130/E$217</f>
        <v>6.55046404412876E-005</v>
      </c>
      <c r="G130" s="31" t="n">
        <f aca="false">G129+F130</f>
        <v>0.999044156315354</v>
      </c>
    </row>
    <row r="131" customFormat="false" ht="12.75" hidden="false" customHeight="false" outlineLevel="0" collapsed="false">
      <c r="A131" s="0" t="s">
        <v>118</v>
      </c>
      <c r="B131" s="0" t="s">
        <v>119</v>
      </c>
      <c r="C131" s="0" t="s">
        <v>9</v>
      </c>
      <c r="D131" s="23" t="n">
        <v>5.369709005223</v>
      </c>
      <c r="E131" s="23" t="n">
        <v>4.46552742433005</v>
      </c>
      <c r="F131" s="31" t="n">
        <f aca="false">E131/E$217</f>
        <v>6.21239232690113E-005</v>
      </c>
      <c r="G131" s="31" t="n">
        <f aca="false">G130+F131</f>
        <v>0.999106280238623</v>
      </c>
    </row>
    <row r="132" customFormat="false" ht="12.75" hidden="false" customHeight="false" outlineLevel="0" collapsed="false">
      <c r="A132" s="0" t="s">
        <v>75</v>
      </c>
      <c r="B132" s="0" t="s">
        <v>11</v>
      </c>
      <c r="C132" s="0" t="s">
        <v>22</v>
      </c>
      <c r="D132" s="23" t="n">
        <v>3.381</v>
      </c>
      <c r="E132" s="23" t="n">
        <v>3.381</v>
      </c>
      <c r="F132" s="31" t="n">
        <f aca="false">E132/E$217</f>
        <v>4.70360977805525E-005</v>
      </c>
      <c r="G132" s="31" t="n">
        <f aca="false">G131+F132</f>
        <v>0.999153316336404</v>
      </c>
    </row>
    <row r="133" customFormat="false" ht="12.75" hidden="false" customHeight="false" outlineLevel="0" collapsed="false">
      <c r="A133" s="0" t="s">
        <v>48</v>
      </c>
      <c r="B133" s="0" t="s">
        <v>11</v>
      </c>
      <c r="C133" s="0" t="s">
        <v>18</v>
      </c>
      <c r="D133" s="23" t="n">
        <v>4.02349</v>
      </c>
      <c r="E133" s="23" t="n">
        <v>3.33002</v>
      </c>
      <c r="F133" s="31" t="n">
        <f aca="false">E133/E$217</f>
        <v>4.63268696631752E-005</v>
      </c>
      <c r="G133" s="31" t="n">
        <f aca="false">G132+F133</f>
        <v>0.999199643206067</v>
      </c>
    </row>
    <row r="134" customFormat="false" ht="12.75" hidden="false" customHeight="false" outlineLevel="0" collapsed="false">
      <c r="A134" s="0" t="s">
        <v>10</v>
      </c>
      <c r="B134" s="0" t="s">
        <v>11</v>
      </c>
      <c r="C134" s="0" t="s">
        <v>22</v>
      </c>
      <c r="D134" s="23" t="n">
        <v>3.51956304</v>
      </c>
      <c r="E134" s="23" t="n">
        <v>3.19880862</v>
      </c>
      <c r="F134" s="31" t="n">
        <f aca="false">E134/E$217</f>
        <v>4.45014714674931E-005</v>
      </c>
      <c r="G134" s="31" t="n">
        <f aca="false">G133+F134</f>
        <v>0.999244144677535</v>
      </c>
    </row>
    <row r="135" customFormat="false" ht="12.75" hidden="false" customHeight="false" outlineLevel="0" collapsed="false">
      <c r="A135" s="0" t="s">
        <v>45</v>
      </c>
      <c r="B135" s="0" t="s">
        <v>47</v>
      </c>
      <c r="C135" s="0" t="s">
        <v>9</v>
      </c>
      <c r="D135" s="23" t="n">
        <v>7.954737</v>
      </c>
      <c r="E135" s="23" t="n">
        <v>3.139035</v>
      </c>
      <c r="F135" s="31" t="n">
        <f aca="false">E135/E$217</f>
        <v>4.36699074819807E-005</v>
      </c>
      <c r="G135" s="31" t="n">
        <f aca="false">G134+F135</f>
        <v>0.999287814585017</v>
      </c>
    </row>
    <row r="136" customFormat="false" ht="12.75" hidden="false" customHeight="false" outlineLevel="0" collapsed="false">
      <c r="A136" s="0" t="s">
        <v>29</v>
      </c>
      <c r="B136" s="0" t="s">
        <v>13</v>
      </c>
      <c r="C136" s="0" t="s">
        <v>18</v>
      </c>
      <c r="D136" s="23" t="n">
        <v>10.64385</v>
      </c>
      <c r="E136" s="23" t="n">
        <v>2.87835</v>
      </c>
      <c r="F136" s="31" t="n">
        <f aca="false">E136/E$217</f>
        <v>4.00432866153958E-005</v>
      </c>
      <c r="G136" s="31" t="n">
        <f aca="false">G135+F136</f>
        <v>0.999327857871632</v>
      </c>
    </row>
    <row r="137" customFormat="false" ht="12.75" hidden="false" customHeight="false" outlineLevel="0" collapsed="false">
      <c r="A137" s="0" t="s">
        <v>48</v>
      </c>
      <c r="B137" s="0" t="s">
        <v>47</v>
      </c>
      <c r="C137" s="0" t="s">
        <v>18</v>
      </c>
      <c r="D137" s="23" t="n">
        <v>5.11903</v>
      </c>
      <c r="E137" s="23" t="n">
        <v>2.8179</v>
      </c>
      <c r="F137" s="31" t="n">
        <f aca="false">E137/E$217</f>
        <v>3.92023129061872E-005</v>
      </c>
      <c r="G137" s="31" t="n">
        <f aca="false">G136+F137</f>
        <v>0.999367060184538</v>
      </c>
    </row>
    <row r="138" customFormat="false" ht="12.75" hidden="false" customHeight="false" outlineLevel="0" collapsed="false">
      <c r="A138" s="0" t="s">
        <v>89</v>
      </c>
      <c r="B138" s="0" t="s">
        <v>90</v>
      </c>
      <c r="C138" s="0" t="s">
        <v>51</v>
      </c>
      <c r="D138" s="23" t="n">
        <v>0</v>
      </c>
      <c r="E138" s="23" t="n">
        <v>2.701</v>
      </c>
      <c r="F138" s="31" t="n">
        <f aca="false">E138/E$217</f>
        <v>3.75760130450377E-005</v>
      </c>
      <c r="G138" s="31" t="n">
        <f aca="false">G137+F138</f>
        <v>0.999404636197583</v>
      </c>
    </row>
    <row r="139" customFormat="false" ht="12.75" hidden="false" customHeight="false" outlineLevel="0" collapsed="false">
      <c r="A139" s="0" t="s">
        <v>45</v>
      </c>
      <c r="B139" s="0" t="s">
        <v>52</v>
      </c>
      <c r="C139" s="0" t="s">
        <v>18</v>
      </c>
      <c r="D139" s="23" t="n">
        <v>2.49426</v>
      </c>
      <c r="E139" s="23" t="n">
        <v>2.53177</v>
      </c>
      <c r="F139" s="31" t="n">
        <f aca="false">E139/E$217</f>
        <v>3.5221704015933E-005</v>
      </c>
      <c r="G139" s="31" t="n">
        <f aca="false">G138+F139</f>
        <v>0.999439857901599</v>
      </c>
    </row>
    <row r="140" customFormat="false" ht="12.75" hidden="false" customHeight="false" outlineLevel="0" collapsed="false">
      <c r="A140" s="0" t="s">
        <v>23</v>
      </c>
      <c r="B140" s="0" t="s">
        <v>13</v>
      </c>
      <c r="C140" s="0" t="s">
        <v>9</v>
      </c>
      <c r="D140" s="23" t="n">
        <v>0</v>
      </c>
      <c r="E140" s="23" t="n">
        <v>2.467947</v>
      </c>
      <c r="F140" s="31" t="n">
        <f aca="false">E140/E$217</f>
        <v>3.43338055040583E-005</v>
      </c>
      <c r="G140" s="31" t="n">
        <f aca="false">G139+F140</f>
        <v>0.999474191707103</v>
      </c>
    </row>
    <row r="141" customFormat="false" ht="12.75" hidden="false" customHeight="false" outlineLevel="0" collapsed="false">
      <c r="A141" s="0" t="s">
        <v>23</v>
      </c>
      <c r="B141" s="0" t="s">
        <v>67</v>
      </c>
      <c r="C141" s="0" t="s">
        <v>22</v>
      </c>
      <c r="D141" s="23" t="n">
        <v>3.78</v>
      </c>
      <c r="E141" s="23" t="n">
        <v>2.4179925</v>
      </c>
      <c r="F141" s="31" t="n">
        <f aca="false">E141/E$217</f>
        <v>3.36388440291756E-005</v>
      </c>
      <c r="G141" s="31" t="n">
        <f aca="false">G140+F141</f>
        <v>0.999507830551132</v>
      </c>
    </row>
    <row r="142" customFormat="false" ht="12.75" hidden="false" customHeight="false" outlineLevel="0" collapsed="false">
      <c r="A142" s="0" t="s">
        <v>36</v>
      </c>
      <c r="B142" s="0" t="s">
        <v>11</v>
      </c>
      <c r="C142" s="0" t="s">
        <v>22</v>
      </c>
      <c r="D142" s="23" t="n">
        <v>2.85628640942026</v>
      </c>
      <c r="E142" s="23" t="n">
        <v>2.31</v>
      </c>
      <c r="F142" s="31" t="n">
        <f aca="false">E142/E$217</f>
        <v>3.21364643221166E-005</v>
      </c>
      <c r="G142" s="31" t="n">
        <f aca="false">G141+F142</f>
        <v>0.999539967015454</v>
      </c>
    </row>
    <row r="143" customFormat="false" ht="12.75" hidden="false" customHeight="false" outlineLevel="0" collapsed="false">
      <c r="A143" s="0" t="s">
        <v>125</v>
      </c>
      <c r="B143" s="0" t="s">
        <v>96</v>
      </c>
      <c r="C143" s="0" t="s">
        <v>22</v>
      </c>
      <c r="D143" s="23" t="n">
        <v>1.61994</v>
      </c>
      <c r="E143" s="23" t="n">
        <v>1.87929</v>
      </c>
      <c r="F143" s="31" t="n">
        <f aca="false">E143/E$217</f>
        <v>2.61444744744202E-005</v>
      </c>
      <c r="G143" s="31" t="n">
        <f aca="false">G142+F143</f>
        <v>0.999566111489929</v>
      </c>
    </row>
    <row r="144" customFormat="false" ht="12.75" hidden="false" customHeight="false" outlineLevel="0" collapsed="false">
      <c r="A144" s="0" t="s">
        <v>122</v>
      </c>
      <c r="B144" s="0" t="s">
        <v>123</v>
      </c>
      <c r="C144" s="0" t="s">
        <v>9</v>
      </c>
      <c r="D144" s="23" t="n">
        <v>2.49376</v>
      </c>
      <c r="E144" s="23" t="n">
        <v>1.87032</v>
      </c>
      <c r="F144" s="31" t="n">
        <f aca="false">E144/E$217</f>
        <v>2.60196848272473E-005</v>
      </c>
      <c r="G144" s="31" t="n">
        <f aca="false">G143+F144</f>
        <v>0.999592131174756</v>
      </c>
    </row>
    <row r="145" customFormat="false" ht="12.75" hidden="false" customHeight="false" outlineLevel="0" collapsed="false">
      <c r="A145" s="0" t="s">
        <v>26</v>
      </c>
      <c r="B145" s="0" t="s">
        <v>52</v>
      </c>
      <c r="C145" s="0" t="s">
        <v>18</v>
      </c>
      <c r="D145" s="23" t="n">
        <v>0.6479</v>
      </c>
      <c r="E145" s="23" t="n">
        <v>1.71058</v>
      </c>
      <c r="F145" s="31" t="n">
        <f aca="false">E145/E$217</f>
        <v>2.37973996277603E-005</v>
      </c>
      <c r="G145" s="31" t="n">
        <f aca="false">G144+F145</f>
        <v>0.999615928574384</v>
      </c>
    </row>
    <row r="146" customFormat="false" ht="12.75" hidden="false" customHeight="false" outlineLevel="0" collapsed="false">
      <c r="A146" s="0" t="s">
        <v>26</v>
      </c>
      <c r="B146" s="0" t="s">
        <v>47</v>
      </c>
      <c r="C146" s="0" t="s">
        <v>18</v>
      </c>
      <c r="D146" s="23" t="n">
        <v>0.98363</v>
      </c>
      <c r="E146" s="23" t="n">
        <v>1.70531</v>
      </c>
      <c r="F146" s="31" t="n">
        <f aca="false">E146/E$217</f>
        <v>2.372408397106E-005</v>
      </c>
      <c r="G146" s="31" t="n">
        <f aca="false">G145+F146</f>
        <v>0.999639652658355</v>
      </c>
    </row>
    <row r="147" customFormat="false" ht="12.75" hidden="false" customHeight="false" outlineLevel="0" collapsed="false">
      <c r="A147" s="0" t="s">
        <v>29</v>
      </c>
      <c r="B147" s="0" t="s">
        <v>67</v>
      </c>
      <c r="C147" s="0" t="s">
        <v>22</v>
      </c>
      <c r="D147" s="23" t="n">
        <v>1.0990875</v>
      </c>
      <c r="E147" s="23" t="n">
        <v>1.5387225</v>
      </c>
      <c r="F147" s="31" t="n">
        <f aca="false">E147/E$217</f>
        <v>2.14065371094754E-005</v>
      </c>
      <c r="G147" s="31" t="n">
        <f aca="false">G146+F147</f>
        <v>0.999661059195465</v>
      </c>
    </row>
    <row r="148" customFormat="false" ht="12.75" hidden="false" customHeight="false" outlineLevel="0" collapsed="false">
      <c r="A148" s="0" t="s">
        <v>64</v>
      </c>
      <c r="B148" s="0" t="s">
        <v>65</v>
      </c>
      <c r="C148" s="0" t="s">
        <v>18</v>
      </c>
      <c r="D148" s="23" t="n">
        <v>1.63339</v>
      </c>
      <c r="E148" s="23" t="n">
        <v>1.49947</v>
      </c>
      <c r="F148" s="31" t="n">
        <f aca="false">E148/E$217</f>
        <v>2.08604606740624E-005</v>
      </c>
      <c r="G148" s="31" t="n">
        <f aca="false">G147+F148</f>
        <v>0.999681919656139</v>
      </c>
    </row>
    <row r="149" customFormat="false" ht="12.75" hidden="false" customHeight="false" outlineLevel="0" collapsed="false">
      <c r="A149" s="0" t="s">
        <v>10</v>
      </c>
      <c r="B149" s="0" t="s">
        <v>52</v>
      </c>
      <c r="C149" s="0" t="s">
        <v>18</v>
      </c>
      <c r="D149" s="23" t="n">
        <v>0.84610656</v>
      </c>
      <c r="E149" s="23" t="n">
        <v>1.34509248</v>
      </c>
      <c r="F149" s="31" t="n">
        <f aca="false">E149/E$217</f>
        <v>1.87127777027997E-005</v>
      </c>
      <c r="G149" s="31" t="n">
        <f aca="false">G148+F149</f>
        <v>0.999700632433841</v>
      </c>
    </row>
    <row r="150" customFormat="false" ht="12.75" hidden="false" customHeight="false" outlineLevel="0" collapsed="false">
      <c r="A150" s="0" t="s">
        <v>124</v>
      </c>
      <c r="B150" s="0" t="s">
        <v>11</v>
      </c>
      <c r="C150" s="0" t="s">
        <v>22</v>
      </c>
      <c r="D150" s="23" t="n">
        <v>1.630881</v>
      </c>
      <c r="E150" s="23" t="n">
        <v>1.268211</v>
      </c>
      <c r="F150" s="31" t="n">
        <f aca="false">E150/E$217</f>
        <v>1.76432110625177E-005</v>
      </c>
      <c r="G150" s="31" t="n">
        <f aca="false">G149+F150</f>
        <v>0.999718275644904</v>
      </c>
    </row>
    <row r="151" customFormat="false" ht="12.75" hidden="false" customHeight="false" outlineLevel="0" collapsed="false">
      <c r="A151" s="0" t="s">
        <v>46</v>
      </c>
      <c r="B151" s="0" t="s">
        <v>11</v>
      </c>
      <c r="C151" s="0" t="s">
        <v>22</v>
      </c>
      <c r="D151" s="23" t="n">
        <v>0.654276</v>
      </c>
      <c r="E151" s="23" t="n">
        <v>1.227681</v>
      </c>
      <c r="F151" s="31" t="n">
        <f aca="false">E151/E$217</f>
        <v>1.70793621885024E-005</v>
      </c>
      <c r="G151" s="31" t="n">
        <f aca="false">G150+F151</f>
        <v>0.999735355007093</v>
      </c>
    </row>
    <row r="152" customFormat="false" ht="12.75" hidden="false" customHeight="false" outlineLevel="0" collapsed="false">
      <c r="A152" s="0" t="s">
        <v>82</v>
      </c>
      <c r="B152" s="0" t="s">
        <v>11</v>
      </c>
      <c r="C152" s="0" t="s">
        <v>18</v>
      </c>
      <c r="D152" s="23" t="n">
        <v>1.44336</v>
      </c>
      <c r="E152" s="23" t="n">
        <v>1.22419</v>
      </c>
      <c r="F152" s="31" t="n">
        <f aca="false">E152/E$217</f>
        <v>1.7030795782897E-005</v>
      </c>
      <c r="G152" s="31" t="n">
        <f aca="false">G151+F152</f>
        <v>0.999752385802875</v>
      </c>
    </row>
    <row r="153" customFormat="false" ht="12.75" hidden="false" customHeight="false" outlineLevel="0" collapsed="false">
      <c r="A153" s="0" t="s">
        <v>23</v>
      </c>
      <c r="B153" s="0" t="s">
        <v>11</v>
      </c>
      <c r="C153" s="0" t="s">
        <v>22</v>
      </c>
      <c r="D153" s="23" t="n">
        <v>1.47</v>
      </c>
      <c r="E153" s="23" t="n">
        <v>1.22077540935</v>
      </c>
      <c r="F153" s="31" t="n">
        <f aca="false">E153/E$217</f>
        <v>1.69832923757115E-005</v>
      </c>
      <c r="G153" s="31" t="n">
        <f aca="false">G152+F153</f>
        <v>0.999769369095251</v>
      </c>
    </row>
    <row r="154" customFormat="false" ht="12.75" hidden="false" customHeight="false" outlineLevel="0" collapsed="false">
      <c r="A154" s="0" t="s">
        <v>15</v>
      </c>
      <c r="B154" s="0" t="s">
        <v>52</v>
      </c>
      <c r="C154" s="0" t="s">
        <v>18</v>
      </c>
      <c r="D154" s="23" t="n">
        <v>1.73073</v>
      </c>
      <c r="E154" s="23" t="n">
        <v>1.16715</v>
      </c>
      <c r="F154" s="31" t="n">
        <f aca="false">E154/E$217</f>
        <v>1.62372616162591E-005</v>
      </c>
      <c r="G154" s="31" t="n">
        <f aca="false">G153+F154</f>
        <v>0.999785606356867</v>
      </c>
    </row>
    <row r="155" customFormat="false" ht="12.75" hidden="false" customHeight="false" outlineLevel="0" collapsed="false">
      <c r="A155" s="0" t="s">
        <v>23</v>
      </c>
      <c r="B155" s="0" t="s">
        <v>52</v>
      </c>
      <c r="C155" s="0" t="s">
        <v>18</v>
      </c>
      <c r="D155" s="23" t="n">
        <v>0.8678016</v>
      </c>
      <c r="E155" s="23" t="n">
        <v>1.14983712</v>
      </c>
      <c r="F155" s="31" t="n">
        <f aca="false">E155/E$217</f>
        <v>1.59964067459417E-005</v>
      </c>
      <c r="G155" s="31" t="n">
        <f aca="false">G154+F155</f>
        <v>0.999801602763613</v>
      </c>
    </row>
    <row r="156" customFormat="false" ht="12.75" hidden="false" customHeight="false" outlineLevel="0" collapsed="false">
      <c r="A156" s="0" t="s">
        <v>59</v>
      </c>
      <c r="B156" s="0" t="s">
        <v>11</v>
      </c>
      <c r="C156" s="0" t="s">
        <v>9</v>
      </c>
      <c r="D156" s="23" t="n">
        <v>4.749009</v>
      </c>
      <c r="E156" s="23" t="n">
        <v>1.107561</v>
      </c>
      <c r="F156" s="31" t="n">
        <f aca="false">E156/E$217</f>
        <v>1.54082660437523E-005</v>
      </c>
      <c r="G156" s="31" t="n">
        <f aca="false">G155+F156</f>
        <v>0.999817011029657</v>
      </c>
    </row>
    <row r="157" customFormat="false" ht="12.75" hidden="false" customHeight="false" outlineLevel="0" collapsed="false">
      <c r="A157" s="0" t="s">
        <v>82</v>
      </c>
      <c r="B157" s="0" t="s">
        <v>13</v>
      </c>
      <c r="C157" s="0" t="s">
        <v>18</v>
      </c>
      <c r="D157" s="23" t="n">
        <v>1.67555</v>
      </c>
      <c r="E157" s="23" t="n">
        <v>1.04904</v>
      </c>
      <c r="F157" s="31" t="n">
        <f aca="false">E157/E$217</f>
        <v>1.4594128369036E-005</v>
      </c>
      <c r="G157" s="31" t="n">
        <f aca="false">G156+F157</f>
        <v>0.999831605158026</v>
      </c>
    </row>
    <row r="158" customFormat="false" ht="12.75" hidden="false" customHeight="false" outlineLevel="0" collapsed="false">
      <c r="A158" s="0" t="s">
        <v>48</v>
      </c>
      <c r="B158" s="0" t="s">
        <v>52</v>
      </c>
      <c r="C158" s="0" t="s">
        <v>18</v>
      </c>
      <c r="D158" s="23" t="n">
        <v>1.33548</v>
      </c>
      <c r="E158" s="23" t="n">
        <v>0.91295</v>
      </c>
      <c r="F158" s="31" t="n">
        <f aca="false">E158/E$217</f>
        <v>1.27008593518945E-005</v>
      </c>
      <c r="G158" s="31" t="n">
        <f aca="false">G157+F158</f>
        <v>0.999844306017378</v>
      </c>
    </row>
    <row r="159" customFormat="false" ht="12.75" hidden="false" customHeight="false" outlineLevel="0" collapsed="false">
      <c r="A159" s="0" t="s">
        <v>26</v>
      </c>
      <c r="B159" s="0" t="s">
        <v>11</v>
      </c>
      <c r="C159" s="0" t="s">
        <v>22</v>
      </c>
      <c r="D159" s="23" t="n">
        <v>0.703563</v>
      </c>
      <c r="E159" s="23" t="n">
        <v>0.780969</v>
      </c>
      <c r="F159" s="31" t="n">
        <f aca="false">E159/E$217</f>
        <v>1.08647542879563E-005</v>
      </c>
      <c r="G159" s="31" t="n">
        <f aca="false">G158+F159</f>
        <v>0.999855170771666</v>
      </c>
    </row>
    <row r="160" customFormat="false" ht="12.75" hidden="false" customHeight="false" outlineLevel="0" collapsed="false">
      <c r="A160" s="0" t="s">
        <v>23</v>
      </c>
      <c r="B160" s="0" t="s">
        <v>67</v>
      </c>
      <c r="C160" s="0" t="s">
        <v>18</v>
      </c>
      <c r="D160" s="23" t="n">
        <v>1.1032745</v>
      </c>
      <c r="E160" s="23" t="n">
        <v>0.7138835</v>
      </c>
      <c r="F160" s="31" t="n">
        <f aca="false">E160/E$217</f>
        <v>9.93146823718517E-006</v>
      </c>
      <c r="G160" s="31" t="n">
        <f aca="false">G159+F160</f>
        <v>0.999865102239903</v>
      </c>
    </row>
    <row r="161" customFormat="false" ht="12.75" hidden="false" customHeight="false" outlineLevel="0" collapsed="false">
      <c r="A161" s="0" t="s">
        <v>48</v>
      </c>
      <c r="B161" s="0" t="s">
        <v>67</v>
      </c>
      <c r="C161" s="0" t="s">
        <v>18</v>
      </c>
      <c r="D161" s="23" t="n">
        <v>0.83545</v>
      </c>
      <c r="E161" s="23" t="n">
        <v>0.65937</v>
      </c>
      <c r="F161" s="31" t="n">
        <f aca="false">E161/E$217</f>
        <v>9.17308245890651E-006</v>
      </c>
      <c r="G161" s="31" t="n">
        <f aca="false">G160+F161</f>
        <v>0.999874275322362</v>
      </c>
    </row>
    <row r="162" customFormat="false" ht="12.75" hidden="false" customHeight="false" outlineLevel="0" collapsed="false">
      <c r="A162" s="0" t="s">
        <v>15</v>
      </c>
      <c r="B162" s="0" t="s">
        <v>13</v>
      </c>
      <c r="C162" s="0" t="s">
        <v>22</v>
      </c>
      <c r="D162" s="23" t="n">
        <v>0.545853</v>
      </c>
      <c r="E162" s="23" t="n">
        <v>0.634956</v>
      </c>
      <c r="F162" s="31" t="n">
        <f aca="false">E162/E$217</f>
        <v>8.8334375931229E-006</v>
      </c>
      <c r="G162" s="31" t="n">
        <f aca="false">G161+F162</f>
        <v>0.999883108759955</v>
      </c>
    </row>
    <row r="163" customFormat="false" ht="12.75" hidden="false" customHeight="false" outlineLevel="0" collapsed="false">
      <c r="A163" s="0" t="s">
        <v>117</v>
      </c>
      <c r="B163" s="0" t="s">
        <v>54</v>
      </c>
      <c r="C163" s="0" t="s">
        <v>18</v>
      </c>
      <c r="D163" s="23" t="n">
        <v>0</v>
      </c>
      <c r="E163" s="23" t="n">
        <v>0.63274028805831</v>
      </c>
      <c r="F163" s="31" t="n">
        <f aca="false">E163/E$217</f>
        <v>8.8026128538319E-006</v>
      </c>
      <c r="G163" s="31" t="n">
        <f aca="false">G162+F163</f>
        <v>0.999891911372809</v>
      </c>
    </row>
    <row r="164" customFormat="false" ht="12.75" hidden="false" customHeight="false" outlineLevel="0" collapsed="false">
      <c r="A164" s="0" t="s">
        <v>117</v>
      </c>
      <c r="B164" s="0" t="s">
        <v>71</v>
      </c>
      <c r="C164" s="0" t="s">
        <v>18</v>
      </c>
      <c r="D164" s="23" t="n">
        <v>1.42068108941732</v>
      </c>
      <c r="E164" s="23" t="n">
        <v>0.596506301711235</v>
      </c>
      <c r="F164" s="31" t="n">
        <f aca="false">E164/E$217</f>
        <v>8.2985296462601E-006</v>
      </c>
      <c r="G164" s="31" t="n">
        <f aca="false">G163+F164</f>
        <v>0.999900209902455</v>
      </c>
    </row>
    <row r="165" customFormat="false" ht="12.75" hidden="false" customHeight="false" outlineLevel="0" collapsed="false">
      <c r="A165" s="0" t="s">
        <v>126</v>
      </c>
      <c r="B165" s="0" t="s">
        <v>127</v>
      </c>
      <c r="C165" s="0" t="s">
        <v>22</v>
      </c>
      <c r="D165" s="23" t="n">
        <v>0.4515</v>
      </c>
      <c r="E165" s="23" t="n">
        <v>0.5565</v>
      </c>
      <c r="F165" s="31" t="n">
        <f aca="false">E165/E$217</f>
        <v>7.74196640487355E-006</v>
      </c>
      <c r="G165" s="31" t="n">
        <f aca="false">G164+F165</f>
        <v>0.99990795186886</v>
      </c>
    </row>
    <row r="166" customFormat="false" ht="12.75" hidden="false" customHeight="false" outlineLevel="0" collapsed="false">
      <c r="A166" s="0" t="s">
        <v>10</v>
      </c>
      <c r="B166" s="0" t="s">
        <v>13</v>
      </c>
      <c r="C166" s="0" t="s">
        <v>18</v>
      </c>
      <c r="D166" s="23" t="n">
        <v>0.446555</v>
      </c>
      <c r="E166" s="23" t="n">
        <v>0.529635</v>
      </c>
      <c r="F166" s="31" t="n">
        <f aca="false">E166/E$217</f>
        <v>7.36822349837413E-006</v>
      </c>
      <c r="G166" s="31" t="n">
        <f aca="false">G165+F166</f>
        <v>0.999915320092359</v>
      </c>
    </row>
    <row r="167" customFormat="false" ht="12.75" hidden="false" customHeight="false" outlineLevel="0" collapsed="false">
      <c r="A167" s="0" t="s">
        <v>29</v>
      </c>
      <c r="B167" s="0" t="s">
        <v>67</v>
      </c>
      <c r="C167" s="0" t="s">
        <v>18</v>
      </c>
      <c r="D167" s="23" t="n">
        <v>0.3244925</v>
      </c>
      <c r="E167" s="23" t="n">
        <v>0.4542895</v>
      </c>
      <c r="F167" s="31" t="n">
        <f aca="false">E167/E$217</f>
        <v>6.32002524184511E-006</v>
      </c>
      <c r="G167" s="31" t="n">
        <f aca="false">G166+F167</f>
        <v>0.9999216401176</v>
      </c>
    </row>
    <row r="168" customFormat="false" ht="12.75" hidden="false" customHeight="false" outlineLevel="0" collapsed="false">
      <c r="A168" s="0" t="s">
        <v>32</v>
      </c>
      <c r="B168" s="0" t="s">
        <v>13</v>
      </c>
      <c r="C168" s="0" t="s">
        <v>22</v>
      </c>
      <c r="D168" s="23" t="n">
        <v>0.452298</v>
      </c>
      <c r="E168" s="23" t="n">
        <v>0.407253</v>
      </c>
      <c r="F168" s="31" t="n">
        <f aca="false">E168/E$217</f>
        <v>5.66565865998916E-006</v>
      </c>
      <c r="G168" s="31" t="n">
        <f aca="false">G167+F168</f>
        <v>0.99992730577626</v>
      </c>
    </row>
    <row r="169" customFormat="false" ht="12.75" hidden="false" customHeight="false" outlineLevel="0" collapsed="false">
      <c r="A169" s="0" t="s">
        <v>29</v>
      </c>
      <c r="B169" s="0" t="s">
        <v>52</v>
      </c>
      <c r="C169" s="0" t="s">
        <v>18</v>
      </c>
      <c r="D169" s="23" t="n">
        <v>0.3254256</v>
      </c>
      <c r="E169" s="23" t="n">
        <v>0.39051072</v>
      </c>
      <c r="F169" s="31" t="n">
        <f aca="false">E169/E$217</f>
        <v>5.43274191371605E-006</v>
      </c>
      <c r="G169" s="31" t="n">
        <f aca="false">G168+F169</f>
        <v>0.999932738518174</v>
      </c>
    </row>
    <row r="170" customFormat="false" ht="12.75" hidden="false" customHeight="false" outlineLevel="0" collapsed="false">
      <c r="A170" s="0" t="s">
        <v>32</v>
      </c>
      <c r="B170" s="0" t="s">
        <v>52</v>
      </c>
      <c r="C170" s="0" t="s">
        <v>18</v>
      </c>
      <c r="D170" s="23" t="n">
        <v>0.24769</v>
      </c>
      <c r="E170" s="23" t="n">
        <v>0.35712</v>
      </c>
      <c r="F170" s="31" t="n">
        <f aca="false">E170/E$217</f>
        <v>4.96821391286333E-006</v>
      </c>
      <c r="G170" s="31" t="n">
        <f aca="false">G169+F170</f>
        <v>0.999937706732087</v>
      </c>
    </row>
    <row r="171" customFormat="false" ht="12.75" hidden="false" customHeight="false" outlineLevel="0" collapsed="false">
      <c r="A171" s="0" t="s">
        <v>32</v>
      </c>
      <c r="B171" s="0" t="s">
        <v>11</v>
      </c>
      <c r="C171" s="0" t="s">
        <v>22</v>
      </c>
      <c r="D171" s="23" t="n">
        <v>0.348285</v>
      </c>
      <c r="E171" s="23" t="n">
        <v>0.351141</v>
      </c>
      <c r="F171" s="31" t="n">
        <f aca="false">E171/E$217</f>
        <v>4.88503472663738E-006</v>
      </c>
      <c r="G171" s="31" t="n">
        <f aca="false">G170+F171</f>
        <v>0.999942591766813</v>
      </c>
    </row>
    <row r="172" customFormat="false" ht="12.75" hidden="false" customHeight="false" outlineLevel="0" collapsed="false">
      <c r="A172" s="0" t="s">
        <v>39</v>
      </c>
      <c r="B172" s="0" t="s">
        <v>40</v>
      </c>
      <c r="C172" s="0" t="s">
        <v>22</v>
      </c>
      <c r="D172" s="23" t="n">
        <v>0.456222654275953</v>
      </c>
      <c r="E172" s="23" t="n">
        <v>0.349625716168154</v>
      </c>
      <c r="F172" s="31" t="n">
        <f aca="false">E172/E$217</f>
        <v>4.86395426568501E-006</v>
      </c>
      <c r="G172" s="31" t="n">
        <f aca="false">G171+F172</f>
        <v>0.999947455721079</v>
      </c>
    </row>
    <row r="173" customFormat="false" ht="12.75" hidden="false" customHeight="false" outlineLevel="0" collapsed="false">
      <c r="A173" s="0" t="s">
        <v>23</v>
      </c>
      <c r="B173" s="0" t="s">
        <v>13</v>
      </c>
      <c r="C173" s="0" t="s">
        <v>18</v>
      </c>
      <c r="D173" s="23" t="n">
        <v>0.197315</v>
      </c>
      <c r="E173" s="23" t="n">
        <v>0.334862</v>
      </c>
      <c r="F173" s="31" t="n">
        <f aca="false">E173/E$217</f>
        <v>4.65856308044702E-006</v>
      </c>
      <c r="G173" s="31" t="n">
        <f aca="false">G172+F173</f>
        <v>0.99995211428416</v>
      </c>
    </row>
    <row r="174" customFormat="false" ht="12.75" hidden="false" customHeight="false" outlineLevel="0" collapsed="false">
      <c r="A174" s="0" t="s">
        <v>45</v>
      </c>
      <c r="B174" s="0" t="s">
        <v>67</v>
      </c>
      <c r="C174" s="0" t="s">
        <v>18</v>
      </c>
      <c r="D174" s="23" t="n">
        <v>0.38812</v>
      </c>
      <c r="E174" s="23" t="n">
        <v>0.3255</v>
      </c>
      <c r="F174" s="31" t="n">
        <f aca="false">E174/E$217</f>
        <v>4.52831997266189E-006</v>
      </c>
      <c r="G174" s="31" t="n">
        <f aca="false">G173+F174</f>
        <v>0.999956642604132</v>
      </c>
    </row>
    <row r="175" customFormat="false" ht="12.75" hidden="false" customHeight="false" outlineLevel="0" collapsed="false">
      <c r="A175" s="0" t="s">
        <v>26</v>
      </c>
      <c r="B175" s="0" t="s">
        <v>13</v>
      </c>
      <c r="C175" s="0" t="s">
        <v>22</v>
      </c>
      <c r="D175" s="23" t="n">
        <v>0.262521</v>
      </c>
      <c r="E175" s="23" t="n">
        <v>0.310107</v>
      </c>
      <c r="F175" s="31" t="n">
        <f aca="false">E175/E$217</f>
        <v>4.31417426040633E-006</v>
      </c>
      <c r="G175" s="31" t="n">
        <f aca="false">G174+F175</f>
        <v>0.999960956778393</v>
      </c>
    </row>
    <row r="176" customFormat="false" ht="12.75" hidden="false" customHeight="false" outlineLevel="0" collapsed="false">
      <c r="A176" s="0" t="s">
        <v>46</v>
      </c>
      <c r="B176" s="0" t="s">
        <v>52</v>
      </c>
      <c r="C176" s="0" t="s">
        <v>22</v>
      </c>
      <c r="D176" s="23" t="n">
        <v>0.161637</v>
      </c>
      <c r="E176" s="23" t="n">
        <v>0.269556</v>
      </c>
      <c r="F176" s="31" t="n">
        <f aca="false">E176/E$217</f>
        <v>3.75003323671536E-006</v>
      </c>
      <c r="G176" s="31" t="n">
        <f aca="false">G175+F176</f>
        <v>0.999964706811629</v>
      </c>
    </row>
    <row r="177" customFormat="false" ht="12.75" hidden="false" customHeight="false" outlineLevel="0" collapsed="false">
      <c r="A177" s="0" t="s">
        <v>117</v>
      </c>
      <c r="B177" s="0" t="s">
        <v>63</v>
      </c>
      <c r="C177" s="0" t="s">
        <v>22</v>
      </c>
      <c r="D177" s="23" t="n">
        <v>0.49163961372046</v>
      </c>
      <c r="E177" s="23" t="n">
        <v>0.24334602104965</v>
      </c>
      <c r="F177" s="31" t="n">
        <f aca="false">E177/E$217</f>
        <v>3.38540291055893E-006</v>
      </c>
      <c r="G177" s="31" t="n">
        <f aca="false">G176+F177</f>
        <v>0.99996809221454</v>
      </c>
    </row>
    <row r="178" customFormat="false" ht="12.75" hidden="false" customHeight="false" outlineLevel="0" collapsed="false">
      <c r="A178" s="0" t="s">
        <v>59</v>
      </c>
      <c r="B178" s="0" t="s">
        <v>13</v>
      </c>
      <c r="C178" s="0" t="s">
        <v>22</v>
      </c>
      <c r="D178" s="23" t="n">
        <v>0.258363</v>
      </c>
      <c r="E178" s="23" t="n">
        <v>0.236943</v>
      </c>
      <c r="F178" s="31" t="n">
        <f aca="false">E178/E$217</f>
        <v>3.2963247904222E-006</v>
      </c>
      <c r="G178" s="31" t="n">
        <f aca="false">G177+F178</f>
        <v>0.99997138853933</v>
      </c>
    </row>
    <row r="179" customFormat="false" ht="12.75" hidden="false" customHeight="false" outlineLevel="0" collapsed="false">
      <c r="A179" s="0" t="s">
        <v>45</v>
      </c>
      <c r="B179" s="0" t="s">
        <v>11</v>
      </c>
      <c r="C179" s="0" t="s">
        <v>22</v>
      </c>
      <c r="D179" s="23" t="n">
        <v>0.279048</v>
      </c>
      <c r="E179" s="23" t="n">
        <v>0.23478</v>
      </c>
      <c r="F179" s="31" t="n">
        <f aca="false">E179/E$217</f>
        <v>3.26623337382967E-006</v>
      </c>
      <c r="G179" s="31" t="n">
        <f aca="false">G178+F179</f>
        <v>0.999974654772704</v>
      </c>
    </row>
    <row r="180" customFormat="false" ht="12.75" hidden="false" customHeight="false" outlineLevel="0" collapsed="false">
      <c r="A180" s="0" t="s">
        <v>45</v>
      </c>
      <c r="B180" s="0" t="s">
        <v>47</v>
      </c>
      <c r="C180" s="0" t="s">
        <v>18</v>
      </c>
      <c r="D180" s="23" t="n">
        <v>0.12276</v>
      </c>
      <c r="E180" s="23" t="n">
        <v>0.17143</v>
      </c>
      <c r="F180" s="31" t="n">
        <f aca="false">E180/E$217</f>
        <v>2.38491518560193E-006</v>
      </c>
      <c r="G180" s="31" t="n">
        <f aca="false">G179+F180</f>
        <v>0.99997703968789</v>
      </c>
    </row>
    <row r="181" customFormat="false" ht="12.75" hidden="false" customHeight="false" outlineLevel="0" collapsed="false">
      <c r="A181" s="0" t="s">
        <v>117</v>
      </c>
      <c r="B181" s="0" t="s">
        <v>71</v>
      </c>
      <c r="C181" s="0" t="s">
        <v>22</v>
      </c>
      <c r="D181" s="23" t="n">
        <v>0.360898825134238</v>
      </c>
      <c r="E181" s="23" t="n">
        <v>0.151531842773419</v>
      </c>
      <c r="F181" s="31" t="n">
        <f aca="false">E181/E$217</f>
        <v>2.10809422465478E-006</v>
      </c>
      <c r="G181" s="31" t="n">
        <f aca="false">G180+F181</f>
        <v>0.999979147782114</v>
      </c>
    </row>
    <row r="182" customFormat="false" ht="12.75" hidden="false" customHeight="false" outlineLevel="0" collapsed="false">
      <c r="A182" s="0" t="s">
        <v>45</v>
      </c>
      <c r="B182" s="0" t="s">
        <v>67</v>
      </c>
      <c r="C182" s="0" t="s">
        <v>22</v>
      </c>
      <c r="D182" s="23" t="n">
        <v>0.157437</v>
      </c>
      <c r="E182" s="23" t="n">
        <v>0.126609</v>
      </c>
      <c r="F182" s="31" t="n">
        <f aca="false">E182/E$217</f>
        <v>1.76137039452765E-006</v>
      </c>
      <c r="G182" s="31" t="n">
        <f aca="false">G181+F182</f>
        <v>0.999980909152509</v>
      </c>
    </row>
    <row r="183" customFormat="false" ht="12.75" hidden="false" customHeight="false" outlineLevel="0" collapsed="false">
      <c r="A183" s="0" t="s">
        <v>48</v>
      </c>
      <c r="B183" s="0" t="s">
        <v>47</v>
      </c>
      <c r="C183" s="0" t="s">
        <v>22</v>
      </c>
      <c r="D183" s="23" t="n">
        <v>0.174279</v>
      </c>
      <c r="E183" s="23" t="n">
        <v>0.098301</v>
      </c>
      <c r="F183" s="31" t="n">
        <f aca="false">E183/E$217</f>
        <v>1.36755263174389E-006</v>
      </c>
      <c r="G183" s="31" t="n">
        <f aca="false">G182+F183</f>
        <v>0.999982276705141</v>
      </c>
    </row>
    <row r="184" customFormat="false" ht="12.75" hidden="false" customHeight="false" outlineLevel="0" collapsed="false">
      <c r="A184" s="0" t="s">
        <v>48</v>
      </c>
      <c r="B184" s="0" t="s">
        <v>11</v>
      </c>
      <c r="C184" s="0" t="s">
        <v>22</v>
      </c>
      <c r="D184" s="23" t="n">
        <v>0.111846</v>
      </c>
      <c r="E184" s="23" t="n">
        <v>0.095088</v>
      </c>
      <c r="F184" s="31" t="n">
        <f aca="false">E184/E$217</f>
        <v>1.32285373136858E-006</v>
      </c>
      <c r="G184" s="31" t="n">
        <f aca="false">G183+F184</f>
        <v>0.999983599558872</v>
      </c>
    </row>
    <row r="185" customFormat="false" ht="12.75" hidden="false" customHeight="false" outlineLevel="0" collapsed="false">
      <c r="A185" s="0" t="s">
        <v>118</v>
      </c>
      <c r="B185" s="0" t="s">
        <v>119</v>
      </c>
      <c r="C185" s="0" t="s">
        <v>18</v>
      </c>
      <c r="D185" s="23" t="n">
        <v>0.107306584475189</v>
      </c>
      <c r="E185" s="23" t="n">
        <v>0.0932449288255352</v>
      </c>
      <c r="F185" s="31" t="n">
        <f aca="false">E185/E$217</f>
        <v>1.2972131291862E-006</v>
      </c>
      <c r="G185" s="31" t="n">
        <f aca="false">G184+F185</f>
        <v>0.999984896772001</v>
      </c>
    </row>
    <row r="186" customFormat="false" ht="12.75" hidden="false" customHeight="false" outlineLevel="0" collapsed="false">
      <c r="A186" s="0" t="s">
        <v>26</v>
      </c>
      <c r="B186" s="0" t="s">
        <v>47</v>
      </c>
      <c r="C186" s="0" t="s">
        <v>22</v>
      </c>
      <c r="D186" s="23" t="n">
        <v>0.104391</v>
      </c>
      <c r="E186" s="23" t="n">
        <v>0.088305</v>
      </c>
      <c r="F186" s="31" t="n">
        <f aca="false">E186/E$217</f>
        <v>1.22848938613182E-006</v>
      </c>
      <c r="G186" s="31" t="n">
        <f aca="false">G185+F186</f>
        <v>0.999986125261387</v>
      </c>
    </row>
    <row r="187" customFormat="false" ht="12.75" hidden="false" customHeight="false" outlineLevel="0" collapsed="false">
      <c r="A187" s="0" t="s">
        <v>45</v>
      </c>
      <c r="B187" s="0" t="s">
        <v>52</v>
      </c>
      <c r="C187" s="0" t="s">
        <v>22</v>
      </c>
      <c r="D187" s="23" t="n">
        <v>0.084546</v>
      </c>
      <c r="E187" s="23" t="n">
        <v>0.085827</v>
      </c>
      <c r="F187" s="31" t="n">
        <f aca="false">E187/E$217</f>
        <v>1.19401572440446E-006</v>
      </c>
      <c r="G187" s="31" t="n">
        <f aca="false">G186+F187</f>
        <v>0.999987319277112</v>
      </c>
    </row>
    <row r="188" customFormat="false" ht="12.75" hidden="false" customHeight="false" outlineLevel="0" collapsed="false">
      <c r="A188" s="0" t="s">
        <v>111</v>
      </c>
      <c r="B188" s="0" t="s">
        <v>112</v>
      </c>
      <c r="C188" s="0" t="s">
        <v>22</v>
      </c>
      <c r="D188" s="23" t="n">
        <v>0.084</v>
      </c>
      <c r="E188" s="23" t="n">
        <v>0.084</v>
      </c>
      <c r="F188" s="31" t="n">
        <f aca="false">E188/E$217</f>
        <v>1.16859870262242E-006</v>
      </c>
      <c r="G188" s="31" t="n">
        <f aca="false">G187+F188</f>
        <v>0.999988487875814</v>
      </c>
    </row>
    <row r="189" customFormat="false" ht="12.75" hidden="false" customHeight="false" outlineLevel="0" collapsed="false">
      <c r="A189" s="0" t="s">
        <v>82</v>
      </c>
      <c r="B189" s="0" t="s">
        <v>52</v>
      </c>
      <c r="C189" s="0" t="s">
        <v>18</v>
      </c>
      <c r="D189" s="23" t="n">
        <v>0.10261</v>
      </c>
      <c r="E189" s="23" t="n">
        <v>0.07874</v>
      </c>
      <c r="F189" s="31" t="n">
        <f aca="false">E189/E$217</f>
        <v>1.09542216481535E-006</v>
      </c>
      <c r="G189" s="31" t="n">
        <f aca="false">G188+F189</f>
        <v>0.999989583297979</v>
      </c>
    </row>
    <row r="190" customFormat="false" ht="12.75" hidden="false" customHeight="false" outlineLevel="0" collapsed="false">
      <c r="A190" s="0" t="s">
        <v>84</v>
      </c>
      <c r="B190" s="0" t="s">
        <v>11</v>
      </c>
      <c r="C190" s="0" t="s">
        <v>22</v>
      </c>
      <c r="D190" s="23" t="n">
        <v>0.0939130434782609</v>
      </c>
      <c r="E190" s="23" t="n">
        <v>0.0782608695652174</v>
      </c>
      <c r="F190" s="31" t="n">
        <f aca="false">E190/E$217</f>
        <v>1.08875655523828E-006</v>
      </c>
      <c r="G190" s="31" t="n">
        <f aca="false">G189+F190</f>
        <v>0.999990672054534</v>
      </c>
    </row>
    <row r="191" customFormat="false" ht="12.75" hidden="false" customHeight="false" outlineLevel="0" collapsed="false">
      <c r="A191" s="0" t="s">
        <v>15</v>
      </c>
      <c r="B191" s="0" t="s">
        <v>47</v>
      </c>
      <c r="C191" s="0" t="s">
        <v>9</v>
      </c>
      <c r="D191" s="23" t="n">
        <v>0</v>
      </c>
      <c r="E191" s="23" t="n">
        <v>0.072854</v>
      </c>
      <c r="F191" s="31" t="n">
        <f aca="false">E191/E$217</f>
        <v>1.01353678429588E-006</v>
      </c>
      <c r="G191" s="31" t="n">
        <f aca="false">G190+F191</f>
        <v>0.999991685591319</v>
      </c>
    </row>
    <row r="192" customFormat="false" ht="12.75" hidden="false" customHeight="false" outlineLevel="0" collapsed="false">
      <c r="A192" s="0" t="s">
        <v>26</v>
      </c>
      <c r="B192" s="0" t="s">
        <v>52</v>
      </c>
      <c r="C192" s="0" t="s">
        <v>22</v>
      </c>
      <c r="D192" s="23" t="n">
        <v>0.021882</v>
      </c>
      <c r="E192" s="23" t="n">
        <v>0.057939</v>
      </c>
      <c r="F192" s="31" t="n">
        <f aca="false">E192/E$217</f>
        <v>8.06040955133816E-007</v>
      </c>
      <c r="G192" s="31" t="n">
        <f aca="false">G191+F192</f>
        <v>0.999992491632274</v>
      </c>
    </row>
    <row r="193" customFormat="false" ht="12.75" hidden="false" customHeight="false" outlineLevel="0" collapsed="false">
      <c r="A193" s="0" t="s">
        <v>64</v>
      </c>
      <c r="B193" s="0" t="s">
        <v>65</v>
      </c>
      <c r="C193" s="0" t="s">
        <v>22</v>
      </c>
      <c r="D193" s="23" t="n">
        <v>0.055314</v>
      </c>
      <c r="E193" s="23" t="n">
        <v>0.050778</v>
      </c>
      <c r="F193" s="31" t="n">
        <f aca="false">E193/E$217</f>
        <v>7.06417915735255E-007</v>
      </c>
      <c r="G193" s="31" t="n">
        <f aca="false">G192+F193</f>
        <v>0.999993198050189</v>
      </c>
    </row>
    <row r="194" customFormat="false" ht="12.75" hidden="false" customHeight="false" outlineLevel="0" collapsed="false">
      <c r="A194" s="0" t="s">
        <v>45</v>
      </c>
      <c r="B194" s="0" t="s">
        <v>47</v>
      </c>
      <c r="C194" s="0" t="s">
        <v>22</v>
      </c>
      <c r="D194" s="23" t="n">
        <v>0.016002</v>
      </c>
      <c r="E194" s="23" t="n">
        <v>0.046431</v>
      </c>
      <c r="F194" s="31" t="n">
        <f aca="false">E194/E$217</f>
        <v>6.45942932874544E-007</v>
      </c>
      <c r="G194" s="31" t="n">
        <f aca="false">G193+F194</f>
        <v>0.999993843993122</v>
      </c>
    </row>
    <row r="195" customFormat="false" ht="12.75" hidden="false" customHeight="false" outlineLevel="0" collapsed="false">
      <c r="A195" s="0" t="s">
        <v>10</v>
      </c>
      <c r="B195" s="0" t="s">
        <v>52</v>
      </c>
      <c r="C195" s="0" t="s">
        <v>22</v>
      </c>
      <c r="D195" s="23" t="n">
        <v>0.028658448</v>
      </c>
      <c r="E195" s="23" t="n">
        <v>0.045559584</v>
      </c>
      <c r="F195" s="31" t="n">
        <f aca="false">E195/E$217</f>
        <v>6.33819889933539E-007</v>
      </c>
      <c r="G195" s="31" t="n">
        <f aca="false">G194+F195</f>
        <v>0.999994477813012</v>
      </c>
    </row>
    <row r="196" customFormat="false" ht="12.75" hidden="false" customHeight="false" outlineLevel="0" collapsed="false">
      <c r="A196" s="0" t="s">
        <v>48</v>
      </c>
      <c r="B196" s="0" t="s">
        <v>67</v>
      </c>
      <c r="C196" s="0" t="s">
        <v>22</v>
      </c>
      <c r="D196" s="23" t="n">
        <v>0.322875</v>
      </c>
      <c r="E196" s="23" t="n">
        <v>0.043995</v>
      </c>
      <c r="F196" s="31" t="n">
        <f aca="false">E196/E$217</f>
        <v>6.12053570498494E-007</v>
      </c>
      <c r="G196" s="31" t="n">
        <f aca="false">G195+F196</f>
        <v>0.999995089866583</v>
      </c>
    </row>
    <row r="197" customFormat="false" ht="12.75" hidden="false" customHeight="false" outlineLevel="0" collapsed="false">
      <c r="A197" s="0" t="s">
        <v>15</v>
      </c>
      <c r="B197" s="0" t="s">
        <v>52</v>
      </c>
      <c r="C197" s="0" t="s">
        <v>22</v>
      </c>
      <c r="D197" s="23" t="n">
        <v>0.05859</v>
      </c>
      <c r="E197" s="23" t="n">
        <v>0.039564</v>
      </c>
      <c r="F197" s="31" t="n">
        <f aca="false">E197/E$217</f>
        <v>5.50409988935161E-007</v>
      </c>
      <c r="G197" s="31" t="n">
        <f aca="false">G196+F197</f>
        <v>0.999995640276572</v>
      </c>
    </row>
    <row r="198" customFormat="false" ht="12.75" hidden="false" customHeight="false" outlineLevel="0" collapsed="false">
      <c r="A198" s="0" t="s">
        <v>29</v>
      </c>
      <c r="B198" s="0" t="s">
        <v>13</v>
      </c>
      <c r="C198" s="0" t="s">
        <v>22</v>
      </c>
      <c r="D198" s="23" t="n">
        <v>0.144207</v>
      </c>
      <c r="E198" s="23" t="n">
        <v>0.038997</v>
      </c>
      <c r="F198" s="31" t="n">
        <f aca="false">E198/E$217</f>
        <v>5.4252194769246E-007</v>
      </c>
      <c r="G198" s="31" t="n">
        <f aca="false">G197+F198</f>
        <v>0.999996182798519</v>
      </c>
    </row>
    <row r="199" customFormat="false" ht="12.75" hidden="false" customHeight="false" outlineLevel="0" collapsed="false">
      <c r="A199" s="0" t="s">
        <v>23</v>
      </c>
      <c r="B199" s="0" t="s">
        <v>52</v>
      </c>
      <c r="C199" s="0" t="s">
        <v>22</v>
      </c>
      <c r="D199" s="23" t="n">
        <v>0</v>
      </c>
      <c r="E199" s="23" t="n">
        <v>0.038946096</v>
      </c>
      <c r="F199" s="31" t="n">
        <f aca="false">E199/E$217</f>
        <v>5.41813776878671E-007</v>
      </c>
      <c r="G199" s="31" t="n">
        <f aca="false">G198+F199</f>
        <v>0.999996724612296</v>
      </c>
    </row>
    <row r="200" customFormat="false" ht="12.75" hidden="false" customHeight="false" outlineLevel="0" collapsed="false">
      <c r="A200" s="0" t="s">
        <v>82</v>
      </c>
      <c r="B200" s="0" t="s">
        <v>11</v>
      </c>
      <c r="C200" s="0" t="s">
        <v>22</v>
      </c>
      <c r="D200" s="23" t="n">
        <v>0.04347</v>
      </c>
      <c r="E200" s="23" t="n">
        <v>0.036792</v>
      </c>
      <c r="F200" s="31" t="n">
        <f aca="false">E200/E$217</f>
        <v>5.11846231748621E-007</v>
      </c>
      <c r="G200" s="31" t="n">
        <f aca="false">G199+F200</f>
        <v>0.999997236458528</v>
      </c>
    </row>
    <row r="201" customFormat="false" ht="12.75" hidden="false" customHeight="false" outlineLevel="0" collapsed="false">
      <c r="A201" s="0" t="s">
        <v>45</v>
      </c>
      <c r="B201" s="0" t="s">
        <v>13</v>
      </c>
      <c r="C201" s="0" t="s">
        <v>22</v>
      </c>
      <c r="D201" s="23" t="n">
        <v>0.033201</v>
      </c>
      <c r="E201" s="23" t="n">
        <v>0.036162</v>
      </c>
      <c r="F201" s="31" t="n">
        <f aca="false">E201/E$217</f>
        <v>5.03081741478953E-007</v>
      </c>
      <c r="G201" s="31" t="n">
        <f aca="false">G200+F201</f>
        <v>0.999997739540269</v>
      </c>
    </row>
    <row r="202" customFormat="false" ht="12.75" hidden="false" customHeight="false" outlineLevel="0" collapsed="false">
      <c r="A202" s="0" t="s">
        <v>48</v>
      </c>
      <c r="B202" s="0" t="s">
        <v>13</v>
      </c>
      <c r="C202" s="0" t="s">
        <v>22</v>
      </c>
      <c r="D202" s="23" t="n">
        <v>0.091728</v>
      </c>
      <c r="E202" s="23" t="n">
        <v>0.035742</v>
      </c>
      <c r="F202" s="31" t="n">
        <f aca="false">E202/E$217</f>
        <v>4.97238747965841E-007</v>
      </c>
      <c r="G202" s="31" t="n">
        <f aca="false">G201+F202</f>
        <v>0.999998236779017</v>
      </c>
    </row>
    <row r="203" customFormat="false" ht="12.75" hidden="false" customHeight="false" outlineLevel="0" collapsed="false">
      <c r="A203" s="0" t="s">
        <v>48</v>
      </c>
      <c r="B203" s="0" t="s">
        <v>52</v>
      </c>
      <c r="C203" s="0" t="s">
        <v>22</v>
      </c>
      <c r="D203" s="23" t="n">
        <v>0.045213</v>
      </c>
      <c r="E203" s="23" t="n">
        <v>0.030954</v>
      </c>
      <c r="F203" s="31" t="n">
        <f aca="false">E203/E$217</f>
        <v>4.30628621916363E-007</v>
      </c>
      <c r="G203" s="31" t="n">
        <f aca="false">G202+F203</f>
        <v>0.999998667407639</v>
      </c>
    </row>
    <row r="204" customFormat="false" ht="12.75" hidden="false" customHeight="false" outlineLevel="0" collapsed="false">
      <c r="A204" s="0" t="s">
        <v>10</v>
      </c>
      <c r="B204" s="0" t="s">
        <v>13</v>
      </c>
      <c r="C204" s="0" t="s">
        <v>22</v>
      </c>
      <c r="D204" s="23" t="n">
        <v>0.01512525</v>
      </c>
      <c r="E204" s="23" t="n">
        <v>0.01793925</v>
      </c>
      <c r="F204" s="31" t="n">
        <f aca="false">E204/E$217</f>
        <v>2.49568860428801E-007</v>
      </c>
      <c r="G204" s="31" t="n">
        <f aca="false">G203+F204</f>
        <v>0.9999989169765</v>
      </c>
    </row>
    <row r="205" customFormat="false" ht="12.75" hidden="false" customHeight="false" outlineLevel="0" collapsed="false">
      <c r="A205" s="0" t="s">
        <v>128</v>
      </c>
      <c r="B205" s="0" t="s">
        <v>127</v>
      </c>
      <c r="C205" s="0" t="s">
        <v>22</v>
      </c>
      <c r="D205" s="23" t="n">
        <v>0.010836</v>
      </c>
      <c r="E205" s="23" t="n">
        <v>0.013356</v>
      </c>
      <c r="F205" s="31" t="n">
        <f aca="false">E205/E$217</f>
        <v>1.85807193716965E-007</v>
      </c>
      <c r="G205" s="31" t="n">
        <f aca="false">G204+F205</f>
        <v>0.999999102783693</v>
      </c>
    </row>
    <row r="206" customFormat="false" ht="12.75" hidden="false" customHeight="false" outlineLevel="0" collapsed="false">
      <c r="A206" s="0" t="s">
        <v>29</v>
      </c>
      <c r="B206" s="0" t="s">
        <v>52</v>
      </c>
      <c r="C206" s="0" t="s">
        <v>22</v>
      </c>
      <c r="D206" s="23" t="n">
        <v>0.01102248</v>
      </c>
      <c r="E206" s="23" t="n">
        <v>0.013226976</v>
      </c>
      <c r="F206" s="31" t="n">
        <f aca="false">E206/E$217</f>
        <v>1.84012226109737E-007</v>
      </c>
      <c r="G206" s="31" t="n">
        <f aca="false">G205+F206</f>
        <v>0.99999928679592</v>
      </c>
    </row>
    <row r="207" customFormat="false" ht="12.75" hidden="false" customHeight="false" outlineLevel="0" collapsed="false">
      <c r="A207" s="0" t="s">
        <v>32</v>
      </c>
      <c r="B207" s="0" t="s">
        <v>52</v>
      </c>
      <c r="C207" s="0" t="s">
        <v>22</v>
      </c>
      <c r="D207" s="23" t="n">
        <v>0.008379</v>
      </c>
      <c r="E207" s="23" t="n">
        <v>0.012117</v>
      </c>
      <c r="F207" s="31" t="n">
        <f aca="false">E207/E$217</f>
        <v>1.68570362853285E-007</v>
      </c>
      <c r="G207" s="31" t="n">
        <f aca="false">G206+F207</f>
        <v>0.999999455366282</v>
      </c>
    </row>
    <row r="208" customFormat="false" ht="12.75" hidden="false" customHeight="false" outlineLevel="0" collapsed="false">
      <c r="A208" s="0" t="s">
        <v>82</v>
      </c>
      <c r="B208" s="0" t="s">
        <v>13</v>
      </c>
      <c r="C208" s="0" t="s">
        <v>22</v>
      </c>
      <c r="D208" s="23" t="n">
        <v>0.01323</v>
      </c>
      <c r="E208" s="23" t="n">
        <v>0.010101</v>
      </c>
      <c r="F208" s="31" t="n">
        <f aca="false">E208/E$217</f>
        <v>1.40523993990346E-007</v>
      </c>
      <c r="G208" s="31" t="n">
        <f aca="false">G207+F208</f>
        <v>0.999999595890276</v>
      </c>
    </row>
    <row r="209" customFormat="false" ht="12.75" hidden="false" customHeight="false" outlineLevel="0" collapsed="false">
      <c r="A209" s="0" t="s">
        <v>98</v>
      </c>
      <c r="B209" s="0" t="s">
        <v>11</v>
      </c>
      <c r="C209" s="0" t="s">
        <v>18</v>
      </c>
      <c r="D209" s="23" t="n">
        <v>0.03937</v>
      </c>
      <c r="E209" s="23" t="n">
        <v>0.00961</v>
      </c>
      <c r="F209" s="31" t="n">
        <f aca="false">E209/E$217</f>
        <v>1.33693256335732E-007</v>
      </c>
      <c r="G209" s="31" t="n">
        <f aca="false">G208+F209</f>
        <v>0.999999729583533</v>
      </c>
    </row>
    <row r="210" customFormat="false" ht="12.75" hidden="false" customHeight="false" outlineLevel="0" collapsed="false">
      <c r="A210" s="0" t="s">
        <v>23</v>
      </c>
      <c r="B210" s="0" t="s">
        <v>13</v>
      </c>
      <c r="C210" s="0" t="s">
        <v>22</v>
      </c>
      <c r="D210" s="23" t="n">
        <v>0</v>
      </c>
      <c r="E210" s="23" t="n">
        <v>0.00791364</v>
      </c>
      <c r="F210" s="31" t="n">
        <f aca="false">E210/E$217</f>
        <v>1.10093683774058E-007</v>
      </c>
      <c r="G210" s="31" t="n">
        <f aca="false">G209+F210</f>
        <v>0.999999839677217</v>
      </c>
    </row>
    <row r="211" customFormat="false" ht="12.75" hidden="false" customHeight="false" outlineLevel="0" collapsed="false">
      <c r="A211" s="0" t="s">
        <v>106</v>
      </c>
      <c r="B211" s="0" t="s">
        <v>107</v>
      </c>
      <c r="C211" s="0" t="s">
        <v>22</v>
      </c>
      <c r="D211" s="23" t="n">
        <v>0.005985</v>
      </c>
      <c r="E211" s="23" t="n">
        <v>0.004998</v>
      </c>
      <c r="F211" s="31" t="n">
        <f aca="false">E211/E$217</f>
        <v>6.95316228060342E-008</v>
      </c>
      <c r="G211" s="31" t="n">
        <f aca="false">G210+F211</f>
        <v>0.999999909208839</v>
      </c>
    </row>
    <row r="212" customFormat="false" ht="12.75" hidden="false" customHeight="false" outlineLevel="0" collapsed="false">
      <c r="A212" s="0" t="s">
        <v>118</v>
      </c>
      <c r="B212" s="0" t="s">
        <v>119</v>
      </c>
      <c r="C212" s="0" t="s">
        <v>22</v>
      </c>
      <c r="D212" s="23" t="n">
        <v>0.00391142025802143</v>
      </c>
      <c r="E212" s="23" t="n">
        <v>0.00288215607656023</v>
      </c>
      <c r="F212" s="31" t="n">
        <f aca="false">E212/E$217</f>
        <v>4.00962363312336E-008</v>
      </c>
      <c r="G212" s="31" t="n">
        <f aca="false">G211+F212</f>
        <v>0.999999949305076</v>
      </c>
    </row>
    <row r="213" customFormat="false" ht="12.75" hidden="false" customHeight="false" outlineLevel="0" collapsed="false">
      <c r="A213" s="0" t="s">
        <v>82</v>
      </c>
      <c r="B213" s="0" t="s">
        <v>52</v>
      </c>
      <c r="C213" s="0" t="s">
        <v>22</v>
      </c>
      <c r="D213" s="23" t="n">
        <v>0.003486</v>
      </c>
      <c r="E213" s="23" t="n">
        <v>0.002667</v>
      </c>
      <c r="F213" s="31" t="n">
        <f aca="false">E213/E$217</f>
        <v>3.71030088082619E-008</v>
      </c>
      <c r="G213" s="31" t="n">
        <f aca="false">G212+F213</f>
        <v>0.999999986408084</v>
      </c>
    </row>
    <row r="214" customFormat="false" ht="12.75" hidden="false" customHeight="false" outlineLevel="0" collapsed="false">
      <c r="A214" s="0" t="s">
        <v>15</v>
      </c>
      <c r="B214" s="0" t="s">
        <v>47</v>
      </c>
      <c r="C214" s="0" t="s">
        <v>18</v>
      </c>
      <c r="D214" s="23" t="n">
        <v>0</v>
      </c>
      <c r="E214" s="23" t="n">
        <v>0.00062</v>
      </c>
      <c r="F214" s="31" t="n">
        <f aca="false">E214/E$217</f>
        <v>8.62537137649884E-009</v>
      </c>
      <c r="G214" s="31" t="n">
        <f aca="false">G213+F214</f>
        <v>0.999999995033456</v>
      </c>
    </row>
    <row r="215" customFormat="false" ht="12.75" hidden="false" customHeight="false" outlineLevel="0" collapsed="false">
      <c r="A215" s="0" t="s">
        <v>59</v>
      </c>
      <c r="B215" s="0" t="s">
        <v>11</v>
      </c>
      <c r="C215" s="0" t="s">
        <v>22</v>
      </c>
      <c r="D215" s="23" t="n">
        <v>0.001344</v>
      </c>
      <c r="E215" s="23" t="n">
        <v>0.000336</v>
      </c>
      <c r="F215" s="31" t="n">
        <f aca="false">E215/E$217</f>
        <v>4.67439481048969E-009</v>
      </c>
      <c r="G215" s="31" t="n">
        <f aca="false">G214+F215</f>
        <v>0.999999999707851</v>
      </c>
    </row>
    <row r="216" customFormat="false" ht="12.75" hidden="false" customHeight="false" outlineLevel="0" collapsed="false">
      <c r="A216" s="0" t="s">
        <v>15</v>
      </c>
      <c r="B216" s="0" t="s">
        <v>47</v>
      </c>
      <c r="C216" s="0" t="s">
        <v>22</v>
      </c>
      <c r="D216" s="23" t="n">
        <v>0</v>
      </c>
      <c r="E216" s="23" t="n">
        <v>2.1E-005</v>
      </c>
      <c r="F216" s="31" t="n">
        <f aca="false">E216/E$217</f>
        <v>2.92149675655606E-010</v>
      </c>
      <c r="G216" s="31" t="n">
        <f aca="false">G215+F216</f>
        <v>1</v>
      </c>
    </row>
    <row r="217" customFormat="false" ht="12.75" hidden="false" customHeight="false" outlineLevel="0" collapsed="false">
      <c r="D217" s="23" t="n">
        <f aca="false">SUM(D2:D216)</f>
        <v>72754.9744277618</v>
      </c>
      <c r="E217" s="23" t="n">
        <f aca="false">SUM(E2:E216)</f>
        <v>71880.9629101057</v>
      </c>
      <c r="F217" s="31"/>
      <c r="G217" s="31"/>
    </row>
    <row r="218" customFormat="false" ht="12.75" hidden="false" customHeight="false" outlineLevel="0" collapsed="false">
      <c r="F218" s="31"/>
      <c r="G218" s="31"/>
    </row>
    <row r="219" customFormat="false" ht="12.75" hidden="false" customHeight="false" outlineLevel="0" collapsed="false">
      <c r="F219" s="31"/>
      <c r="G219" s="31"/>
    </row>
    <row r="220" customFormat="false" ht="12.75" hidden="false" customHeight="false" outlineLevel="0" collapsed="false">
      <c r="F220" s="31"/>
      <c r="G220" s="31"/>
    </row>
    <row r="221" customFormat="false" ht="12.75" hidden="false" customHeight="false" outlineLevel="0" collapsed="false">
      <c r="F221" s="31"/>
      <c r="G221" s="31"/>
    </row>
    <row r="222" customFormat="false" ht="12.75" hidden="false" customHeight="false" outlineLevel="0" collapsed="false">
      <c r="F222" s="31"/>
      <c r="G222" s="31"/>
    </row>
    <row r="223" customFormat="false" ht="12.75" hidden="false" customHeight="false" outlineLevel="0" collapsed="false">
      <c r="F223" s="31"/>
      <c r="G223" s="31"/>
    </row>
    <row r="224" customFormat="false" ht="12.75" hidden="false" customHeight="false" outlineLevel="0" collapsed="false">
      <c r="F224" s="29"/>
      <c r="G224" s="29"/>
    </row>
    <row r="225" customFormat="false" ht="12.75" hidden="false" customHeight="false" outlineLevel="0" collapsed="false">
      <c r="F225" s="29"/>
      <c r="G225" s="29"/>
    </row>
    <row r="226" customFormat="false" ht="12.75" hidden="false" customHeight="false" outlineLevel="0" collapsed="false">
      <c r="F226" s="29"/>
      <c r="G226" s="29"/>
    </row>
    <row r="227" customFormat="false" ht="12.75" hidden="false" customHeight="false" outlineLevel="0" collapsed="false">
      <c r="F227" s="29"/>
      <c r="G227" s="29"/>
    </row>
    <row r="228" customFormat="false" ht="12.75" hidden="false" customHeight="false" outlineLevel="0" collapsed="false">
      <c r="F228" s="29"/>
      <c r="G228" s="29"/>
    </row>
    <row r="229" customFormat="false" ht="12.75" hidden="false" customHeight="false" outlineLevel="0" collapsed="false">
      <c r="F229" s="29"/>
      <c r="G229" s="29"/>
    </row>
    <row r="230" customFormat="false" ht="12.75" hidden="false" customHeight="false" outlineLevel="0" collapsed="false">
      <c r="F230" s="29"/>
      <c r="G230" s="29"/>
    </row>
    <row r="231" customFormat="false" ht="12.75" hidden="false" customHeight="false" outlineLevel="0" collapsed="false">
      <c r="F231" s="29"/>
      <c r="G231" s="29"/>
    </row>
    <row r="232" customFormat="false" ht="12.75" hidden="false" customHeight="false" outlineLevel="0" collapsed="false">
      <c r="F232" s="29"/>
      <c r="G232" s="29"/>
    </row>
    <row r="233" customFormat="false" ht="12.75" hidden="false" customHeight="false" outlineLevel="0" collapsed="false">
      <c r="F233" s="29"/>
      <c r="G233" s="29"/>
    </row>
    <row r="234" customFormat="false" ht="12.75" hidden="false" customHeight="false" outlineLevel="0" collapsed="false">
      <c r="F234" s="29"/>
      <c r="G234" s="29"/>
    </row>
    <row r="235" customFormat="false" ht="12.75" hidden="false" customHeight="false" outlineLevel="0" collapsed="false">
      <c r="F235" s="29"/>
      <c r="G235" s="29"/>
    </row>
    <row r="236" customFormat="false" ht="12.75" hidden="false" customHeight="false" outlineLevel="0" collapsed="false">
      <c r="F236" s="29"/>
      <c r="G236" s="29"/>
    </row>
    <row r="237" customFormat="false" ht="12.75" hidden="false" customHeight="false" outlineLevel="0" collapsed="false">
      <c r="F237" s="29"/>
      <c r="G237" s="29"/>
    </row>
    <row r="238" customFormat="false" ht="12.75" hidden="false" customHeight="false" outlineLevel="0" collapsed="false">
      <c r="F238" s="29"/>
      <c r="G238" s="29"/>
    </row>
    <row r="239" customFormat="false" ht="12.75" hidden="false" customHeight="false" outlineLevel="0" collapsed="false">
      <c r="F239" s="29"/>
      <c r="G239" s="29"/>
    </row>
    <row r="240" customFormat="false" ht="12.75" hidden="false" customHeight="false" outlineLevel="0" collapsed="false">
      <c r="F240" s="29"/>
      <c r="G240" s="29"/>
    </row>
    <row r="241" customFormat="false" ht="12.75" hidden="false" customHeight="false" outlineLevel="0" collapsed="false">
      <c r="F241" s="29"/>
      <c r="G241" s="29"/>
    </row>
    <row r="242" customFormat="false" ht="12.75" hidden="false" customHeight="false" outlineLevel="0" collapsed="false">
      <c r="F242" s="29"/>
      <c r="G242" s="29"/>
    </row>
    <row r="243" customFormat="false" ht="12.75" hidden="false" customHeight="false" outlineLevel="0" collapsed="false">
      <c r="F243" s="29"/>
      <c r="G243" s="29"/>
    </row>
    <row r="244" customFormat="false" ht="12.75" hidden="false" customHeight="false" outlineLevel="0" collapsed="false">
      <c r="F244" s="29"/>
      <c r="G244" s="29"/>
    </row>
    <row r="245" customFormat="false" ht="12.75" hidden="false" customHeight="false" outlineLevel="0" collapsed="false">
      <c r="F245" s="29"/>
      <c r="G245" s="29"/>
    </row>
    <row r="246" customFormat="false" ht="12.75" hidden="false" customHeight="false" outlineLevel="0" collapsed="false">
      <c r="F246" s="29"/>
      <c r="G246" s="29"/>
    </row>
    <row r="247" customFormat="false" ht="12.75" hidden="false" customHeight="false" outlineLevel="0" collapsed="false">
      <c r="F247" s="29"/>
      <c r="G247" s="29"/>
    </row>
    <row r="248" customFormat="false" ht="12.75" hidden="false" customHeight="false" outlineLevel="0" collapsed="false">
      <c r="F248" s="29"/>
      <c r="G248" s="29"/>
    </row>
    <row r="249" customFormat="false" ht="12.75" hidden="false" customHeight="false" outlineLevel="0" collapsed="false">
      <c r="F249" s="29"/>
      <c r="G249" s="29"/>
    </row>
    <row r="250" customFormat="false" ht="12.75" hidden="false" customHeight="false" outlineLevel="0" collapsed="false">
      <c r="F250" s="29"/>
      <c r="G250" s="29"/>
    </row>
    <row r="251" customFormat="false" ht="12.75" hidden="false" customHeight="false" outlineLevel="0" collapsed="false">
      <c r="F251" s="29"/>
      <c r="G251" s="29"/>
    </row>
    <row r="252" customFormat="false" ht="12.75" hidden="false" customHeight="false" outlineLevel="0" collapsed="false">
      <c r="F252" s="29"/>
      <c r="G252" s="29"/>
    </row>
    <row r="253" customFormat="false" ht="12.75" hidden="false" customHeight="false" outlineLevel="0" collapsed="false">
      <c r="F253" s="29"/>
      <c r="G253" s="29"/>
    </row>
    <row r="254" customFormat="false" ht="12.75" hidden="false" customHeight="false" outlineLevel="0" collapsed="false">
      <c r="F254" s="29"/>
      <c r="G254" s="29"/>
    </row>
    <row r="255" customFormat="false" ht="12.75" hidden="false" customHeight="false" outlineLevel="0" collapsed="false">
      <c r="F255" s="29"/>
      <c r="G255" s="29"/>
    </row>
    <row r="256" customFormat="false" ht="12.75" hidden="false" customHeight="false" outlineLevel="0" collapsed="false">
      <c r="F256" s="29"/>
      <c r="G256" s="29"/>
    </row>
    <row r="257" customFormat="false" ht="12.75" hidden="false" customHeight="false" outlineLevel="0" collapsed="false">
      <c r="F257" s="29"/>
      <c r="G257" s="29"/>
    </row>
    <row r="258" customFormat="false" ht="12.75" hidden="false" customHeight="false" outlineLevel="0" collapsed="false">
      <c r="F258" s="29"/>
      <c r="G258" s="29"/>
    </row>
    <row r="259" customFormat="false" ht="12.75" hidden="false" customHeight="false" outlineLevel="0" collapsed="false">
      <c r="F259" s="29"/>
      <c r="G259" s="29"/>
    </row>
    <row r="260" customFormat="false" ht="12.75" hidden="false" customHeight="false" outlineLevel="0" collapsed="false">
      <c r="F260" s="29"/>
      <c r="G260" s="29"/>
    </row>
    <row r="261" customFormat="false" ht="12.75" hidden="false" customHeight="false" outlineLevel="0" collapsed="false">
      <c r="F261" s="29"/>
      <c r="G261" s="29"/>
    </row>
    <row r="262" customFormat="false" ht="12.75" hidden="false" customHeight="false" outlineLevel="0" collapsed="false">
      <c r="F262" s="29"/>
      <c r="G262" s="29"/>
    </row>
    <row r="263" customFormat="false" ht="12.75" hidden="false" customHeight="false" outlineLevel="0" collapsed="false">
      <c r="F263" s="29"/>
      <c r="G263" s="29"/>
    </row>
    <row r="264" customFormat="false" ht="12.75" hidden="false" customHeight="false" outlineLevel="0" collapsed="false">
      <c r="F264" s="29"/>
      <c r="G264" s="29"/>
    </row>
    <row r="265" customFormat="false" ht="12.75" hidden="false" customHeight="false" outlineLevel="0" collapsed="false">
      <c r="F265" s="29"/>
      <c r="G265" s="29"/>
    </row>
    <row r="266" customFormat="false" ht="12.75" hidden="false" customHeight="false" outlineLevel="0" collapsed="false">
      <c r="F266" s="29"/>
      <c r="G266" s="29"/>
    </row>
    <row r="267" customFormat="false" ht="12.75" hidden="false" customHeight="false" outlineLevel="0" collapsed="false">
      <c r="F267" s="29"/>
      <c r="G267" s="29"/>
    </row>
    <row r="268" customFormat="false" ht="12.75" hidden="false" customHeight="false" outlineLevel="0" collapsed="false">
      <c r="F268" s="29"/>
      <c r="G268" s="29"/>
    </row>
    <row r="269" customFormat="false" ht="12.75" hidden="false" customHeight="false" outlineLevel="0" collapsed="false">
      <c r="F269" s="29"/>
      <c r="G269" s="29"/>
    </row>
    <row r="270" customFormat="false" ht="12.75" hidden="false" customHeight="false" outlineLevel="0" collapsed="false">
      <c r="F270" s="29"/>
      <c r="G270" s="29"/>
    </row>
    <row r="271" customFormat="false" ht="12.75" hidden="false" customHeight="false" outlineLevel="0" collapsed="false">
      <c r="F271" s="29"/>
      <c r="G271" s="29"/>
    </row>
    <row r="272" customFormat="false" ht="12.75" hidden="false" customHeight="false" outlineLevel="0" collapsed="false">
      <c r="F272" s="29"/>
      <c r="G272" s="29"/>
    </row>
    <row r="273" customFormat="false" ht="12.75" hidden="false" customHeight="false" outlineLevel="0" collapsed="false">
      <c r="F273" s="29"/>
      <c r="G273" s="29"/>
    </row>
    <row r="274" customFormat="false" ht="12.75" hidden="false" customHeight="false" outlineLevel="0" collapsed="false">
      <c r="F274" s="29"/>
      <c r="G274" s="29"/>
    </row>
    <row r="275" customFormat="false" ht="12.75" hidden="false" customHeight="false" outlineLevel="0" collapsed="false">
      <c r="F275" s="29"/>
      <c r="G275" s="29"/>
    </row>
    <row r="276" customFormat="false" ht="12.75" hidden="false" customHeight="false" outlineLevel="0" collapsed="false">
      <c r="F276" s="29"/>
      <c r="G276" s="29"/>
    </row>
    <row r="277" customFormat="false" ht="12.75" hidden="false" customHeight="false" outlineLevel="0" collapsed="false">
      <c r="F277" s="29"/>
      <c r="G277" s="29"/>
    </row>
    <row r="278" customFormat="false" ht="12.75" hidden="false" customHeight="false" outlineLevel="0" collapsed="false">
      <c r="F278" s="29"/>
      <c r="G278" s="29"/>
    </row>
    <row r="279" customFormat="false" ht="12.75" hidden="false" customHeight="false" outlineLevel="0" collapsed="false">
      <c r="F279" s="29"/>
      <c r="G279" s="29"/>
    </row>
    <row r="280" customFormat="false" ht="12.75" hidden="false" customHeight="false" outlineLevel="0" collapsed="false">
      <c r="F280" s="29"/>
      <c r="G280" s="29"/>
    </row>
    <row r="281" customFormat="false" ht="12.75" hidden="false" customHeight="false" outlineLevel="0" collapsed="false">
      <c r="F281" s="29"/>
      <c r="G281" s="29"/>
    </row>
    <row r="282" customFormat="false" ht="12.75" hidden="false" customHeight="false" outlineLevel="0" collapsed="false">
      <c r="F282" s="29"/>
      <c r="G282" s="29"/>
    </row>
  </sheetData>
  <printOptions headings="false" gridLines="false" gridLinesSet="true" horizontalCentered="false" verticalCentered="false"/>
  <pageMargins left="0.529861111111111" right="0.290277777777778" top="0.5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9.85"/>
    <col collapsed="false" customWidth="true" hidden="false" outlineLevel="0" max="3" min="3" style="0" width="9.56"/>
    <col collapsed="false" customWidth="true" hidden="false" outlineLevel="0" max="5" min="4" style="23" width="8.7"/>
    <col collapsed="false" customWidth="true" hidden="false" outlineLevel="0" max="6" min="6" style="0" width="11.7"/>
    <col collapsed="false" customWidth="true" hidden="false" outlineLevel="0" max="7" min="7" style="32" width="11.42"/>
    <col collapsed="false" customWidth="true" hidden="false" outlineLevel="0" max="8" min="8" style="32" width="13.85"/>
    <col collapsed="false" customWidth="true" hidden="false" outlineLevel="0" max="9" min="9" style="32" width="11.42"/>
  </cols>
  <sheetData>
    <row r="1" customFormat="false" ht="33.7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3</v>
      </c>
      <c r="F1" s="26" t="s">
        <v>5</v>
      </c>
      <c r="G1" s="26" t="s">
        <v>137</v>
      </c>
      <c r="H1" s="26" t="s">
        <v>138</v>
      </c>
      <c r="I1" s="26" t="s">
        <v>6</v>
      </c>
    </row>
    <row r="2" customFormat="false" ht="12.75" hidden="false" customHeight="false" outlineLevel="0" collapsed="false">
      <c r="A2" s="20" t="s">
        <v>12</v>
      </c>
      <c r="B2" s="20" t="s">
        <v>11</v>
      </c>
      <c r="C2" s="20" t="s">
        <v>9</v>
      </c>
      <c r="D2" s="27" t="n">
        <v>1300.012181</v>
      </c>
      <c r="E2" s="27" t="n">
        <v>2443.635859</v>
      </c>
      <c r="F2" s="28" t="n">
        <f aca="false">E2/E$217</f>
        <v>0.033995591601298</v>
      </c>
      <c r="G2" s="28" t="n">
        <f aca="false">F2*ABS(((E2-D2)/E2-((E$217-D$217)/E$217)))</f>
        <v>0.016323323577015</v>
      </c>
      <c r="H2" s="28" t="n">
        <f aca="false">G2/G$217</f>
        <v>0.152135441236531</v>
      </c>
      <c r="I2" s="28" t="n">
        <v>0.152135441236531</v>
      </c>
    </row>
    <row r="3" customFormat="false" ht="12.75" hidden="false" customHeight="false" outlineLevel="0" collapsed="false">
      <c r="A3" s="20" t="s">
        <v>19</v>
      </c>
      <c r="B3" s="20" t="s">
        <v>11</v>
      </c>
      <c r="C3" s="20" t="s">
        <v>9</v>
      </c>
      <c r="D3" s="27" t="n">
        <v>2963.60046</v>
      </c>
      <c r="E3" s="27" t="n">
        <v>2303.574394</v>
      </c>
      <c r="F3" s="28" t="n">
        <f aca="false">E3/E$217</f>
        <v>0.0320470720026504</v>
      </c>
      <c r="G3" s="28" t="n">
        <f aca="false">F3*ABS(((E3-D3)/E3-((E$217-D$217)/E$217)))</f>
        <v>0.00879254437302028</v>
      </c>
      <c r="H3" s="28" t="n">
        <f aca="false">G3/G$217</f>
        <v>0.0819476261356961</v>
      </c>
      <c r="I3" s="28" t="n">
        <f aca="false">I2+H3</f>
        <v>0.234083067372227</v>
      </c>
    </row>
    <row r="4" customFormat="false" ht="12.75" hidden="false" customHeight="false" outlineLevel="0" collapsed="false">
      <c r="A4" s="20" t="s">
        <v>23</v>
      </c>
      <c r="B4" s="20" t="s">
        <v>11</v>
      </c>
      <c r="C4" s="20" t="s">
        <v>9</v>
      </c>
      <c r="D4" s="27" t="n">
        <v>2482.08</v>
      </c>
      <c r="E4" s="27" t="n">
        <v>1973.223907</v>
      </c>
      <c r="F4" s="28" t="n">
        <f aca="false">E4/E$217</f>
        <v>0.0274512725917113</v>
      </c>
      <c r="G4" s="28" t="n">
        <f aca="false">F4*ABS(((E4-D4)/E4-((E$217-D$217)/E$217)))</f>
        <v>0.00674536546188031</v>
      </c>
      <c r="H4" s="28" t="n">
        <f aca="false">G4/G$217</f>
        <v>0.0628676596407016</v>
      </c>
      <c r="I4" s="28" t="n">
        <f aca="false">I3+H4</f>
        <v>0.296950727012929</v>
      </c>
    </row>
    <row r="5" customFormat="false" ht="12.75" hidden="false" customHeight="false" outlineLevel="0" collapsed="false">
      <c r="A5" s="20" t="s">
        <v>7</v>
      </c>
      <c r="B5" s="20" t="s">
        <v>14</v>
      </c>
      <c r="C5" s="20" t="s">
        <v>9</v>
      </c>
      <c r="D5" s="27" t="n">
        <v>4239.91</v>
      </c>
      <c r="E5" s="27" t="n">
        <v>4618.33</v>
      </c>
      <c r="F5" s="28" t="n">
        <f aca="false">E5/E$217</f>
        <v>0.064249695789074</v>
      </c>
      <c r="G5" s="28" t="n">
        <f aca="false">F5*ABS(((E5-D5)/E5-((E$217-D$217)/E$217)))</f>
        <v>0.00604575893994396</v>
      </c>
      <c r="H5" s="28" t="n">
        <f aca="false">G5/G$217</f>
        <v>0.0563472383303863</v>
      </c>
      <c r="I5" s="28" t="n">
        <f aca="false">I4+H5</f>
        <v>0.353297965343315</v>
      </c>
    </row>
    <row r="6" customFormat="false" ht="12.75" hidden="false" customHeight="false" outlineLevel="0" collapsed="false">
      <c r="A6" s="20" t="s">
        <v>10</v>
      </c>
      <c r="B6" s="20" t="s">
        <v>11</v>
      </c>
      <c r="C6" s="20" t="s">
        <v>9</v>
      </c>
      <c r="D6" s="27" t="n">
        <v>6321.61</v>
      </c>
      <c r="E6" s="27" t="n">
        <v>5858.76</v>
      </c>
      <c r="F6" s="28" t="n">
        <f aca="false">E6/E$217</f>
        <v>0.0815064206544779</v>
      </c>
      <c r="G6" s="28" t="n">
        <f aca="false">F6*ABS(((E6-D6)/E6-((E$217-D$217)/E$217)))</f>
        <v>0.00544806905376062</v>
      </c>
      <c r="H6" s="28" t="n">
        <f aca="false">G6/G$217</f>
        <v>0.0507766929614791</v>
      </c>
      <c r="I6" s="28" t="n">
        <f aca="false">I5+H6</f>
        <v>0.404074658304794</v>
      </c>
    </row>
    <row r="7" customFormat="false" ht="12.75" hidden="false" customHeight="false" outlineLevel="0" collapsed="false">
      <c r="A7" s="20" t="s">
        <v>26</v>
      </c>
      <c r="B7" s="20" t="s">
        <v>11</v>
      </c>
      <c r="C7" s="20" t="s">
        <v>9</v>
      </c>
      <c r="D7" s="27" t="n">
        <v>1600.971462</v>
      </c>
      <c r="E7" s="27" t="n">
        <v>1901.504568</v>
      </c>
      <c r="F7" s="28" t="n">
        <f aca="false">E7/E$217</f>
        <v>0.0264535210856597</v>
      </c>
      <c r="G7" s="28" t="n">
        <f aca="false">F7*ABS(((E7-D7)/E7-((E$217-D$217)/E$217)))</f>
        <v>0.00450263567721243</v>
      </c>
      <c r="H7" s="28" t="n">
        <f aca="false">G7/G$217</f>
        <v>0.0419651342600737</v>
      </c>
      <c r="I7" s="28" t="n">
        <f aca="false">I6+H7</f>
        <v>0.446039792564868</v>
      </c>
    </row>
    <row r="8" customFormat="false" ht="12.75" hidden="false" customHeight="false" outlineLevel="0" collapsed="false">
      <c r="A8" s="20" t="s">
        <v>46</v>
      </c>
      <c r="B8" s="20" t="s">
        <v>52</v>
      </c>
      <c r="C8" s="20" t="s">
        <v>9</v>
      </c>
      <c r="D8" s="27" t="n">
        <v>434.907066</v>
      </c>
      <c r="E8" s="27" t="n">
        <v>725.248426</v>
      </c>
      <c r="F8" s="28" t="n">
        <f aca="false">E8/E$217</f>
        <v>0.0100895758297923</v>
      </c>
      <c r="G8" s="28" t="n">
        <f aca="false">F8*ABS(((E8-D8)/E8-((E$217-D$217)/E$217)))</f>
        <v>0.00416187754548631</v>
      </c>
      <c r="H8" s="28" t="n">
        <f aca="false">G8/G$217</f>
        <v>0.0387892253539923</v>
      </c>
      <c r="I8" s="28" t="n">
        <f aca="false">I7+H8</f>
        <v>0.48482901791886</v>
      </c>
    </row>
    <row r="9" customFormat="false" ht="12.75" hidden="false" customHeight="false" outlineLevel="0" collapsed="false">
      <c r="A9" s="20" t="s">
        <v>27</v>
      </c>
      <c r="B9" s="20" t="s">
        <v>33</v>
      </c>
      <c r="C9" s="20" t="s">
        <v>22</v>
      </c>
      <c r="D9" s="27" t="n">
        <v>1274.7</v>
      </c>
      <c r="E9" s="27" t="n">
        <v>1503.432</v>
      </c>
      <c r="F9" s="28" t="n">
        <f aca="false">E9/E$217</f>
        <v>0.0209155795795361</v>
      </c>
      <c r="G9" s="28" t="n">
        <f aca="false">F9*ABS(((E9-D9)/E9-((E$217-D$217)/E$217)))</f>
        <v>0.00343640996796163</v>
      </c>
      <c r="H9" s="28" t="n">
        <f aca="false">G9/G$217</f>
        <v>0.0320277757332223</v>
      </c>
      <c r="I9" s="28" t="n">
        <f aca="false">I8+H9</f>
        <v>0.516856793652083</v>
      </c>
    </row>
    <row r="10" customFormat="false" ht="12.75" hidden="false" customHeight="false" outlineLevel="0" collapsed="false">
      <c r="A10" s="20" t="s">
        <v>48</v>
      </c>
      <c r="B10" s="20" t="s">
        <v>47</v>
      </c>
      <c r="C10" s="20" t="s">
        <v>9</v>
      </c>
      <c r="D10" s="27" t="n">
        <v>495.114369</v>
      </c>
      <c r="E10" s="27" t="n">
        <v>271.768693</v>
      </c>
      <c r="F10" s="28" t="n">
        <f aca="false">E10/E$217</f>
        <v>0.00378081597682371</v>
      </c>
      <c r="G10" s="28" t="n">
        <f aca="false">F10*ABS(((E10-D10)/E10-((E$217-D$217)/E$217)))</f>
        <v>0.00306118880968945</v>
      </c>
      <c r="H10" s="28" t="n">
        <f aca="false">G10/G$217</f>
        <v>0.0285306670588956</v>
      </c>
      <c r="I10" s="28" t="n">
        <f aca="false">I9+H10</f>
        <v>0.545387460710978</v>
      </c>
    </row>
    <row r="11" customFormat="false" ht="12.75" hidden="false" customHeight="false" outlineLevel="0" collapsed="false">
      <c r="A11" s="20" t="s">
        <v>12</v>
      </c>
      <c r="B11" s="20" t="s">
        <v>13</v>
      </c>
      <c r="C11" s="20" t="s">
        <v>9</v>
      </c>
      <c r="D11" s="27" t="n">
        <v>4549.340496</v>
      </c>
      <c r="E11" s="27" t="n">
        <v>4285.628679</v>
      </c>
      <c r="F11" s="28" t="n">
        <f aca="false">E11/E$217</f>
        <v>0.0596211918357244</v>
      </c>
      <c r="G11" s="28" t="n">
        <f aca="false">F11*ABS(((E11-D11)/E11-((E$217-D$217)/E$217)))</f>
        <v>0.00294378650580713</v>
      </c>
      <c r="H11" s="28" t="n">
        <f aca="false">G11/G$217</f>
        <v>0.0274364627310177</v>
      </c>
      <c r="I11" s="28" t="n">
        <f aca="false">I10+H11</f>
        <v>0.572823923441996</v>
      </c>
    </row>
    <row r="12" customFormat="false" ht="12.75" hidden="false" customHeight="false" outlineLevel="0" collapsed="false">
      <c r="A12" s="20" t="s">
        <v>24</v>
      </c>
      <c r="B12" s="20" t="s">
        <v>25</v>
      </c>
      <c r="C12" s="20" t="s">
        <v>9</v>
      </c>
      <c r="D12" s="27" t="n">
        <v>1827.8440147</v>
      </c>
      <c r="E12" s="27" t="n">
        <v>2004.42581955</v>
      </c>
      <c r="F12" s="28" t="n">
        <f aca="false">E12/E$217</f>
        <v>0.0278853501455835</v>
      </c>
      <c r="G12" s="28" t="n">
        <f aca="false">F12*ABS(((E12-D12)/E12-((E$217-D$217)/E$217)))</f>
        <v>0.0027956487213788</v>
      </c>
      <c r="H12" s="28" t="n">
        <f aca="false">G12/G$217</f>
        <v>0.026055799835286</v>
      </c>
      <c r="I12" s="28" t="n">
        <f aca="false">I11+H12</f>
        <v>0.598879723277282</v>
      </c>
    </row>
    <row r="13" customFormat="false" ht="12.75" hidden="false" customHeight="false" outlineLevel="0" collapsed="false">
      <c r="A13" s="20" t="s">
        <v>46</v>
      </c>
      <c r="B13" s="20" t="s">
        <v>47</v>
      </c>
      <c r="C13" s="20" t="s">
        <v>9</v>
      </c>
      <c r="D13" s="27" t="n">
        <v>592.710297</v>
      </c>
      <c r="E13" s="27" t="n">
        <v>772.213251</v>
      </c>
      <c r="F13" s="28" t="n">
        <f aca="false">E13/E$217</f>
        <v>0.0107429452769815</v>
      </c>
      <c r="G13" s="28" t="n">
        <f aca="false">F13*ABS(((E13-D13)/E13-((E$217-D$217)/E$217)))</f>
        <v>0.00262785032723977</v>
      </c>
      <c r="H13" s="28" t="n">
        <f aca="false">G13/G$217</f>
        <v>0.0244918975692629</v>
      </c>
      <c r="I13" s="28" t="n">
        <f aca="false">I12+H13</f>
        <v>0.623371620846545</v>
      </c>
    </row>
    <row r="14" customFormat="false" ht="12.75" hidden="false" customHeight="false" outlineLevel="0" collapsed="false">
      <c r="A14" s="20" t="s">
        <v>30</v>
      </c>
      <c r="B14" s="20" t="s">
        <v>31</v>
      </c>
      <c r="C14" s="20" t="s">
        <v>9</v>
      </c>
      <c r="D14" s="27" t="n">
        <v>1366.077924891</v>
      </c>
      <c r="E14" s="27" t="n">
        <v>1169.00179320047</v>
      </c>
      <c r="F14" s="28" t="n">
        <f aca="false">E14/E$217</f>
        <v>0.0162630235583018</v>
      </c>
      <c r="G14" s="28" t="n">
        <f aca="false">F14*ABS(((E14-D14)/E14-((E$217-D$217)/E$217)))</f>
        <v>0.00254395676387016</v>
      </c>
      <c r="H14" s="28" t="n">
        <f aca="false">G14/G$217</f>
        <v>0.0237099989430473</v>
      </c>
      <c r="I14" s="28" t="n">
        <f aca="false">I13+H14</f>
        <v>0.647081619789592</v>
      </c>
    </row>
    <row r="15" customFormat="false" ht="12.75" hidden="false" customHeight="false" outlineLevel="0" collapsed="false">
      <c r="A15" s="20" t="s">
        <v>15</v>
      </c>
      <c r="B15" s="20" t="s">
        <v>11</v>
      </c>
      <c r="C15" s="20" t="s">
        <v>9</v>
      </c>
      <c r="D15" s="27" t="n">
        <v>3903.50015</v>
      </c>
      <c r="E15" s="27" t="n">
        <v>3676.362996</v>
      </c>
      <c r="F15" s="28" t="n">
        <f aca="false">E15/E$217</f>
        <v>0.0511451550892224</v>
      </c>
      <c r="G15" s="28" t="n">
        <f aca="false">F15*ABS(((E15-D15)/E15-((E$217-D$217)/E$217)))</f>
        <v>0.00253802525722792</v>
      </c>
      <c r="H15" s="28" t="n">
        <f aca="false">G15/G$217</f>
        <v>0.0236547165505886</v>
      </c>
      <c r="I15" s="28" t="n">
        <f aca="false">I14+H15</f>
        <v>0.670736336340181</v>
      </c>
    </row>
    <row r="16" customFormat="false" ht="12.75" hidden="false" customHeight="false" outlineLevel="0" collapsed="false">
      <c r="A16" s="20" t="s">
        <v>29</v>
      </c>
      <c r="B16" s="20" t="s">
        <v>11</v>
      </c>
      <c r="C16" s="20" t="s">
        <v>9</v>
      </c>
      <c r="D16" s="27" t="n">
        <v>1452.853026</v>
      </c>
      <c r="E16" s="27" t="n">
        <v>1615.255207</v>
      </c>
      <c r="F16" s="28" t="n">
        <f aca="false">E16/E$217</f>
        <v>0.0224712516583847</v>
      </c>
      <c r="G16" s="28" t="n">
        <f aca="false">F16*ABS(((E16-D16)/E16-((E$217-D$217)/E$217)))</f>
        <v>0.00253255252010521</v>
      </c>
      <c r="H16" s="28" t="n">
        <f aca="false">G16/G$217</f>
        <v>0.0236037099481031</v>
      </c>
      <c r="I16" s="28" t="n">
        <f aca="false">I15+H16</f>
        <v>0.694340046288284</v>
      </c>
    </row>
    <row r="17" customFormat="false" ht="12.75" hidden="false" customHeight="false" outlineLevel="0" collapsed="false">
      <c r="A17" s="20" t="s">
        <v>15</v>
      </c>
      <c r="B17" s="20" t="s">
        <v>13</v>
      </c>
      <c r="C17" s="20" t="s">
        <v>9</v>
      </c>
      <c r="D17" s="27" t="n">
        <v>1206.36262</v>
      </c>
      <c r="E17" s="27" t="n">
        <v>1018.231138</v>
      </c>
      <c r="F17" s="28" t="n">
        <f aca="false">E17/E$217</f>
        <v>0.0141655188909113</v>
      </c>
      <c r="G17" s="28" t="n">
        <f aca="false">F17*ABS(((E17-D17)/E17-((E$217-D$217)/E$217)))</f>
        <v>0.00244502366440976</v>
      </c>
      <c r="H17" s="28" t="n">
        <f aca="false">G17/G$217</f>
        <v>0.0227879299374129</v>
      </c>
      <c r="I17" s="28" t="n">
        <f aca="false">I16+H17</f>
        <v>0.717127976225697</v>
      </c>
    </row>
    <row r="18" customFormat="false" ht="12.75" hidden="false" customHeight="false" outlineLevel="0" collapsed="false">
      <c r="A18" s="20" t="s">
        <v>62</v>
      </c>
      <c r="B18" s="20" t="s">
        <v>63</v>
      </c>
      <c r="C18" s="20" t="s">
        <v>9</v>
      </c>
      <c r="D18" s="27" t="n">
        <v>264.95</v>
      </c>
      <c r="E18" s="27" t="n">
        <v>140.1</v>
      </c>
      <c r="F18" s="28" t="n">
        <f aca="false">E18/E$217</f>
        <v>0.0019490556933024</v>
      </c>
      <c r="G18" s="28" t="n">
        <f aca="false">F18*ABS(((E18-D18)/E18-((E$217-D$217)/E$217)))</f>
        <v>0.00171320051777141</v>
      </c>
      <c r="H18" s="28" t="n">
        <f aca="false">G18/G$217</f>
        <v>0.0159672456082911</v>
      </c>
      <c r="I18" s="28" t="n">
        <f aca="false">I17+H18</f>
        <v>0.733095221833988</v>
      </c>
    </row>
    <row r="19" customFormat="false" ht="12.75" hidden="false" customHeight="false" outlineLevel="0" collapsed="false">
      <c r="A19" s="20" t="s">
        <v>48</v>
      </c>
      <c r="B19" s="20" t="s">
        <v>13</v>
      </c>
      <c r="C19" s="20" t="s">
        <v>9</v>
      </c>
      <c r="D19" s="27" t="n">
        <v>175.020183</v>
      </c>
      <c r="E19" s="27" t="n">
        <v>57.958146</v>
      </c>
      <c r="F19" s="28" t="n">
        <f aca="false">E19/E$217</f>
        <v>0.000806307312166678</v>
      </c>
      <c r="G19" s="28" t="n">
        <f aca="false">F19*ABS(((E19-D19)/E19-((E$217-D$217)/E$217)))</f>
        <v>0.00161875008919834</v>
      </c>
      <c r="H19" s="28" t="n">
        <f aca="false">G19/G$217</f>
        <v>0.0150869556625488</v>
      </c>
      <c r="I19" s="28" t="n">
        <f aca="false">I18+H19</f>
        <v>0.748182177496537</v>
      </c>
    </row>
    <row r="20" customFormat="false" ht="12.75" hidden="false" customHeight="false" outlineLevel="0" collapsed="false">
      <c r="A20" s="20" t="s">
        <v>29</v>
      </c>
      <c r="B20" s="20" t="s">
        <v>13</v>
      </c>
      <c r="C20" s="20" t="s">
        <v>9</v>
      </c>
      <c r="D20" s="27" t="n">
        <v>156.74427</v>
      </c>
      <c r="E20" s="27" t="n">
        <v>42.797505</v>
      </c>
      <c r="F20" s="28" t="n">
        <f aca="false">E20/E$217</f>
        <v>0.000595394152600913</v>
      </c>
      <c r="G20" s="28" t="n">
        <f aca="false">F20*ABS(((E20-D20)/E20-((E$217-D$217)/E$217)))</f>
        <v>0.00157797529500172</v>
      </c>
      <c r="H20" s="28" t="n">
        <f aca="false">G20/G$217</f>
        <v>0.0147069294211303</v>
      </c>
      <c r="I20" s="28" t="n">
        <f aca="false">I19+H20</f>
        <v>0.762889106917667</v>
      </c>
    </row>
    <row r="21" customFormat="false" ht="12.75" hidden="false" customHeight="false" outlineLevel="0" collapsed="false">
      <c r="A21" s="20" t="s">
        <v>62</v>
      </c>
      <c r="B21" s="20" t="s">
        <v>71</v>
      </c>
      <c r="C21" s="20" t="s">
        <v>9</v>
      </c>
      <c r="D21" s="27" t="n">
        <v>187.881909732</v>
      </c>
      <c r="E21" s="27" t="n">
        <v>79.272463248</v>
      </c>
      <c r="F21" s="28" t="n">
        <f aca="false">E21/E$217</f>
        <v>0.00110282973458686</v>
      </c>
      <c r="G21" s="28" t="n">
        <f aca="false">F21*ABS(((E21-D21)/E21-((E$217-D$217)/E$217)))</f>
        <v>0.00149755312444241</v>
      </c>
      <c r="H21" s="28" t="n">
        <f aca="false">G21/G$217</f>
        <v>0.0139573846151651</v>
      </c>
      <c r="I21" s="28" t="n">
        <f aca="false">I20+H21</f>
        <v>0.776846491532832</v>
      </c>
    </row>
    <row r="22" customFormat="false" ht="12.75" hidden="false" customHeight="false" outlineLevel="0" collapsed="false">
      <c r="A22" s="20" t="s">
        <v>26</v>
      </c>
      <c r="B22" s="20" t="s">
        <v>52</v>
      </c>
      <c r="C22" s="20" t="s">
        <v>9</v>
      </c>
      <c r="D22" s="27" t="n">
        <v>59.030422</v>
      </c>
      <c r="E22" s="27" t="n">
        <v>155.920464</v>
      </c>
      <c r="F22" s="28" t="n">
        <f aca="false">E22/E$217</f>
        <v>0.00216914823741293</v>
      </c>
      <c r="G22" s="28" t="n">
        <f aca="false">F22*ABS(((E22-D22)/E22-((E$217-D$217)/E$217)))</f>
        <v>0.00137429854225164</v>
      </c>
      <c r="H22" s="28" t="n">
        <f aca="false">G22/G$217</f>
        <v>0.0128086363129247</v>
      </c>
      <c r="I22" s="28" t="n">
        <f aca="false">I21+H22</f>
        <v>0.789655127845757</v>
      </c>
    </row>
    <row r="23" customFormat="false" ht="12.75" hidden="false" customHeight="false" outlineLevel="0" collapsed="false">
      <c r="A23" s="20" t="s">
        <v>27</v>
      </c>
      <c r="B23" s="20" t="s">
        <v>28</v>
      </c>
      <c r="C23" s="20" t="s">
        <v>22</v>
      </c>
      <c r="D23" s="27" t="n">
        <v>1454.67331665649</v>
      </c>
      <c r="E23" s="27" t="n">
        <v>1346.05369128066</v>
      </c>
      <c r="F23" s="28" t="n">
        <f aca="false">E23/E$217</f>
        <v>0.0187261499677464</v>
      </c>
      <c r="G23" s="28" t="n">
        <f aca="false">F23*ABS(((E23-D23)/E23-((E$217-D$217)/E$217)))</f>
        <v>0.00128341011149285</v>
      </c>
      <c r="H23" s="28" t="n">
        <f aca="false">G23/G$217</f>
        <v>0.0119615446375349</v>
      </c>
      <c r="I23" s="28" t="n">
        <f aca="false">I22+H23</f>
        <v>0.801616672483292</v>
      </c>
    </row>
    <row r="24" customFormat="false" ht="12.75" hidden="false" customHeight="false" outlineLevel="0" collapsed="false">
      <c r="A24" s="20" t="s">
        <v>26</v>
      </c>
      <c r="B24" s="20" t="s">
        <v>47</v>
      </c>
      <c r="C24" s="20" t="s">
        <v>9</v>
      </c>
      <c r="D24" s="27" t="n">
        <v>71.63319</v>
      </c>
      <c r="E24" s="27" t="n">
        <v>154.92864</v>
      </c>
      <c r="F24" s="28" t="n">
        <f aca="false">E24/E$217</f>
        <v>0.00215535009170305</v>
      </c>
      <c r="G24" s="28" t="n">
        <f aca="false">F24*ABS(((E24-D24)/E24-((E$217-D$217)/E$217)))</f>
        <v>0.00118500430929473</v>
      </c>
      <c r="H24" s="28" t="n">
        <f aca="false">G24/G$217</f>
        <v>0.0110443901091074</v>
      </c>
      <c r="I24" s="28" t="n">
        <f aca="false">I23+H24</f>
        <v>0.812661062592399</v>
      </c>
    </row>
    <row r="25" customFormat="false" ht="12.75" hidden="false" customHeight="false" outlineLevel="0" collapsed="false">
      <c r="A25" s="20" t="s">
        <v>39</v>
      </c>
      <c r="B25" s="20" t="s">
        <v>40</v>
      </c>
      <c r="C25" s="20" t="s">
        <v>9</v>
      </c>
      <c r="D25" s="27" t="n">
        <v>668.103180666941</v>
      </c>
      <c r="E25" s="27" t="n">
        <v>577.841935560054</v>
      </c>
      <c r="F25" s="28" t="n">
        <f aca="false">E25/E$217</f>
        <v>0.00803887305019415</v>
      </c>
      <c r="G25" s="28" t="n">
        <f aca="false">F25*ABS(((E25-D25)/E25-((E$217-D$217)/E$217)))</f>
        <v>0.00115795857626638</v>
      </c>
      <c r="H25" s="28" t="n">
        <f aca="false">G25/G$217</f>
        <v>0.0107923204550066</v>
      </c>
      <c r="I25" s="28" t="n">
        <f aca="false">I24+H25</f>
        <v>0.823453383047406</v>
      </c>
    </row>
    <row r="26" customFormat="false" ht="12.75" hidden="false" customHeight="false" outlineLevel="0" collapsed="false">
      <c r="A26" s="20" t="s">
        <v>53</v>
      </c>
      <c r="B26" s="20" t="s">
        <v>54</v>
      </c>
      <c r="C26" s="20" t="s">
        <v>18</v>
      </c>
      <c r="D26" s="27" t="n">
        <v>193.871791203498</v>
      </c>
      <c r="E26" s="27" t="n">
        <v>264.87400028741</v>
      </c>
      <c r="F26" s="28" t="n">
        <f aca="false">E26/E$217</f>
        <v>0.00368489777493188</v>
      </c>
      <c r="G26" s="28" t="n">
        <f aca="false">F26*ABS(((E26-D26)/E26-((E$217-D$217)/E$217)))</f>
        <v>0.00103258010432346</v>
      </c>
      <c r="H26" s="28" t="n">
        <f aca="false">G26/G$217</f>
        <v>0.00962377723152629</v>
      </c>
      <c r="I26" s="28" t="n">
        <f aca="false">I25+H26</f>
        <v>0.833077160278932</v>
      </c>
    </row>
    <row r="27" customFormat="false" ht="12.75" hidden="false" customHeight="false" outlineLevel="0" collapsed="false">
      <c r="A27" s="20" t="s">
        <v>41</v>
      </c>
      <c r="B27" s="20" t="s">
        <v>42</v>
      </c>
      <c r="C27" s="20" t="s">
        <v>18</v>
      </c>
      <c r="D27" s="27" t="n">
        <v>653.0398</v>
      </c>
      <c r="E27" s="27" t="n">
        <v>574.6749</v>
      </c>
      <c r="F27" s="28" t="n">
        <f aca="false">E27/E$217</f>
        <v>0.00799481360201989</v>
      </c>
      <c r="G27" s="28" t="n">
        <f aca="false">F27*ABS(((E27-D27)/E27-((E$217-D$217)/E$217)))</f>
        <v>0.000992993665368471</v>
      </c>
      <c r="H27" s="28" t="n">
        <f aca="false">G27/G$217</f>
        <v>0.00925482661133024</v>
      </c>
      <c r="I27" s="28" t="n">
        <f aca="false">I26+H27</f>
        <v>0.842331986890263</v>
      </c>
    </row>
    <row r="28" customFormat="false" ht="12.75" hidden="false" customHeight="false" outlineLevel="0" collapsed="false">
      <c r="A28" s="20" t="s">
        <v>16</v>
      </c>
      <c r="B28" s="20" t="s">
        <v>17</v>
      </c>
      <c r="C28" s="20" t="s">
        <v>18</v>
      </c>
      <c r="D28" s="27" t="n">
        <v>3159.64046884414</v>
      </c>
      <c r="E28" s="27" t="n">
        <v>3058.30475996111</v>
      </c>
      <c r="F28" s="28" t="n">
        <f aca="false">E28/E$217</f>
        <v>0.0425467973180301</v>
      </c>
      <c r="G28" s="28" t="n">
        <f aca="false">F28*ABS(((E28-D28)/E28-((E$217-D$217)/E$217)))</f>
        <v>0.000892438211601586</v>
      </c>
      <c r="H28" s="28" t="n">
        <f aca="false">G28/G$217</f>
        <v>0.00831763705827219</v>
      </c>
      <c r="I28" s="28" t="n">
        <f aca="false">I27+H28</f>
        <v>0.850649623948535</v>
      </c>
    </row>
    <row r="29" customFormat="false" ht="12.75" hidden="false" customHeight="false" outlineLevel="0" collapsed="false">
      <c r="A29" s="20" t="s">
        <v>15</v>
      </c>
      <c r="B29" s="20" t="s">
        <v>52</v>
      </c>
      <c r="C29" s="20" t="s">
        <v>9</v>
      </c>
      <c r="D29" s="27" t="n">
        <v>159.772304</v>
      </c>
      <c r="E29" s="27" t="n">
        <v>108.365818</v>
      </c>
      <c r="F29" s="28" t="n">
        <f aca="false">E29/E$217</f>
        <v>0.00150757326575497</v>
      </c>
      <c r="G29" s="28" t="n">
        <f aca="false">F29*ABS(((E29-D29)/E29-((E$217-D$217)/E$217)))</f>
        <v>0.000696830531675832</v>
      </c>
      <c r="H29" s="28" t="n">
        <f aca="false">G29/G$217</f>
        <v>0.0064945487298228</v>
      </c>
      <c r="I29" s="28" t="n">
        <f aca="false">I28+H29</f>
        <v>0.857144172678357</v>
      </c>
    </row>
    <row r="30" customFormat="false" ht="12.75" hidden="false" customHeight="false" outlineLevel="0" collapsed="false">
      <c r="A30" s="20" t="s">
        <v>76</v>
      </c>
      <c r="B30" s="20" t="s">
        <v>77</v>
      </c>
      <c r="C30" s="20" t="s">
        <v>9</v>
      </c>
      <c r="D30" s="27" t="n">
        <v>114.177459396</v>
      </c>
      <c r="E30" s="27" t="n">
        <v>161.981233398</v>
      </c>
      <c r="F30" s="28" t="n">
        <f aca="false">E30/E$217</f>
        <v>0.00225346499045337</v>
      </c>
      <c r="G30" s="28" t="n">
        <f aca="false">F30*ABS(((E30-D30)/E30-((E$217-D$217)/E$217)))</f>
        <v>0.000692441035055938</v>
      </c>
      <c r="H30" s="28" t="n">
        <f aca="false">G30/G$217</f>
        <v>0.00645363806589317</v>
      </c>
      <c r="I30" s="28" t="n">
        <f aca="false">I29+H30</f>
        <v>0.863597810744251</v>
      </c>
    </row>
    <row r="31" customFormat="false" ht="12.75" hidden="false" customHeight="false" outlineLevel="0" collapsed="false">
      <c r="A31" s="20" t="s">
        <v>10</v>
      </c>
      <c r="B31" s="20" t="s">
        <v>52</v>
      </c>
      <c r="C31" s="20" t="s">
        <v>9</v>
      </c>
      <c r="D31" s="27" t="n">
        <v>77.104872</v>
      </c>
      <c r="E31" s="27" t="n">
        <v>122.576976</v>
      </c>
      <c r="F31" s="28" t="n">
        <f aca="false">E31/E$217</f>
        <v>0.00170527732291643</v>
      </c>
      <c r="G31" s="28" t="n">
        <f aca="false">F31*ABS(((E31-D31)/E31-((E$217-D$217)/E$217)))</f>
        <v>0.000653337603167032</v>
      </c>
      <c r="H31" s="28" t="n">
        <f aca="false">G31/G$217</f>
        <v>0.00608918913267112</v>
      </c>
      <c r="I31" s="28" t="n">
        <f aca="false">I30+H31</f>
        <v>0.869686999876922</v>
      </c>
    </row>
    <row r="32" customFormat="false" ht="12.75" hidden="false" customHeight="false" outlineLevel="0" collapsed="false">
      <c r="A32" s="20" t="s">
        <v>48</v>
      </c>
      <c r="B32" s="20" t="s">
        <v>52</v>
      </c>
      <c r="C32" s="20" t="s">
        <v>9</v>
      </c>
      <c r="D32" s="27" t="n">
        <v>121.635412</v>
      </c>
      <c r="E32" s="27" t="n">
        <v>83.197699</v>
      </c>
      <c r="F32" s="28" t="n">
        <f aca="false">E32/E$217</f>
        <v>0.00115743717991156</v>
      </c>
      <c r="G32" s="28" t="n">
        <f aca="false">F32*ABS(((E32-D32)/E32-((E$217-D$217)/E$217)))</f>
        <v>0.000520667754835157</v>
      </c>
      <c r="H32" s="28" t="n">
        <f aca="false">G32/G$217</f>
        <v>0.00485268935861932</v>
      </c>
      <c r="I32" s="28" t="n">
        <f aca="false">I31+H32</f>
        <v>0.874539689235541</v>
      </c>
    </row>
    <row r="33" customFormat="false" ht="12.75" hidden="false" customHeight="false" outlineLevel="0" collapsed="false">
      <c r="A33" s="20" t="s">
        <v>45</v>
      </c>
      <c r="B33" s="20" t="s">
        <v>11</v>
      </c>
      <c r="C33" s="20" t="s">
        <v>9</v>
      </c>
      <c r="D33" s="27" t="n">
        <v>610.394998</v>
      </c>
      <c r="E33" s="27" t="n">
        <v>567.628046</v>
      </c>
      <c r="F33" s="28" t="n">
        <f aca="false">E33/E$217</f>
        <v>0.0078967785491393</v>
      </c>
      <c r="G33" s="28" t="n">
        <f aca="false">F33*ABS(((E33-D33)/E33-((E$217-D$217)/E$217)))</f>
        <v>0.000498950975942342</v>
      </c>
      <c r="H33" s="28" t="n">
        <f aca="false">G33/G$217</f>
        <v>0.00465028623136975</v>
      </c>
      <c r="I33" s="28" t="n">
        <f aca="false">I32+H33</f>
        <v>0.879189975466911</v>
      </c>
    </row>
    <row r="34" customFormat="false" ht="12.75" hidden="false" customHeight="false" outlineLevel="0" collapsed="false">
      <c r="A34" s="20" t="s">
        <v>49</v>
      </c>
      <c r="B34" s="20" t="s">
        <v>50</v>
      </c>
      <c r="C34" s="20" t="s">
        <v>51</v>
      </c>
      <c r="D34" s="27" t="n">
        <v>440.05</v>
      </c>
      <c r="E34" s="27" t="n">
        <v>399.43</v>
      </c>
      <c r="F34" s="28" t="n">
        <f aca="false">E34/E$217</f>
        <v>0.00555682594986279</v>
      </c>
      <c r="G34" s="28" t="n">
        <f aca="false">F34*ABS(((E34-D34)/E34-((E$217-D$217)/E$217)))</f>
        <v>0.000497534655496131</v>
      </c>
      <c r="H34" s="28" t="n">
        <f aca="false">G34/G$217</f>
        <v>0.00463708594559461</v>
      </c>
      <c r="I34" s="28" t="n">
        <f aca="false">I33+H34</f>
        <v>0.883827061412505</v>
      </c>
    </row>
    <row r="35" customFormat="false" ht="12.75" hidden="false" customHeight="false" outlineLevel="0" collapsed="false">
      <c r="A35" s="20" t="s">
        <v>60</v>
      </c>
      <c r="B35" s="20" t="s">
        <v>11</v>
      </c>
      <c r="C35" s="20" t="s">
        <v>9</v>
      </c>
      <c r="D35" s="27" t="n">
        <v>288.97</v>
      </c>
      <c r="E35" s="27" t="n">
        <v>319.17</v>
      </c>
      <c r="F35" s="28" t="n">
        <f aca="false">E35/E$217</f>
        <v>0.0044402577132857</v>
      </c>
      <c r="G35" s="28" t="n">
        <f aca="false">F35*ABS(((E35-D35)/E35-((E$217-D$217)/E$217)))</f>
        <v>0.000474128823585663</v>
      </c>
      <c r="H35" s="28" t="n">
        <f aca="false">G35/G$217</f>
        <v>0.00441894063049339</v>
      </c>
      <c r="I35" s="28" t="n">
        <f aca="false">I34+H35</f>
        <v>0.888246002042999</v>
      </c>
    </row>
    <row r="36" customFormat="false" ht="12.75" hidden="false" customHeight="false" outlineLevel="0" collapsed="false">
      <c r="A36" s="20" t="s">
        <v>53</v>
      </c>
      <c r="B36" s="20" t="s">
        <v>54</v>
      </c>
      <c r="C36" s="20" t="s">
        <v>22</v>
      </c>
      <c r="D36" s="27" t="n">
        <v>379.68</v>
      </c>
      <c r="E36" s="27" t="n">
        <v>341.88</v>
      </c>
      <c r="F36" s="28" t="n">
        <f aca="false">E36/E$217</f>
        <v>0.00475619671967326</v>
      </c>
      <c r="G36" s="28" t="n">
        <f aca="false">F36*ABS(((E36-D36)/E36-((E$217-D$217)/E$217)))</f>
        <v>0.000468038099723864</v>
      </c>
      <c r="H36" s="28" t="n">
        <f aca="false">G36/G$217</f>
        <v>0.0043621743134016</v>
      </c>
      <c r="I36" s="28" t="n">
        <f aca="false">I35+H36</f>
        <v>0.8926081763564</v>
      </c>
    </row>
    <row r="37" customFormat="false" ht="12.75" hidden="false" customHeight="false" outlineLevel="0" collapsed="false">
      <c r="A37" s="20" t="s">
        <v>32</v>
      </c>
      <c r="B37" s="20" t="s">
        <v>11</v>
      </c>
      <c r="C37" s="20" t="s">
        <v>9</v>
      </c>
      <c r="D37" s="27" t="n">
        <v>841.140376</v>
      </c>
      <c r="E37" s="27" t="n">
        <v>863.152943</v>
      </c>
      <c r="F37" s="28" t="n">
        <f aca="false">E37/E$217</f>
        <v>0.0120080882066015</v>
      </c>
      <c r="G37" s="28" t="n">
        <f aca="false">F37*ABS(((E37-D37)/E37-((E$217-D$217)/E$217)))</f>
        <v>0.000452244559359264</v>
      </c>
      <c r="H37" s="28" t="n">
        <f aca="false">G37/G$217</f>
        <v>0.00421497651874177</v>
      </c>
      <c r="I37" s="28" t="n">
        <f aca="false">I36+H37</f>
        <v>0.896823152875142</v>
      </c>
    </row>
    <row r="38" customFormat="false" ht="12.75" hidden="false" customHeight="false" outlineLevel="0" collapsed="false">
      <c r="A38" s="20" t="s">
        <v>55</v>
      </c>
      <c r="B38" s="20" t="s">
        <v>56</v>
      </c>
      <c r="C38" s="20" t="s">
        <v>9</v>
      </c>
      <c r="D38" s="27" t="n">
        <v>343.5</v>
      </c>
      <c r="E38" s="27" t="n">
        <v>311.5</v>
      </c>
      <c r="F38" s="28" t="n">
        <f aca="false">E38/E$217</f>
        <v>0.00433355352222482</v>
      </c>
      <c r="G38" s="28" t="n">
        <f aca="false">F38*ABS(((E38-D38)/E38-((E$217-D$217)/E$217)))</f>
        <v>0.000392488124351906</v>
      </c>
      <c r="H38" s="28" t="n">
        <f aca="false">G38/G$217</f>
        <v>0.00365803898309385</v>
      </c>
      <c r="I38" s="28" t="n">
        <f aca="false">I37+H38</f>
        <v>0.900481191858236</v>
      </c>
    </row>
    <row r="39" customFormat="false" ht="12.75" hidden="false" customHeight="false" outlineLevel="0" collapsed="false">
      <c r="A39" s="20" t="s">
        <v>89</v>
      </c>
      <c r="B39" s="20" t="s">
        <v>90</v>
      </c>
      <c r="C39" s="20" t="s">
        <v>120</v>
      </c>
      <c r="D39" s="27" t="n">
        <v>3.848</v>
      </c>
      <c r="E39" s="27" t="n">
        <v>31.1753</v>
      </c>
      <c r="F39" s="28" t="n">
        <f aca="false">E39/E$217</f>
        <v>0.0004337073230222</v>
      </c>
      <c r="G39" s="28" t="n">
        <f aca="false">F39*ABS(((E39-D39)/E39-((E$217-D$217)/E$217)))</f>
        <v>0.000385447885975912</v>
      </c>
      <c r="H39" s="28" t="n">
        <f aca="false">G39/G$217</f>
        <v>0.00359242307058137</v>
      </c>
      <c r="I39" s="28" t="n">
        <f aca="false">I38+H39</f>
        <v>0.904073614928817</v>
      </c>
    </row>
    <row r="40" customFormat="false" ht="12.75" hidden="false" customHeight="false" outlineLevel="0" collapsed="false">
      <c r="A40" s="20" t="s">
        <v>23</v>
      </c>
      <c r="B40" s="20" t="s">
        <v>52</v>
      </c>
      <c r="C40" s="20" t="s">
        <v>9</v>
      </c>
      <c r="D40" s="27" t="n">
        <v>77.1</v>
      </c>
      <c r="E40" s="27" t="n">
        <v>102.806496</v>
      </c>
      <c r="F40" s="28" t="n">
        <f aca="false">E40/E$217</f>
        <v>0.00143023259341378</v>
      </c>
      <c r="G40" s="28" t="n">
        <f aca="false">F40*ABS(((E40-D40)/E40-((E$217-D$217)/E$217)))</f>
        <v>0.000375016341855112</v>
      </c>
      <c r="H40" s="28" t="n">
        <f aca="false">G40/G$217</f>
        <v>0.00349519975940283</v>
      </c>
      <c r="I40" s="28" t="n">
        <f aca="false">I39+H40</f>
        <v>0.90756881468822</v>
      </c>
    </row>
    <row r="41" customFormat="false" ht="12.75" hidden="false" customHeight="false" outlineLevel="0" collapsed="false">
      <c r="A41" s="20" t="s">
        <v>83</v>
      </c>
      <c r="B41" s="20" t="s">
        <v>33</v>
      </c>
      <c r="C41" s="20" t="s">
        <v>22</v>
      </c>
      <c r="D41" s="27" t="n">
        <v>106.399010426748</v>
      </c>
      <c r="E41" s="27" t="n">
        <v>130.931554898543</v>
      </c>
      <c r="F41" s="28" t="n">
        <f aca="false">E41/E$217</f>
        <v>0.00182150529984254</v>
      </c>
      <c r="G41" s="28" t="n">
        <f aca="false">F41*ABS(((E41-D41)/E41-((E$217-D$217)/E$217)))</f>
        <v>0.00036344200224474</v>
      </c>
      <c r="H41" s="28" t="n">
        <f aca="false">G41/G$217</f>
        <v>0.00338732544965595</v>
      </c>
      <c r="I41" s="28" t="n">
        <f aca="false">I40+H41</f>
        <v>0.910956140137876</v>
      </c>
    </row>
    <row r="42" customFormat="false" ht="12.75" hidden="false" customHeight="false" outlineLevel="0" collapsed="false">
      <c r="A42" s="20" t="s">
        <v>12</v>
      </c>
      <c r="B42" s="20" t="s">
        <v>67</v>
      </c>
      <c r="C42" s="20" t="s">
        <v>18</v>
      </c>
      <c r="D42" s="27" t="n">
        <v>21.11193</v>
      </c>
      <c r="E42" s="27" t="n">
        <v>44.51042</v>
      </c>
      <c r="F42" s="28" t="n">
        <f aca="false">E42/E$217</f>
        <v>0.000619224036490228</v>
      </c>
      <c r="G42" s="28" t="n">
        <f aca="false">F42*ABS(((E42-D42)/E42-((E$217-D$217)/E$217)))</f>
        <v>0.000333046441932629</v>
      </c>
      <c r="H42" s="28" t="n">
        <f aca="false">G42/G$217</f>
        <v>0.00310403498139457</v>
      </c>
      <c r="I42" s="28" t="n">
        <f aca="false">I41+H42</f>
        <v>0.914060175119271</v>
      </c>
    </row>
    <row r="43" customFormat="false" ht="12.75" hidden="false" customHeight="false" outlineLevel="0" collapsed="false">
      <c r="A43" s="20" t="s">
        <v>59</v>
      </c>
      <c r="B43" s="20" t="s">
        <v>13</v>
      </c>
      <c r="C43" s="20" t="s">
        <v>9</v>
      </c>
      <c r="D43" s="27" t="n">
        <v>323.979</v>
      </c>
      <c r="E43" s="27" t="n">
        <v>297.119</v>
      </c>
      <c r="F43" s="28" t="n">
        <f aca="false">E43/E$217</f>
        <v>0.004133486641958</v>
      </c>
      <c r="G43" s="28" t="n">
        <f aca="false">F43*ABS(((E43-D43)/E43-((E$217-D$217)/E$217)))</f>
        <v>0.000323413656769235</v>
      </c>
      <c r="H43" s="28" t="n">
        <f aca="false">G43/G$217</f>
        <v>0.00301425620477133</v>
      </c>
      <c r="I43" s="28" t="n">
        <f aca="false">I42+H43</f>
        <v>0.917074431324042</v>
      </c>
    </row>
    <row r="44" customFormat="false" ht="12.75" hidden="false" customHeight="false" outlineLevel="0" collapsed="false">
      <c r="A44" s="20" t="s">
        <v>36</v>
      </c>
      <c r="B44" s="20" t="s">
        <v>11</v>
      </c>
      <c r="C44" s="20" t="s">
        <v>9</v>
      </c>
      <c r="D44" s="27" t="n">
        <v>909.939771461256</v>
      </c>
      <c r="E44" s="27" t="n">
        <v>876.995879773478</v>
      </c>
      <c r="F44" s="28" t="n">
        <f aca="false">E44/E$217</f>
        <v>0.0122006696108154</v>
      </c>
      <c r="G44" s="28" t="n">
        <f aca="false">F44*ABS(((E44-D44)/E44-((E$217-D$217)/E$217)))</f>
        <v>0.000309961984686703</v>
      </c>
      <c r="H44" s="28" t="n">
        <f aca="false">G44/G$217</f>
        <v>0.00288888491883255</v>
      </c>
      <c r="I44" s="28" t="n">
        <f aca="false">I43+H44</f>
        <v>0.919963316242875</v>
      </c>
    </row>
    <row r="45" customFormat="false" ht="12.75" hidden="false" customHeight="false" outlineLevel="0" collapsed="false">
      <c r="A45" s="20" t="s">
        <v>66</v>
      </c>
      <c r="B45" s="20" t="s">
        <v>47</v>
      </c>
      <c r="C45" s="20" t="s">
        <v>9</v>
      </c>
      <c r="D45" s="27" t="n">
        <v>206.8168684</v>
      </c>
      <c r="E45" s="27" t="n">
        <v>182.4840052</v>
      </c>
      <c r="F45" s="28" t="n">
        <f aca="false">E45/E$217</f>
        <v>0.00253869728245314</v>
      </c>
      <c r="G45" s="28" t="n">
        <f aca="false">F45*ABS(((E45-D45)/E45-((E$217-D$217)/E$217)))</f>
        <v>0.000307647694744288</v>
      </c>
      <c r="H45" s="28" t="n">
        <f aca="false">G45/G$217</f>
        <v>0.00286731544372674</v>
      </c>
      <c r="I45" s="28" t="n">
        <f aca="false">I44+H45</f>
        <v>0.922830631686601</v>
      </c>
    </row>
    <row r="46" customFormat="false" ht="12.75" hidden="false" customHeight="false" outlineLevel="0" collapsed="false">
      <c r="A46" s="20" t="s">
        <v>12</v>
      </c>
      <c r="B46" s="20" t="s">
        <v>13</v>
      </c>
      <c r="C46" s="20" t="s">
        <v>18</v>
      </c>
      <c r="D46" s="27" t="n">
        <v>232.61501</v>
      </c>
      <c r="E46" s="27" t="n">
        <v>208.31473</v>
      </c>
      <c r="F46" s="28" t="n">
        <f aca="false">E46/E$217</f>
        <v>0.00289805146684691</v>
      </c>
      <c r="G46" s="28" t="n">
        <f aca="false">F46*ABS(((E46-D46)/E46-((E$217-D$217)/E$217)))</f>
        <v>0.000302824958903763</v>
      </c>
      <c r="H46" s="28" t="n">
        <f aca="false">G46/G$217</f>
        <v>0.00282236693544018</v>
      </c>
      <c r="I46" s="28" t="n">
        <f aca="false">I45+H46</f>
        <v>0.925652998622042</v>
      </c>
    </row>
    <row r="47" customFormat="false" ht="12.75" hidden="false" customHeight="false" outlineLevel="0" collapsed="false">
      <c r="A47" s="20" t="s">
        <v>57</v>
      </c>
      <c r="B47" s="20" t="s">
        <v>58</v>
      </c>
      <c r="C47" s="20" t="s">
        <v>18</v>
      </c>
      <c r="D47" s="27" t="n">
        <v>340.726789597046</v>
      </c>
      <c r="E47" s="27" t="n">
        <v>357.792648253103</v>
      </c>
      <c r="F47" s="28" t="n">
        <f aca="false">E47/E$217</f>
        <v>0.00497757172090973</v>
      </c>
      <c r="G47" s="28" t="n">
        <f aca="false">F47*ABS(((E47-D47)/E47-((E$217-D$217)/E$217)))</f>
        <v>0.000297941385355052</v>
      </c>
      <c r="H47" s="28" t="n">
        <f aca="false">G47/G$217</f>
        <v>0.00277685141201515</v>
      </c>
      <c r="I47" s="28" t="n">
        <f aca="false">I46+H47</f>
        <v>0.928429850034057</v>
      </c>
    </row>
    <row r="48" customFormat="false" ht="12.75" hidden="false" customHeight="false" outlineLevel="0" collapsed="false">
      <c r="A48" s="20" t="s">
        <v>46</v>
      </c>
      <c r="B48" s="20" t="s">
        <v>11</v>
      </c>
      <c r="C48" s="20" t="s">
        <v>18</v>
      </c>
      <c r="D48" s="27" t="n">
        <v>23.61332</v>
      </c>
      <c r="E48" s="27" t="n">
        <v>44.28939</v>
      </c>
      <c r="F48" s="28" t="n">
        <f aca="false">E48/E$217</f>
        <v>0.000616149091594506</v>
      </c>
      <c r="G48" s="28" t="n">
        <f aca="false">F48*ABS(((E48-D48)/E48-((E$217-D$217)/E$217)))</f>
        <v>0.000295135047497596</v>
      </c>
      <c r="H48" s="28" t="n">
        <f aca="false">G48/G$217</f>
        <v>0.00275069598807905</v>
      </c>
      <c r="I48" s="28" t="n">
        <f aca="false">I47+H48</f>
        <v>0.931180546022136</v>
      </c>
    </row>
    <row r="49" customFormat="false" ht="12.75" hidden="false" customHeight="false" outlineLevel="0" collapsed="false">
      <c r="A49" s="20" t="s">
        <v>85</v>
      </c>
      <c r="B49" s="20" t="s">
        <v>86</v>
      </c>
      <c r="C49" s="20" t="s">
        <v>9</v>
      </c>
      <c r="D49" s="27" t="n">
        <v>103.9406</v>
      </c>
      <c r="E49" s="27" t="n">
        <v>82.7359628770302</v>
      </c>
      <c r="F49" s="28" t="n">
        <f aca="false">E49/E$217</f>
        <v>0.00115101355807517</v>
      </c>
      <c r="G49" s="28" t="n">
        <f aca="false">F49*ABS(((E49-D49)/E49-((E$217-D$217)/E$217)))</f>
        <v>0.000281001216434651</v>
      </c>
      <c r="H49" s="28" t="n">
        <f aca="false">G49/G$217</f>
        <v>0.00261896689412471</v>
      </c>
      <c r="I49" s="28" t="n">
        <f aca="false">I48+H49</f>
        <v>0.93379951291626</v>
      </c>
    </row>
    <row r="50" customFormat="false" ht="12.75" hidden="false" customHeight="false" outlineLevel="0" collapsed="false">
      <c r="A50" s="20" t="s">
        <v>32</v>
      </c>
      <c r="B50" s="20" t="s">
        <v>13</v>
      </c>
      <c r="C50" s="20" t="s">
        <v>9</v>
      </c>
      <c r="D50" s="27" t="n">
        <v>1331.985509</v>
      </c>
      <c r="E50" s="27" t="n">
        <v>1335.06648</v>
      </c>
      <c r="F50" s="28" t="n">
        <f aca="false">E50/E$217</f>
        <v>0.0185732971005082</v>
      </c>
      <c r="G50" s="28" t="n">
        <f aca="false">F50*ABS(((E50-D50)/E50-((E$217-D$217)/E$217)))</f>
        <v>0.000268697660754033</v>
      </c>
      <c r="H50" s="28" t="n">
        <f aca="false">G50/G$217</f>
        <v>0.00250429619833058</v>
      </c>
      <c r="I50" s="28" t="n">
        <f aca="false">I49+H50</f>
        <v>0.936303809114591</v>
      </c>
    </row>
    <row r="51" customFormat="false" ht="12.75" hidden="false" customHeight="false" outlineLevel="0" collapsed="false">
      <c r="A51" s="20" t="s">
        <v>84</v>
      </c>
      <c r="B51" s="20" t="s">
        <v>11</v>
      </c>
      <c r="C51" s="20" t="s">
        <v>9</v>
      </c>
      <c r="D51" s="27" t="n">
        <v>105</v>
      </c>
      <c r="E51" s="27" t="n">
        <v>85</v>
      </c>
      <c r="F51" s="28" t="n">
        <f aca="false">E51/E$217</f>
        <v>0.00118251059193936</v>
      </c>
      <c r="G51" s="28" t="n">
        <f aca="false">F51*ABS(((E51-D51)/E51-((E$217-D$217)/E$217)))</f>
        <v>0.000263859460906417</v>
      </c>
      <c r="H51" s="28" t="n">
        <f aca="false">G51/G$217</f>
        <v>0.00245920356354118</v>
      </c>
      <c r="I51" s="28" t="n">
        <f aca="false">I50+H51</f>
        <v>0.938763012678132</v>
      </c>
    </row>
    <row r="52" customFormat="false" ht="12.75" hidden="false" customHeight="false" outlineLevel="0" collapsed="false">
      <c r="A52" s="20" t="s">
        <v>26</v>
      </c>
      <c r="B52" s="20" t="s">
        <v>13</v>
      </c>
      <c r="C52" s="20" t="s">
        <v>9</v>
      </c>
      <c r="D52" s="27" t="n">
        <v>278.96985</v>
      </c>
      <c r="E52" s="27" t="n">
        <v>257.289929</v>
      </c>
      <c r="F52" s="28" t="n">
        <f aca="false">E52/E$217</f>
        <v>0.00357938901460971</v>
      </c>
      <c r="G52" s="28" t="n">
        <f aca="false">F52*ABS(((E52-D52)/E52-((E$217-D$217)/E$217)))</f>
        <v>0.000258086328062409</v>
      </c>
      <c r="H52" s="28" t="n">
        <f aca="false">G52/G$217</f>
        <v>0.00240539723492211</v>
      </c>
      <c r="I52" s="28" t="n">
        <f aca="false">I51+H52</f>
        <v>0.941168409913054</v>
      </c>
    </row>
    <row r="53" customFormat="false" ht="12.75" hidden="false" customHeight="false" outlineLevel="0" collapsed="false">
      <c r="A53" s="20" t="s">
        <v>49</v>
      </c>
      <c r="B53" s="20" t="s">
        <v>50</v>
      </c>
      <c r="C53" s="20" t="s">
        <v>91</v>
      </c>
      <c r="D53" s="27" t="n">
        <v>0</v>
      </c>
      <c r="E53" s="27" t="n">
        <v>17.925</v>
      </c>
      <c r="F53" s="28" t="n">
        <f aca="false">E53/E$217</f>
        <v>0.000249370616006035</v>
      </c>
      <c r="G53" s="28" t="n">
        <f aca="false">F53*ABS(((E53-D53)/E53-((E$217-D$217)/E$217)))</f>
        <v>0.000252402751104543</v>
      </c>
      <c r="H53" s="28" t="n">
        <f aca="false">G53/G$217</f>
        <v>0.00235242557849398</v>
      </c>
      <c r="I53" s="28" t="n">
        <f aca="false">I52+H53</f>
        <v>0.943520835491548</v>
      </c>
    </row>
    <row r="54" customFormat="false" ht="12.75" hidden="false" customHeight="false" outlineLevel="0" collapsed="false">
      <c r="A54" s="20" t="s">
        <v>61</v>
      </c>
      <c r="B54" s="20" t="s">
        <v>25</v>
      </c>
      <c r="C54" s="20" t="s">
        <v>9</v>
      </c>
      <c r="D54" s="27" t="n">
        <v>285.46</v>
      </c>
      <c r="E54" s="27" t="n">
        <v>299.16277275</v>
      </c>
      <c r="F54" s="28" t="n">
        <f aca="false">E54/E$217</f>
        <v>0.00416191938224496</v>
      </c>
      <c r="G54" s="28" t="n">
        <f aca="false">F54*ABS(((E54-D54)/E54-((E$217-D$217)/E$217)))</f>
        <v>0.000241236866113273</v>
      </c>
      <c r="H54" s="28" t="n">
        <f aca="false">G54/G$217</f>
        <v>0.00224835811748162</v>
      </c>
      <c r="I54" s="28" t="n">
        <f aca="false">I53+H54</f>
        <v>0.94576919360903</v>
      </c>
    </row>
    <row r="55" customFormat="false" ht="12.75" hidden="false" customHeight="false" outlineLevel="0" collapsed="false">
      <c r="A55" s="29" t="s">
        <v>87</v>
      </c>
      <c r="B55" s="29" t="s">
        <v>88</v>
      </c>
      <c r="C55" s="29" t="s">
        <v>22</v>
      </c>
      <c r="D55" s="30" t="n">
        <v>89.6552943356177</v>
      </c>
      <c r="E55" s="30" t="n">
        <v>104.978477524328</v>
      </c>
      <c r="F55" s="31" t="n">
        <f aca="false">E55/E$217</f>
        <v>0.00146044895997865</v>
      </c>
      <c r="G55" s="31" t="n">
        <f aca="false">F55*ABS(((E55-D55)/E55-((E$217-D$217)/E$217)))</f>
        <v>0.000230932248660053</v>
      </c>
      <c r="H55" s="31" t="n">
        <f aca="false">G55/G$217</f>
        <v>0.0021523177789058</v>
      </c>
      <c r="I55" s="31" t="n">
        <f aca="false">I54+H55</f>
        <v>0.947921511387936</v>
      </c>
    </row>
    <row r="56" customFormat="false" ht="12.75" hidden="false" customHeight="false" outlineLevel="0" collapsed="false">
      <c r="A56" s="29" t="s">
        <v>80</v>
      </c>
      <c r="B56" s="29" t="s">
        <v>81</v>
      </c>
      <c r="C56" s="29" t="s">
        <v>9</v>
      </c>
      <c r="D56" s="30" t="n">
        <v>111.28</v>
      </c>
      <c r="E56" s="30" t="n">
        <v>94.75</v>
      </c>
      <c r="F56" s="31" t="n">
        <f aca="false">E56/E$217</f>
        <v>0.00131815151277946</v>
      </c>
      <c r="G56" s="31" t="n">
        <f aca="false">F56*ABS(((E56-D56)/E56-((E$217-D$217)/E$217)))</f>
        <v>0.000213935926471193</v>
      </c>
      <c r="H56" s="31" t="n">
        <f aca="false">G56/G$217</f>
        <v>0.00199390990544788</v>
      </c>
      <c r="I56" s="31" t="n">
        <f aca="false">I55+H56</f>
        <v>0.949915421293384</v>
      </c>
    </row>
    <row r="57" customFormat="false" ht="12.75" hidden="false" customHeight="false" outlineLevel="0" collapsed="false">
      <c r="A57" s="29" t="s">
        <v>82</v>
      </c>
      <c r="B57" s="29" t="s">
        <v>11</v>
      </c>
      <c r="C57" s="29" t="s">
        <v>9</v>
      </c>
      <c r="D57" s="30" t="n">
        <v>110.876939</v>
      </c>
      <c r="E57" s="30" t="n">
        <v>94.556335</v>
      </c>
      <c r="F57" s="31" t="n">
        <f aca="false">E57/E$217</f>
        <v>0.0013154572667349</v>
      </c>
      <c r="G57" s="31" t="n">
        <f aca="false">F57*ABS(((E57-D57)/E57-((E$217-D$217)/E$217)))</f>
        <v>0.000211055592241606</v>
      </c>
      <c r="H57" s="31" t="n">
        <f aca="false">G57/G$217</f>
        <v>0.00196706482596027</v>
      </c>
      <c r="I57" s="31" t="n">
        <f aca="false">I56+H57</f>
        <v>0.951882486119344</v>
      </c>
    </row>
    <row r="58" customFormat="false" ht="12.75" hidden="false" customHeight="false" outlineLevel="0" collapsed="false">
      <c r="A58" s="29" t="s">
        <v>72</v>
      </c>
      <c r="B58" s="29" t="s">
        <v>73</v>
      </c>
      <c r="C58" s="29" t="s">
        <v>9</v>
      </c>
      <c r="D58" s="30" t="n">
        <v>179.3</v>
      </c>
      <c r="E58" s="30" t="n">
        <v>162.3</v>
      </c>
      <c r="F58" s="31" t="n">
        <f aca="false">E58/E$217</f>
        <v>0.00225789963613832</v>
      </c>
      <c r="G58" s="31" t="n">
        <f aca="false">F58*ABS(((E58-D58)/E58-((E$217-D$217)/E$217)))</f>
        <v>0.000209047974650754</v>
      </c>
      <c r="H58" s="31" t="n">
        <f aca="false">G58/G$217</f>
        <v>0.00194835357597631</v>
      </c>
      <c r="I58" s="31" t="n">
        <f aca="false">I57+H58</f>
        <v>0.95383083969532</v>
      </c>
    </row>
    <row r="59" customFormat="false" ht="12.75" hidden="false" customHeight="false" outlineLevel="0" collapsed="false">
      <c r="A59" s="29" t="s">
        <v>64</v>
      </c>
      <c r="B59" s="29" t="s">
        <v>65</v>
      </c>
      <c r="C59" s="29" t="s">
        <v>9</v>
      </c>
      <c r="D59" s="30" t="n">
        <v>252.61773</v>
      </c>
      <c r="E59" s="30" t="n">
        <v>235.38058</v>
      </c>
      <c r="F59" s="31" t="n">
        <f aca="false">E59/E$217</f>
        <v>0.00327458857631564</v>
      </c>
      <c r="G59" s="31" t="n">
        <f aca="false">F59*ABS(((E59-D59)/E59-((E$217-D$217)/E$217)))</f>
        <v>0.000199985104354995</v>
      </c>
      <c r="H59" s="31" t="n">
        <f aca="false">G59/G$217</f>
        <v>0.00186388647803455</v>
      </c>
      <c r="I59" s="31" t="n">
        <f aca="false">I58+H59</f>
        <v>0.955694726173355</v>
      </c>
    </row>
    <row r="60" customFormat="false" ht="12.75" hidden="false" customHeight="false" outlineLevel="0" collapsed="false">
      <c r="A60" s="29" t="s">
        <v>32</v>
      </c>
      <c r="B60" s="29" t="s">
        <v>13</v>
      </c>
      <c r="C60" s="29" t="s">
        <v>18</v>
      </c>
      <c r="D60" s="30" t="n">
        <v>40.86854</v>
      </c>
      <c r="E60" s="30" t="n">
        <v>27.08346</v>
      </c>
      <c r="F60" s="31" t="n">
        <f aca="false">E60/E$217</f>
        <v>0.000376782097839599</v>
      </c>
      <c r="G60" s="31" t="n">
        <f aca="false">F60*ABS(((E60-D60)/E60-((E$217-D$217)/E$217)))</f>
        <v>0.000187195156576705</v>
      </c>
      <c r="H60" s="31" t="n">
        <f aca="false">G60/G$217</f>
        <v>0.00174468254634369</v>
      </c>
      <c r="I60" s="31" t="n">
        <f aca="false">I59+H60</f>
        <v>0.957439408719699</v>
      </c>
    </row>
    <row r="61" customFormat="false" ht="12.75" hidden="false" customHeight="false" outlineLevel="0" collapsed="false">
      <c r="A61" s="0" t="s">
        <v>15</v>
      </c>
      <c r="B61" s="0" t="s">
        <v>13</v>
      </c>
      <c r="C61" s="0" t="s">
        <v>18</v>
      </c>
      <c r="D61" s="23" t="n">
        <v>80.17158</v>
      </c>
      <c r="E61" s="23" t="n">
        <v>66.40696</v>
      </c>
      <c r="F61" s="31" t="n">
        <f aca="false">E61/E$217</f>
        <v>0.000923846277394037</v>
      </c>
      <c r="G61" s="31" t="n">
        <f aca="false">F61*ABS(((E61-D61)/E61-((E$217-D$217)/E$217)))</f>
        <v>0.000180258683084395</v>
      </c>
      <c r="H61" s="31" t="n">
        <f aca="false">G61/G$217</f>
        <v>0.00168003373567722</v>
      </c>
      <c r="I61" s="31" t="n">
        <f aca="false">I60+H61</f>
        <v>0.959119442455376</v>
      </c>
    </row>
    <row r="62" customFormat="false" ht="12.75" hidden="false" customHeight="false" outlineLevel="0" collapsed="false">
      <c r="A62" s="0" t="s">
        <v>97</v>
      </c>
      <c r="B62" s="0" t="s">
        <v>11</v>
      </c>
      <c r="C62" s="0" t="s">
        <v>18</v>
      </c>
      <c r="D62" s="23" t="n">
        <v>60.16697</v>
      </c>
      <c r="E62" s="23" t="n">
        <v>46.79295</v>
      </c>
      <c r="F62" s="31" t="n">
        <f aca="false">E62/E$217</f>
        <v>0.000650978341212808</v>
      </c>
      <c r="G62" s="31" t="n">
        <f aca="false">F62*ABS(((E62-D62)/E62-((E$217-D$217)/E$217)))</f>
        <v>0.000178142541691454</v>
      </c>
      <c r="H62" s="31" t="n">
        <f aca="false">G62/G$217</f>
        <v>0.00166031103012555</v>
      </c>
      <c r="I62" s="31" t="n">
        <f aca="false">I61+H62</f>
        <v>0.960779753485501</v>
      </c>
    </row>
    <row r="63" customFormat="false" ht="12.75" hidden="false" customHeight="false" outlineLevel="0" collapsed="false">
      <c r="A63" s="0" t="s">
        <v>95</v>
      </c>
      <c r="B63" s="0" t="s">
        <v>96</v>
      </c>
      <c r="C63" s="0" t="s">
        <v>22</v>
      </c>
      <c r="D63" s="23" t="n">
        <v>68.208</v>
      </c>
      <c r="E63" s="23" t="n">
        <v>79.128</v>
      </c>
      <c r="F63" s="31" t="n">
        <f aca="false">E63/E$217</f>
        <v>0.00110081997787032</v>
      </c>
      <c r="G63" s="31" t="n">
        <f aca="false">F63*ABS(((E63-D63)/E63-((E$217-D$217)/E$217)))</f>
        <v>0.000165302868220956</v>
      </c>
      <c r="H63" s="31" t="n">
        <f aca="false">G63/G$217</f>
        <v>0.00154064364869119</v>
      </c>
      <c r="I63" s="31" t="n">
        <f aca="false">I62+H63</f>
        <v>0.962320397134193</v>
      </c>
    </row>
    <row r="64" customFormat="false" ht="12.75" hidden="false" customHeight="false" outlineLevel="0" collapsed="false">
      <c r="A64" s="0" t="s">
        <v>68</v>
      </c>
      <c r="B64" s="0" t="s">
        <v>69</v>
      </c>
      <c r="C64" s="0" t="s">
        <v>18</v>
      </c>
      <c r="D64" s="23" t="n">
        <v>195.396542857143</v>
      </c>
      <c r="E64" s="23" t="n">
        <v>181.517842857143</v>
      </c>
      <c r="F64" s="31" t="n">
        <f aca="false">E64/E$217</f>
        <v>0.00252525613887712</v>
      </c>
      <c r="G64" s="31" t="n">
        <f aca="false">F64*ABS(((E64-D64)/E64-((E$217-D$217)/E$217)))</f>
        <v>0.000162373966305739</v>
      </c>
      <c r="H64" s="31" t="n">
        <f aca="false">G64/G$217</f>
        <v>0.00151334591222792</v>
      </c>
      <c r="I64" s="31" t="n">
        <f aca="false">I63+H64</f>
        <v>0.96383374304642</v>
      </c>
    </row>
    <row r="65" customFormat="false" ht="12.75" hidden="false" customHeight="false" outlineLevel="0" collapsed="false">
      <c r="A65" s="0" t="s">
        <v>66</v>
      </c>
      <c r="B65" s="0" t="s">
        <v>47</v>
      </c>
      <c r="C65" s="0" t="s">
        <v>18</v>
      </c>
      <c r="D65" s="23" t="n">
        <v>90.2224</v>
      </c>
      <c r="E65" s="23" t="n">
        <v>78.39404</v>
      </c>
      <c r="F65" s="31" t="n">
        <f aca="false">E65/E$217</f>
        <v>0.00109060920758727</v>
      </c>
      <c r="G65" s="31" t="n">
        <f aca="false">F65*ABS(((E65-D65)/E65-((E$217-D$217)/E$217)))</f>
        <v>0.00015129395254356</v>
      </c>
      <c r="H65" s="31" t="n">
        <f aca="false">G65/G$217</f>
        <v>0.00141007878193654</v>
      </c>
      <c r="I65" s="31" t="n">
        <f aca="false">I64+H65</f>
        <v>0.965243821828357</v>
      </c>
    </row>
    <row r="66" customFormat="false" ht="12.75" hidden="false" customHeight="false" outlineLevel="0" collapsed="false">
      <c r="A66" s="0" t="s">
        <v>32</v>
      </c>
      <c r="B66" s="0" t="s">
        <v>52</v>
      </c>
      <c r="C66" s="0" t="s">
        <v>9</v>
      </c>
      <c r="D66" s="23" t="n">
        <v>22.576834</v>
      </c>
      <c r="E66" s="23" t="n">
        <v>32.561388</v>
      </c>
      <c r="F66" s="31" t="n">
        <f aca="false">E66/E$217</f>
        <v>0.00045299042586173</v>
      </c>
      <c r="G66" s="31" t="n">
        <f aca="false">F66*ABS(((E66-D66)/E66-((E$217-D$217)/E$217)))</f>
        <v>0.000144411989340946</v>
      </c>
      <c r="H66" s="31" t="n">
        <f aca="false">G66/G$217</f>
        <v>0.00134593801406758</v>
      </c>
      <c r="I66" s="31" t="n">
        <f aca="false">I65+H66</f>
        <v>0.966589759842425</v>
      </c>
    </row>
    <row r="67" customFormat="false" ht="12.75" hidden="false" customHeight="false" outlineLevel="0" collapsed="false">
      <c r="A67" s="0" t="s">
        <v>15</v>
      </c>
      <c r="B67" s="0" t="s">
        <v>67</v>
      </c>
      <c r="C67" s="0" t="s">
        <v>18</v>
      </c>
      <c r="D67" s="23" t="n">
        <v>37.22976</v>
      </c>
      <c r="E67" s="23" t="n">
        <v>46.33136</v>
      </c>
      <c r="F67" s="31" t="n">
        <f aca="false">E67/E$217</f>
        <v>0.000644556752223005</v>
      </c>
      <c r="G67" s="31" t="n">
        <f aca="false">F67*ABS(((E67-D67)/E67-((E$217-D$217)/E$217)))</f>
        <v>0.000134457715004638</v>
      </c>
      <c r="H67" s="31" t="n">
        <f aca="false">G67/G$217</f>
        <v>0.00125316291767262</v>
      </c>
      <c r="I67" s="31" t="n">
        <f aca="false">I66+H67</f>
        <v>0.967842922760097</v>
      </c>
    </row>
    <row r="68" customFormat="false" ht="12.75" hidden="false" customHeight="false" outlineLevel="0" collapsed="false">
      <c r="A68" s="0" t="s">
        <v>89</v>
      </c>
      <c r="B68" s="0" t="s">
        <v>90</v>
      </c>
      <c r="C68" s="0" t="s">
        <v>91</v>
      </c>
      <c r="D68" s="23" t="n">
        <v>83.411</v>
      </c>
      <c r="E68" s="23" t="n">
        <v>73.373</v>
      </c>
      <c r="F68" s="31" t="n">
        <f aca="false">E68/E$217</f>
        <v>0.00102075705485137</v>
      </c>
      <c r="G68" s="31" t="n">
        <f aca="false">F68*ABS(((E68-D68)/E68-((E$217-D$217)/E$217)))</f>
        <v>0.000127236005293487</v>
      </c>
      <c r="H68" s="31" t="n">
        <f aca="false">G68/G$217</f>
        <v>0.00118585566935371</v>
      </c>
      <c r="I68" s="31" t="n">
        <f aca="false">I67+H68</f>
        <v>0.969028778429451</v>
      </c>
    </row>
    <row r="69" customFormat="false" ht="12.75" hidden="false" customHeight="false" outlineLevel="0" collapsed="false">
      <c r="A69" s="0" t="s">
        <v>45</v>
      </c>
      <c r="B69" s="0" t="s">
        <v>13</v>
      </c>
      <c r="C69" s="0" t="s">
        <v>9</v>
      </c>
      <c r="D69" s="23" t="n">
        <v>71.872451</v>
      </c>
      <c r="E69" s="23" t="n">
        <v>79.936535</v>
      </c>
      <c r="F69" s="31" t="n">
        <f aca="false">E69/E$217</f>
        <v>0.00111206822729919</v>
      </c>
      <c r="G69" s="31" t="n">
        <f aca="false">F69*ABS(((E69-D69)/E69-((E$217-D$217)/E$217)))</f>
        <v>0.000125708450099359</v>
      </c>
      <c r="H69" s="31" t="n">
        <f aca="false">G69/G$217</f>
        <v>0.00117161866165271</v>
      </c>
      <c r="I69" s="31" t="n">
        <f aca="false">I68+H69</f>
        <v>0.970200397091104</v>
      </c>
    </row>
    <row r="70" customFormat="false" ht="12.75" hidden="false" customHeight="false" outlineLevel="0" collapsed="false">
      <c r="A70" s="0" t="s">
        <v>83</v>
      </c>
      <c r="B70" s="0" t="s">
        <v>28</v>
      </c>
      <c r="C70" s="0" t="s">
        <v>22</v>
      </c>
      <c r="D70" s="23" t="n">
        <v>104.170914429346</v>
      </c>
      <c r="E70" s="23" t="n">
        <v>111.657815764862</v>
      </c>
      <c r="F70" s="31" t="n">
        <f aca="false">E70/E$217</f>
        <v>0.00155337117429133</v>
      </c>
      <c r="G70" s="31" t="n">
        <f aca="false">F70*ABS(((E70-D70)/E70-((E$217-D$217)/E$217)))</f>
        <v>0.000123044618143236</v>
      </c>
      <c r="H70" s="31" t="n">
        <f aca="false">G70/G$217</f>
        <v>0.00114679141074926</v>
      </c>
      <c r="I70" s="31" t="n">
        <f aca="false">I69+H70</f>
        <v>0.971347188501853</v>
      </c>
    </row>
    <row r="71" customFormat="false" ht="12.75" hidden="false" customHeight="false" outlineLevel="0" collapsed="false">
      <c r="A71" s="0" t="s">
        <v>116</v>
      </c>
      <c r="B71" s="0" t="s">
        <v>67</v>
      </c>
      <c r="C71" s="0" t="s">
        <v>22</v>
      </c>
      <c r="D71" s="23" t="n">
        <v>8.580831</v>
      </c>
      <c r="E71" s="23" t="n">
        <v>17.188479</v>
      </c>
      <c r="F71" s="31" t="n">
        <f aca="false">E71/E$217</f>
        <v>0.000239124217374438</v>
      </c>
      <c r="G71" s="31" t="n">
        <f aca="false">F71*ABS(((E71-D71)/E71-((E$217-D$217)/E$217)))</f>
        <v>0.000122656193840389</v>
      </c>
      <c r="H71" s="31" t="n">
        <f aca="false">G71/G$217</f>
        <v>0.00114317124709682</v>
      </c>
      <c r="I71" s="31" t="n">
        <f aca="false">I70+H71</f>
        <v>0.97249035974895</v>
      </c>
    </row>
    <row r="72" customFormat="false" ht="12.75" hidden="false" customHeight="false" outlineLevel="0" collapsed="false">
      <c r="A72" s="0" t="s">
        <v>48</v>
      </c>
      <c r="B72" s="0" t="s">
        <v>11</v>
      </c>
      <c r="C72" s="0" t="s">
        <v>9</v>
      </c>
      <c r="D72" s="23" t="n">
        <v>228.342311</v>
      </c>
      <c r="E72" s="23" t="n">
        <v>217.490673</v>
      </c>
      <c r="F72" s="31" t="n">
        <f aca="false">E72/E$217</f>
        <v>0.0030257061702414</v>
      </c>
      <c r="G72" s="31" t="n">
        <f aca="false">F72*ABS(((E72-D72)/E72-((E$217-D$217)/E$217)))</f>
        <v>0.000114176767059029</v>
      </c>
      <c r="H72" s="31" t="n">
        <f aca="false">G72/G$217</f>
        <v>0.00106414191653625</v>
      </c>
      <c r="I72" s="31" t="n">
        <f aca="false">I71+H72</f>
        <v>0.973554501665486</v>
      </c>
    </row>
    <row r="73" customFormat="false" ht="12.75" hidden="false" customHeight="false" outlineLevel="0" collapsed="false">
      <c r="A73" s="0" t="s">
        <v>48</v>
      </c>
      <c r="B73" s="0" t="s">
        <v>13</v>
      </c>
      <c r="C73" s="0" t="s">
        <v>18</v>
      </c>
      <c r="D73" s="23" t="n">
        <v>13.53987</v>
      </c>
      <c r="E73" s="23" t="n">
        <v>5.27744</v>
      </c>
      <c r="F73" s="31" t="n">
        <f aca="false">E73/E$217</f>
        <v>7.34191611567581E-005</v>
      </c>
      <c r="G73" s="31" t="n">
        <f aca="false">F73*ABS(((E73-D73)/E73-((E$217-D$217)/E$217)))</f>
        <v>0.000114053296945745</v>
      </c>
      <c r="H73" s="31" t="n">
        <f aca="false">G73/G$217</f>
        <v>0.00106299115945694</v>
      </c>
      <c r="I73" s="31" t="n">
        <f aca="false">I72+H73</f>
        <v>0.974617492824943</v>
      </c>
    </row>
    <row r="74" customFormat="false" ht="12.75" hidden="false" customHeight="false" outlineLevel="0" collapsed="false">
      <c r="A74" s="0" t="s">
        <v>20</v>
      </c>
      <c r="B74" s="0" t="s">
        <v>21</v>
      </c>
      <c r="C74" s="0" t="s">
        <v>22</v>
      </c>
      <c r="D74" s="23" t="n">
        <v>2553.86077737388</v>
      </c>
      <c r="E74" s="23" t="n">
        <v>2515.23845742178</v>
      </c>
      <c r="F74" s="31" t="n">
        <f aca="false">E74/E$217</f>
        <v>0.0349917190253466</v>
      </c>
      <c r="G74" s="31" t="n">
        <f aca="false">F74*ABS(((E74-D74)/E74-((E$217-D$217)/E$217)))</f>
        <v>0.000111839827624589</v>
      </c>
      <c r="H74" s="31" t="n">
        <f aca="false">G74/G$217</f>
        <v>0.00104236134529877</v>
      </c>
      <c r="I74" s="31" t="n">
        <f aca="false">I73+H74</f>
        <v>0.975659854170242</v>
      </c>
    </row>
    <row r="75" customFormat="false" ht="12.75" hidden="false" customHeight="false" outlineLevel="0" collapsed="false">
      <c r="A75" s="0" t="s">
        <v>29</v>
      </c>
      <c r="B75" s="0" t="s">
        <v>13</v>
      </c>
      <c r="C75" s="0" t="s">
        <v>18</v>
      </c>
      <c r="D75" s="23" t="n">
        <v>10.64385</v>
      </c>
      <c r="E75" s="23" t="n">
        <v>2.87835</v>
      </c>
      <c r="F75" s="31" t="n">
        <f aca="false">E75/E$217</f>
        <v>4.00432866153958E-005</v>
      </c>
      <c r="G75" s="31" t="n">
        <f aca="false">F75*ABS(((E75-D75)/E75-((E$217-D$217)/E$217)))</f>
        <v>0.000107545884102319</v>
      </c>
      <c r="H75" s="31" t="n">
        <f aca="false">G75/G$217</f>
        <v>0.00100234124832997</v>
      </c>
      <c r="I75" s="31" t="n">
        <f aca="false">I74+H75</f>
        <v>0.976662195418572</v>
      </c>
    </row>
    <row r="76" customFormat="false" ht="12.75" hidden="false" customHeight="false" outlineLevel="0" collapsed="false">
      <c r="A76" s="0" t="s">
        <v>94</v>
      </c>
      <c r="B76" s="0" t="s">
        <v>88</v>
      </c>
      <c r="C76" s="0" t="s">
        <v>22</v>
      </c>
      <c r="D76" s="23" t="n">
        <v>71.2782</v>
      </c>
      <c r="E76" s="23" t="n">
        <v>77.68215</v>
      </c>
      <c r="F76" s="31" t="n">
        <f aca="false">E76/E$217</f>
        <v>0.00108070547270143</v>
      </c>
      <c r="G76" s="31" t="n">
        <f aca="false">F76*ABS(((E76-D76)/E76-((E$217-D$217)/E$217)))</f>
        <v>0.000102231505155615</v>
      </c>
      <c r="H76" s="31" t="n">
        <f aca="false">G76/G$217</f>
        <v>0.000952810564082953</v>
      </c>
      <c r="I76" s="31" t="n">
        <f aca="false">I75+H76</f>
        <v>0.977615005982655</v>
      </c>
    </row>
    <row r="77" customFormat="false" ht="12.75" hidden="false" customHeight="false" outlineLevel="0" collapsed="false">
      <c r="A77" s="0" t="s">
        <v>23</v>
      </c>
      <c r="B77" s="0" t="s">
        <v>11</v>
      </c>
      <c r="C77" s="0" t="s">
        <v>18</v>
      </c>
      <c r="D77" s="23" t="n">
        <v>27.9</v>
      </c>
      <c r="E77" s="23" t="n">
        <v>20.764737657</v>
      </c>
      <c r="F77" s="31" t="n">
        <f aca="false">E77/E$217</f>
        <v>0.000288876731979347</v>
      </c>
      <c r="G77" s="31" t="n">
        <f aca="false">F77*ABS(((E77-D77)/E77-((E$217-D$217)/E$217)))</f>
        <v>9.57524840154798E-005</v>
      </c>
      <c r="H77" s="31" t="n">
        <f aca="false">G77/G$217</f>
        <v>0.000892425267223233</v>
      </c>
      <c r="I77" s="31" t="n">
        <f aca="false">I76+H77</f>
        <v>0.978507431249878</v>
      </c>
    </row>
    <row r="78" customFormat="false" ht="12.75" hidden="false" customHeight="false" outlineLevel="0" collapsed="false">
      <c r="A78" s="0" t="s">
        <v>82</v>
      </c>
      <c r="B78" s="0" t="s">
        <v>13</v>
      </c>
      <c r="C78" s="0" t="s">
        <v>9</v>
      </c>
      <c r="D78" s="23" t="n">
        <v>33.238398</v>
      </c>
      <c r="E78" s="23" t="n">
        <v>26.247736</v>
      </c>
      <c r="F78" s="31" t="n">
        <f aca="false">E78/E$217</f>
        <v>0.000365155598052094</v>
      </c>
      <c r="G78" s="31" t="n">
        <f aca="false">F78*ABS(((E78-D78)/E78-((E$217-D$217)/E$217)))</f>
        <v>9.28133337600006E-005</v>
      </c>
      <c r="H78" s="31" t="n">
        <f aca="false">G78/G$217</f>
        <v>0.000865032014931927</v>
      </c>
      <c r="I78" s="31" t="n">
        <f aca="false">I77+H78</f>
        <v>0.97937246326481</v>
      </c>
    </row>
    <row r="79" customFormat="false" ht="12.75" hidden="false" customHeight="false" outlineLevel="0" collapsed="false">
      <c r="A79" s="0" t="s">
        <v>29</v>
      </c>
      <c r="B79" s="0" t="s">
        <v>52</v>
      </c>
      <c r="C79" s="0" t="s">
        <v>9</v>
      </c>
      <c r="D79" s="23" t="n">
        <v>29.65572</v>
      </c>
      <c r="E79" s="23" t="n">
        <v>35.586864</v>
      </c>
      <c r="F79" s="31" t="n">
        <f aca="false">E79/E$217</f>
        <v>0.000495080513104769</v>
      </c>
      <c r="G79" s="31" t="n">
        <f aca="false">F79*ABS(((E79-D79)/E79-((E$217-D$217)/E$217)))</f>
        <v>8.85331778120348E-005</v>
      </c>
      <c r="H79" s="31" t="n">
        <f aca="false">G79/G$217</f>
        <v>0.000825140419900273</v>
      </c>
      <c r="I79" s="31" t="n">
        <f aca="false">I78+H79</f>
        <v>0.98019760368471</v>
      </c>
    </row>
    <row r="80" customFormat="false" ht="12.75" hidden="false" customHeight="false" outlineLevel="0" collapsed="false">
      <c r="A80" s="0" t="s">
        <v>92</v>
      </c>
      <c r="B80" s="0" t="s">
        <v>93</v>
      </c>
      <c r="C80" s="0" t="s">
        <v>18</v>
      </c>
      <c r="D80" s="23" t="n">
        <v>72.7136</v>
      </c>
      <c r="E80" s="23" t="n">
        <v>78.1169</v>
      </c>
      <c r="F80" s="31" t="n">
        <f aca="false">E80/E$217</f>
        <v>0.00108675366658197</v>
      </c>
      <c r="G80" s="31" t="n">
        <f aca="false">F80*ABS(((E80-D80)/E80-((E$217-D$217)/E$217)))</f>
        <v>8.83841140162922E-005</v>
      </c>
      <c r="H80" s="31" t="n">
        <f aca="false">G80/G$217</f>
        <v>0.000823751126461918</v>
      </c>
      <c r="I80" s="31" t="n">
        <f aca="false">I79+H80</f>
        <v>0.981021354811172</v>
      </c>
    </row>
    <row r="81" customFormat="false" ht="12.75" hidden="false" customHeight="false" outlineLevel="0" collapsed="false">
      <c r="A81" s="0" t="s">
        <v>45</v>
      </c>
      <c r="B81" s="0" t="s">
        <v>52</v>
      </c>
      <c r="C81" s="0" t="s">
        <v>9</v>
      </c>
      <c r="D81" s="23" t="n">
        <v>227.317261</v>
      </c>
      <c r="E81" s="23" t="n">
        <v>230.712874</v>
      </c>
      <c r="F81" s="31" t="n">
        <f aca="false">E81/E$217</f>
        <v>0.00320965196707965</v>
      </c>
      <c r="G81" s="31" t="n">
        <f aca="false">F81*ABS(((E81-D81)/E81-((E$217-D$217)/E$217)))</f>
        <v>8.62660367342327E-005</v>
      </c>
      <c r="H81" s="31" t="n">
        <f aca="false">G81/G$217</f>
        <v>0.000804010378178711</v>
      </c>
      <c r="I81" s="31" t="n">
        <f aca="false">I80+H81</f>
        <v>0.981825365189351</v>
      </c>
    </row>
    <row r="82" customFormat="false" ht="12.75" hidden="false" customHeight="false" outlineLevel="0" collapsed="false">
      <c r="A82" s="0" t="s">
        <v>10</v>
      </c>
      <c r="B82" s="0" t="s">
        <v>67</v>
      </c>
      <c r="C82" s="0" t="s">
        <v>22</v>
      </c>
      <c r="D82" s="23" t="n">
        <v>205.9689975</v>
      </c>
      <c r="E82" s="23" t="n">
        <v>209.26626</v>
      </c>
      <c r="F82" s="31" t="n">
        <f aca="false">E82/E$217</f>
        <v>0.00291128904688865</v>
      </c>
      <c r="G82" s="31" t="n">
        <f aca="false">F82*ABS(((E82-D82)/E82-((E$217-D$217)/E$217)))</f>
        <v>8.12699555167681E-005</v>
      </c>
      <c r="H82" s="31" t="n">
        <f aca="false">G82/G$217</f>
        <v>0.000757446269044539</v>
      </c>
      <c r="I82" s="31" t="n">
        <f aca="false">I81+H82</f>
        <v>0.982582811458395</v>
      </c>
    </row>
    <row r="83" customFormat="false" ht="12.75" hidden="false" customHeight="false" outlineLevel="0" collapsed="false">
      <c r="A83" s="0" t="s">
        <v>43</v>
      </c>
      <c r="B83" s="0" t="s">
        <v>44</v>
      </c>
      <c r="C83" s="0" t="s">
        <v>18</v>
      </c>
      <c r="D83" s="23" t="n">
        <v>629.3</v>
      </c>
      <c r="E83" s="23" t="n">
        <v>616.1281</v>
      </c>
      <c r="F83" s="31" t="n">
        <f aca="false">E83/E$217</f>
        <v>0.0085715059322526</v>
      </c>
      <c r="G83" s="31" t="n">
        <f aca="false">F83*ABS(((E83-D83)/E83-((E$217-D$217)/E$217)))</f>
        <v>7.90237757201068E-005</v>
      </c>
      <c r="H83" s="31" t="n">
        <f aca="false">G83/G$217</f>
        <v>0.000736511589115579</v>
      </c>
      <c r="I83" s="31" t="n">
        <f aca="false">I82+H83</f>
        <v>0.983319323047511</v>
      </c>
    </row>
    <row r="84" customFormat="false" ht="12.75" hidden="false" customHeight="false" outlineLevel="0" collapsed="false">
      <c r="A84" s="0" t="s">
        <v>7</v>
      </c>
      <c r="B84" s="0" t="s">
        <v>121</v>
      </c>
      <c r="C84" s="0" t="s">
        <v>9</v>
      </c>
      <c r="D84" s="23" t="n">
        <v>2.593886976</v>
      </c>
      <c r="E84" s="23" t="n">
        <v>7.580002032</v>
      </c>
      <c r="F84" s="31" t="n">
        <f aca="false">E84/E$217</f>
        <v>0.000105452149291316</v>
      </c>
      <c r="G84" s="31" t="n">
        <f aca="false">F84*ABS(((E84-D84)/E84-((E$217-D$217)/E$217)))</f>
        <v>7.06484894393123E-005</v>
      </c>
      <c r="H84" s="31" t="n">
        <f aca="false">G84/G$217</f>
        <v>0.000658452861197871</v>
      </c>
      <c r="I84" s="31" t="n">
        <f aca="false">I83+H84</f>
        <v>0.983977775908709</v>
      </c>
    </row>
    <row r="85" customFormat="false" ht="12.75" hidden="false" customHeight="false" outlineLevel="0" collapsed="false">
      <c r="A85" s="0" t="s">
        <v>106</v>
      </c>
      <c r="B85" s="0" t="s">
        <v>107</v>
      </c>
      <c r="C85" s="0" t="s">
        <v>9</v>
      </c>
      <c r="D85" s="23" t="n">
        <v>22.068125</v>
      </c>
      <c r="E85" s="23" t="n">
        <v>16.935346</v>
      </c>
      <c r="F85" s="31" t="n">
        <f aca="false">E85/E$217</f>
        <v>0.000235602659095974</v>
      </c>
      <c r="G85" s="31" t="n">
        <f aca="false">F85*ABS(((E85-D85)/E85-((E$217-D$217)/E$217)))</f>
        <v>6.85419249116243E-005</v>
      </c>
      <c r="H85" s="31" t="n">
        <f aca="false">G85/G$217</f>
        <v>0.000638819413242191</v>
      </c>
      <c r="I85" s="31" t="n">
        <f aca="false">I84+H85</f>
        <v>0.984616595321951</v>
      </c>
    </row>
    <row r="86" customFormat="false" ht="12.75" hidden="false" customHeight="false" outlineLevel="0" collapsed="false">
      <c r="A86" s="0" t="s">
        <v>10</v>
      </c>
      <c r="B86" s="0" t="s">
        <v>11</v>
      </c>
      <c r="C86" s="0" t="s">
        <v>18</v>
      </c>
      <c r="D86" s="23" t="n">
        <v>57.2689784</v>
      </c>
      <c r="E86" s="23" t="n">
        <v>51.8141564</v>
      </c>
      <c r="F86" s="31" t="n">
        <f aca="false">E86/E$217</f>
        <v>0.000720832808887087</v>
      </c>
      <c r="G86" s="31" t="n">
        <f aca="false">F86*ABS(((E86-D86)/E86-((E$217-D$217)/E$217)))</f>
        <v>6.71221645814926E-005</v>
      </c>
      <c r="H86" s="31" t="n">
        <f aca="false">G86/G$217</f>
        <v>0.000625587067313642</v>
      </c>
      <c r="I86" s="31" t="n">
        <f aca="false">I85+H86</f>
        <v>0.985242182389264</v>
      </c>
    </row>
    <row r="87" customFormat="false" ht="12.75" hidden="false" customHeight="false" outlineLevel="0" collapsed="false">
      <c r="A87" s="0" t="s">
        <v>45</v>
      </c>
      <c r="B87" s="0" t="s">
        <v>47</v>
      </c>
      <c r="C87" s="0" t="s">
        <v>9</v>
      </c>
      <c r="D87" s="23" t="n">
        <v>7.954737</v>
      </c>
      <c r="E87" s="23" t="n">
        <v>3.139035</v>
      </c>
      <c r="F87" s="31" t="n">
        <f aca="false">E87/E$217</f>
        <v>4.36699074819807E-005</v>
      </c>
      <c r="G87" s="31" t="n">
        <f aca="false">F87*ABS(((E87-D87)/E87-((E$217-D$217)/E$217)))</f>
        <v>6.64645241864742E-005</v>
      </c>
      <c r="H87" s="31" t="n">
        <f aca="false">G87/G$217</f>
        <v>0.000619457775616455</v>
      </c>
      <c r="I87" s="31" t="n">
        <f aca="false">I86+H87</f>
        <v>0.985861640164881</v>
      </c>
    </row>
    <row r="88" customFormat="false" ht="12.75" hidden="false" customHeight="false" outlineLevel="0" collapsed="false">
      <c r="A88" s="0" t="s">
        <v>46</v>
      </c>
      <c r="B88" s="0" t="s">
        <v>47</v>
      </c>
      <c r="C88" s="0" t="s">
        <v>18</v>
      </c>
      <c r="D88" s="23" t="n">
        <v>22.0379</v>
      </c>
      <c r="E88" s="23" t="n">
        <v>26.36054</v>
      </c>
      <c r="F88" s="31" t="n">
        <f aca="false">E88/E$217</f>
        <v>0.000366724914814601</v>
      </c>
      <c r="G88" s="31" t="n">
        <f aca="false">F88*ABS(((E88-D88)/E88-((E$217-D$217)/E$217)))</f>
        <v>6.45951530333025E-005</v>
      </c>
      <c r="H88" s="31" t="n">
        <f aca="false">G88/G$217</f>
        <v>0.000602034999924923</v>
      </c>
      <c r="I88" s="31" t="n">
        <f aca="false">I87+H88</f>
        <v>0.986463675164806</v>
      </c>
    </row>
    <row r="89" customFormat="false" ht="12.75" hidden="false" customHeight="false" outlineLevel="0" collapsed="false">
      <c r="A89" s="0" t="s">
        <v>113</v>
      </c>
      <c r="B89" s="0" t="s">
        <v>114</v>
      </c>
      <c r="C89" s="0" t="s">
        <v>18</v>
      </c>
      <c r="D89" s="23" t="n">
        <v>15.12924</v>
      </c>
      <c r="E89" s="23" t="n">
        <v>19.45064</v>
      </c>
      <c r="F89" s="31" t="n">
        <f aca="false">E89/E$217</f>
        <v>0.000270595150823521</v>
      </c>
      <c r="G89" s="31" t="n">
        <f aca="false">F89*ABS(((E89-D89)/E89-((E$217-D$217)/E$217)))</f>
        <v>6.34090459269691E-005</v>
      </c>
      <c r="H89" s="31" t="n">
        <f aca="false">G89/G$217</f>
        <v>0.000590980331607871</v>
      </c>
      <c r="I89" s="31" t="n">
        <f aca="false">I88+H89</f>
        <v>0.987054655496414</v>
      </c>
    </row>
    <row r="90" customFormat="false" ht="12.75" hidden="false" customHeight="false" outlineLevel="0" collapsed="false">
      <c r="A90" s="0" t="s">
        <v>26</v>
      </c>
      <c r="B90" s="0" t="s">
        <v>67</v>
      </c>
      <c r="C90" s="0" t="s">
        <v>18</v>
      </c>
      <c r="D90" s="23" t="n">
        <v>63.0292</v>
      </c>
      <c r="E90" s="23" t="n">
        <v>66.42618</v>
      </c>
      <c r="F90" s="31" t="n">
        <f aca="false">E90/E$217</f>
        <v>0.000924113663906709</v>
      </c>
      <c r="G90" s="31" t="n">
        <f aca="false">F90*ABS(((E90-D90)/E90-((E$217-D$217)/E$217)))</f>
        <v>5.84948478102082E-005</v>
      </c>
      <c r="H90" s="31" t="n">
        <f aca="false">G90/G$217</f>
        <v>0.000545179383333472</v>
      </c>
      <c r="I90" s="31" t="n">
        <f aca="false">I89+H90</f>
        <v>0.987599834879747</v>
      </c>
    </row>
    <row r="91" customFormat="false" ht="12.75" hidden="false" customHeight="false" outlineLevel="0" collapsed="false">
      <c r="A91" s="0" t="s">
        <v>15</v>
      </c>
      <c r="B91" s="0" t="s">
        <v>67</v>
      </c>
      <c r="C91" s="0" t="s">
        <v>22</v>
      </c>
      <c r="D91" s="23" t="n">
        <v>15.132243</v>
      </c>
      <c r="E91" s="23" t="n">
        <v>18.830784</v>
      </c>
      <c r="F91" s="31" t="n">
        <f aca="false">E91/E$217</f>
        <v>0.000261971782759084</v>
      </c>
      <c r="G91" s="31" t="n">
        <f aca="false">F91*ABS(((E91-D91)/E91-((E$217-D$217)/E$217)))</f>
        <v>5.46390476202174E-005</v>
      </c>
      <c r="H91" s="31" t="n">
        <f aca="false">G91/G$217</f>
        <v>0.000509242837662702</v>
      </c>
      <c r="I91" s="31" t="n">
        <f aca="false">I90+H91</f>
        <v>0.98810907771741</v>
      </c>
    </row>
    <row r="92" customFormat="false" ht="12.75" hidden="false" customHeight="false" outlineLevel="0" collapsed="false">
      <c r="A92" s="0" t="s">
        <v>26</v>
      </c>
      <c r="B92" s="0" t="s">
        <v>11</v>
      </c>
      <c r="C92" s="0" t="s">
        <v>18</v>
      </c>
      <c r="D92" s="23" t="n">
        <v>25.49719</v>
      </c>
      <c r="E92" s="23" t="n">
        <v>28.9912</v>
      </c>
      <c r="F92" s="31" t="n">
        <f aca="false">E92/E$217</f>
        <v>0.000403322365565086</v>
      </c>
      <c r="G92" s="31" t="n">
        <f aca="false">F92*ABS(((E92-D92)/E92-((E$217-D$217)/E$217)))</f>
        <v>5.35123381366308E-005</v>
      </c>
      <c r="H92" s="31" t="n">
        <f aca="false">G92/G$217</f>
        <v>0.000498741762705627</v>
      </c>
      <c r="I92" s="31" t="n">
        <f aca="false">I91+H92</f>
        <v>0.988607819480115</v>
      </c>
    </row>
    <row r="93" customFormat="false" ht="12.75" hidden="false" customHeight="false" outlineLevel="0" collapsed="false">
      <c r="A93" s="0" t="s">
        <v>98</v>
      </c>
      <c r="B93" s="0" t="s">
        <v>13</v>
      </c>
      <c r="C93" s="0" t="s">
        <v>18</v>
      </c>
      <c r="D93" s="23" t="n">
        <v>50.8524</v>
      </c>
      <c r="E93" s="23" t="n">
        <v>46.6364</v>
      </c>
      <c r="F93" s="31" t="n">
        <f aca="false">E93/E$217</f>
        <v>0.000648800434940242</v>
      </c>
      <c r="G93" s="31" t="n">
        <f aca="false">F93*ABS(((E93-D93)/E93-((E$217-D$217)/E$217)))</f>
        <v>5.07636625815002E-005</v>
      </c>
      <c r="H93" s="31" t="n">
        <f aca="false">G93/G$217</f>
        <v>0.000473123758723602</v>
      </c>
      <c r="I93" s="31" t="n">
        <f aca="false">I92+H93</f>
        <v>0.989080943238839</v>
      </c>
    </row>
    <row r="94" customFormat="false" ht="12.75" hidden="false" customHeight="false" outlineLevel="0" collapsed="false">
      <c r="A94" s="0" t="s">
        <v>59</v>
      </c>
      <c r="B94" s="0" t="s">
        <v>11</v>
      </c>
      <c r="C94" s="0" t="s">
        <v>9</v>
      </c>
      <c r="D94" s="23" t="n">
        <v>4.749009</v>
      </c>
      <c r="E94" s="23" t="n">
        <v>1.107561</v>
      </c>
      <c r="F94" s="31" t="n">
        <f aca="false">E94/E$217</f>
        <v>1.54082660437523E-005</v>
      </c>
      <c r="G94" s="31" t="n">
        <f aca="false">F94*ABS(((E94-D94)/E94-((E$217-D$217)/E$217)))</f>
        <v>5.04720700882625E-005</v>
      </c>
      <c r="H94" s="31" t="n">
        <f aca="false">G94/G$217</f>
        <v>0.000470406079789488</v>
      </c>
      <c r="I94" s="31" t="n">
        <f aca="false">I93+H94</f>
        <v>0.989551349318629</v>
      </c>
    </row>
    <row r="95" customFormat="false" ht="12.75" hidden="false" customHeight="false" outlineLevel="0" collapsed="false">
      <c r="A95" s="0" t="s">
        <v>15</v>
      </c>
      <c r="B95" s="0" t="s">
        <v>11</v>
      </c>
      <c r="C95" s="0" t="s">
        <v>18</v>
      </c>
      <c r="D95" s="23" t="n">
        <v>225.72185</v>
      </c>
      <c r="E95" s="23" t="n">
        <v>226.46368</v>
      </c>
      <c r="F95" s="31" t="n">
        <f aca="false">E95/E$217</f>
        <v>0.00315053765046547</v>
      </c>
      <c r="G95" s="31" t="n">
        <f aca="false">F95*ABS(((E95-D95)/E95-((E$217-D$217)/E$217)))</f>
        <v>4.86281214358164E-005</v>
      </c>
      <c r="H95" s="31" t="n">
        <f aca="false">G95/G$217</f>
        <v>0.000453220245021596</v>
      </c>
      <c r="I95" s="31" t="n">
        <f aca="false">I94+H95</f>
        <v>0.99000456956365</v>
      </c>
    </row>
    <row r="96" customFormat="false" ht="12.75" hidden="false" customHeight="false" outlineLevel="0" collapsed="false">
      <c r="A96" s="0" t="s">
        <v>37</v>
      </c>
      <c r="B96" s="0" t="s">
        <v>38</v>
      </c>
      <c r="C96" s="0" t="s">
        <v>18</v>
      </c>
      <c r="D96" s="23" t="n">
        <v>813.75</v>
      </c>
      <c r="E96" s="23" t="n">
        <v>800.73</v>
      </c>
      <c r="F96" s="31" t="n">
        <f aca="false">E96/E$217</f>
        <v>0.0111396671327482</v>
      </c>
      <c r="G96" s="31" t="n">
        <f aca="false">F96*ABS(((E96-D96)/E96-((E$217-D$217)/E$217)))</f>
        <v>4.56838986315409E-005</v>
      </c>
      <c r="H96" s="31" t="n">
        <f aca="false">G96/G$217</f>
        <v>0.000425779715933646</v>
      </c>
      <c r="I96" s="31" t="n">
        <f aca="false">I95+H96</f>
        <v>0.990430349279584</v>
      </c>
    </row>
    <row r="97" customFormat="false" ht="12.75" hidden="false" customHeight="false" outlineLevel="0" collapsed="false">
      <c r="A97" s="0" t="s">
        <v>46</v>
      </c>
      <c r="B97" s="0" t="s">
        <v>52</v>
      </c>
      <c r="C97" s="0" t="s">
        <v>18</v>
      </c>
      <c r="D97" s="23" t="n">
        <v>4.77245</v>
      </c>
      <c r="E97" s="23" t="n">
        <v>7.95801</v>
      </c>
      <c r="F97" s="31" t="n">
        <f aca="false">E97/E$217</f>
        <v>0.000110710954303051</v>
      </c>
      <c r="G97" s="31" t="n">
        <f aca="false">F97*ABS(((E97-D97)/E97-((E$217-D$217)/E$217)))</f>
        <v>4.56633093980174E-005</v>
      </c>
      <c r="H97" s="31" t="n">
        <f aca="false">G97/G$217</f>
        <v>0.000425587821671914</v>
      </c>
      <c r="I97" s="31" t="n">
        <f aca="false">I96+H97</f>
        <v>0.990855937101256</v>
      </c>
    </row>
    <row r="98" customFormat="false" ht="12.75" hidden="false" customHeight="false" outlineLevel="0" collapsed="false">
      <c r="A98" s="0" t="s">
        <v>53</v>
      </c>
      <c r="B98" s="0" t="s">
        <v>14</v>
      </c>
      <c r="C98" s="0" t="s">
        <v>22</v>
      </c>
      <c r="D98" s="23" t="n">
        <v>24.36</v>
      </c>
      <c r="E98" s="23" t="n">
        <v>21.21</v>
      </c>
      <c r="F98" s="31" t="n">
        <f aca="false">E98/E$217</f>
        <v>0.000295071172412162</v>
      </c>
      <c r="G98" s="31" t="n">
        <f aca="false">F98*ABS(((E98-D98)/E98-((E$217-D$217)/E$217)))</f>
        <v>4.02346362610688E-005</v>
      </c>
      <c r="H98" s="31" t="n">
        <f aca="false">G98/G$217</f>
        <v>0.000374991901109418</v>
      </c>
      <c r="I98" s="31" t="n">
        <f aca="false">I97+H98</f>
        <v>0.991230929002365</v>
      </c>
    </row>
    <row r="99" customFormat="false" ht="12.75" hidden="false" customHeight="false" outlineLevel="0" collapsed="false">
      <c r="A99" s="0" t="s">
        <v>108</v>
      </c>
      <c r="B99" s="0" t="s">
        <v>103</v>
      </c>
      <c r="C99" s="0" t="s">
        <v>9</v>
      </c>
      <c r="D99" s="23" t="n">
        <v>17.0375498980224</v>
      </c>
      <c r="E99" s="23" t="n">
        <v>13.9977575921909</v>
      </c>
      <c r="F99" s="31" t="n">
        <f aca="false">E99/E$217</f>
        <v>0.000194735254307827</v>
      </c>
      <c r="G99" s="31" t="n">
        <f aca="false">F99*ABS(((E99-D99)/E99-((E$217-D$217)/E$217)))</f>
        <v>3.9921438646578E-005</v>
      </c>
      <c r="H99" s="31" t="n">
        <f aca="false">G99/G$217</f>
        <v>0.000372072859711386</v>
      </c>
      <c r="I99" s="31" t="n">
        <f aca="false">I98+H99</f>
        <v>0.991603001862077</v>
      </c>
    </row>
    <row r="100" customFormat="false" ht="12.75" hidden="false" customHeight="false" outlineLevel="0" collapsed="false">
      <c r="A100" s="0" t="s">
        <v>89</v>
      </c>
      <c r="B100" s="0" t="s">
        <v>90</v>
      </c>
      <c r="C100" s="0" t="s">
        <v>51</v>
      </c>
      <c r="D100" s="23" t="n">
        <v>0</v>
      </c>
      <c r="E100" s="23" t="n">
        <v>2.701</v>
      </c>
      <c r="F100" s="31" t="n">
        <f aca="false">E100/E$217</f>
        <v>3.75760130450377E-005</v>
      </c>
      <c r="G100" s="31" t="n">
        <f aca="false">F100*ABS(((E100-D100)/E100-((E$217-D$217)/E$217)))</f>
        <v>3.80329054802438E-005</v>
      </c>
      <c r="H100" s="31" t="n">
        <f aca="false">G100/G$217</f>
        <v>0.000354471491632482</v>
      </c>
      <c r="I100" s="31" t="n">
        <f aca="false">I99+H100</f>
        <v>0.991957473353709</v>
      </c>
    </row>
    <row r="101" customFormat="false" ht="12.75" hidden="false" customHeight="false" outlineLevel="0" collapsed="false">
      <c r="A101" s="0" t="s">
        <v>109</v>
      </c>
      <c r="B101" s="0" t="s">
        <v>103</v>
      </c>
      <c r="C101" s="0" t="s">
        <v>9</v>
      </c>
      <c r="D101" s="23" t="n">
        <v>15.9402504338395</v>
      </c>
      <c r="E101" s="23" t="n">
        <v>18.3956456616052</v>
      </c>
      <c r="F101" s="31" t="n">
        <f aca="false">E101/E$217</f>
        <v>0.000255918186357781</v>
      </c>
      <c r="G101" s="31" t="n">
        <f aca="false">F101*ABS(((E101-D101)/E101-((E$217-D$217)/E$217)))</f>
        <v>3.7270934636345E-005</v>
      </c>
      <c r="H101" s="31" t="n">
        <f aca="false">G101/G$217</f>
        <v>0.000347369826950105</v>
      </c>
      <c r="I101" s="31" t="n">
        <f aca="false">I100+H101</f>
        <v>0.992304843180659</v>
      </c>
    </row>
    <row r="102" customFormat="false" ht="12.75" hidden="false" customHeight="false" outlineLevel="0" collapsed="false">
      <c r="A102" s="0" t="s">
        <v>29</v>
      </c>
      <c r="B102" s="0" t="s">
        <v>11</v>
      </c>
      <c r="C102" s="0" t="s">
        <v>18</v>
      </c>
      <c r="D102" s="23" t="n">
        <v>191.5839432</v>
      </c>
      <c r="E102" s="23" t="n">
        <v>191.7896716</v>
      </c>
      <c r="F102" s="31" t="n">
        <f aca="false">E102/E$217</f>
        <v>0.00266815668343025</v>
      </c>
      <c r="G102" s="31" t="n">
        <f aca="false">F102*ABS(((E102-D102)/E102-((E$217-D$217)/E$217)))</f>
        <v>3.53045920573277E-005</v>
      </c>
      <c r="H102" s="31" t="n">
        <f aca="false">G102/G$217</f>
        <v>0.000329043265299252</v>
      </c>
      <c r="I102" s="31" t="n">
        <f aca="false">I101+H102</f>
        <v>0.992633886445958</v>
      </c>
    </row>
    <row r="103" customFormat="false" ht="12.75" hidden="false" customHeight="false" outlineLevel="0" collapsed="false">
      <c r="A103" s="0" t="s">
        <v>23</v>
      </c>
      <c r="B103" s="0" t="s">
        <v>13</v>
      </c>
      <c r="C103" s="0" t="s">
        <v>9</v>
      </c>
      <c r="D103" s="23" t="n">
        <v>0</v>
      </c>
      <c r="E103" s="23" t="n">
        <v>2.467947</v>
      </c>
      <c r="F103" s="31" t="n">
        <f aca="false">E103/E$217</f>
        <v>3.43338055040583E-005</v>
      </c>
      <c r="G103" s="31" t="n">
        <f aca="false">F103*ABS(((E103-D103)/E103-((E$217-D$217)/E$217)))</f>
        <v>3.47512754465943E-005</v>
      </c>
      <c r="H103" s="31" t="n">
        <f aca="false">G103/G$217</f>
        <v>0.000323886284472384</v>
      </c>
      <c r="I103" s="31" t="n">
        <f aca="false">I102+H103</f>
        <v>0.992957772730431</v>
      </c>
    </row>
    <row r="104" customFormat="false" ht="12.75" hidden="false" customHeight="false" outlineLevel="0" collapsed="false">
      <c r="A104" s="0" t="s">
        <v>48</v>
      </c>
      <c r="B104" s="0" t="s">
        <v>47</v>
      </c>
      <c r="C104" s="0" t="s">
        <v>18</v>
      </c>
      <c r="D104" s="23" t="n">
        <v>5.11903</v>
      </c>
      <c r="E104" s="23" t="n">
        <v>2.8179</v>
      </c>
      <c r="F104" s="31" t="n">
        <f aca="false">E104/E$217</f>
        <v>3.92023129061872E-005</v>
      </c>
      <c r="G104" s="31" t="n">
        <f aca="false">F104*ABS(((E104-D104)/E104-((E$217-D$217)/E$217)))</f>
        <v>3.15363990022807E-005</v>
      </c>
      <c r="H104" s="31" t="n">
        <f aca="false">G104/G$217</f>
        <v>0.000293923229211672</v>
      </c>
      <c r="I104" s="31" t="n">
        <f aca="false">I103+H104</f>
        <v>0.993251695959642</v>
      </c>
    </row>
    <row r="105" customFormat="false" ht="12.75" hidden="false" customHeight="false" outlineLevel="0" collapsed="false">
      <c r="A105" s="0" t="s">
        <v>101</v>
      </c>
      <c r="B105" s="0" t="s">
        <v>102</v>
      </c>
      <c r="C105" s="0" t="s">
        <v>18</v>
      </c>
      <c r="D105" s="23" t="n">
        <v>41.44793</v>
      </c>
      <c r="E105" s="23" t="n">
        <v>43.07822</v>
      </c>
      <c r="F105" s="31" t="n">
        <f aca="false">E105/E$217</f>
        <v>0.000599299428610516</v>
      </c>
      <c r="G105" s="31" t="n">
        <f aca="false">F105*ABS(((E105-D105)/E105-((E$217-D$217)/E$217)))</f>
        <v>2.99673865780597E-005</v>
      </c>
      <c r="H105" s="31" t="n">
        <f aca="false">G105/G$217</f>
        <v>0.00027929983488035</v>
      </c>
      <c r="I105" s="31" t="n">
        <f aca="false">I104+H105</f>
        <v>0.993530995794523</v>
      </c>
    </row>
    <row r="106" customFormat="false" ht="12.75" hidden="false" customHeight="false" outlineLevel="0" collapsed="false">
      <c r="A106" s="0" t="s">
        <v>43</v>
      </c>
      <c r="B106" s="0" t="s">
        <v>74</v>
      </c>
      <c r="C106" s="0" t="s">
        <v>18</v>
      </c>
      <c r="D106" s="23" t="n">
        <v>154.3056</v>
      </c>
      <c r="E106" s="23" t="n">
        <v>154.5691</v>
      </c>
      <c r="F106" s="31" t="n">
        <f aca="false">E106/E$217</f>
        <v>0.00215034821101804</v>
      </c>
      <c r="G106" s="31" t="n">
        <f aca="false">F106*ABS(((E106-D106)/E106-((E$217-D$217)/E$217)))</f>
        <v>2.98121925005501E-005</v>
      </c>
      <c r="H106" s="31" t="n">
        <f aca="false">G106/G$217</f>
        <v>0.000277853406440221</v>
      </c>
      <c r="I106" s="31" t="n">
        <f aca="false">I105+H106</f>
        <v>0.993808849200963</v>
      </c>
    </row>
    <row r="107" customFormat="false" ht="12.75" hidden="false" customHeight="false" outlineLevel="0" collapsed="false">
      <c r="A107" s="0" t="s">
        <v>84</v>
      </c>
      <c r="B107" s="0" t="s">
        <v>11</v>
      </c>
      <c r="C107" s="0" t="s">
        <v>18</v>
      </c>
      <c r="D107" s="23" t="n">
        <v>12.4376848407874</v>
      </c>
      <c r="E107" s="23" t="n">
        <v>10.2052798693641</v>
      </c>
      <c r="F107" s="31" t="n">
        <f aca="false">E107/E$217</f>
        <v>0.000141974723990923</v>
      </c>
      <c r="G107" s="31" t="n">
        <f aca="false">F107*ABS(((E107-D107)/E107-((E$217-D$217)/E$217)))</f>
        <v>2.93306786954974E-005</v>
      </c>
      <c r="H107" s="31" t="n">
        <f aca="false">G107/G$217</f>
        <v>0.000273365636847984</v>
      </c>
      <c r="I107" s="31" t="n">
        <f aca="false">I106+H107</f>
        <v>0.994082214837811</v>
      </c>
    </row>
    <row r="108" customFormat="false" ht="12.75" hidden="false" customHeight="false" outlineLevel="0" collapsed="false">
      <c r="A108" s="0" t="s">
        <v>82</v>
      </c>
      <c r="B108" s="0" t="s">
        <v>52</v>
      </c>
      <c r="C108" s="0" t="s">
        <v>9</v>
      </c>
      <c r="D108" s="23" t="n">
        <v>9.354839</v>
      </c>
      <c r="E108" s="23" t="n">
        <v>7.178976</v>
      </c>
      <c r="F108" s="31" t="n">
        <f aca="false">E108/E$217</f>
        <v>9.98731195209228E-005</v>
      </c>
      <c r="G108" s="31" t="n">
        <f aca="false">F108*ABS(((E108-D108)/E108-((E$217-D$217)/E$217)))</f>
        <v>2.90559928342423E-005</v>
      </c>
      <c r="H108" s="31" t="n">
        <f aca="false">G108/G$217</f>
        <v>0.000270805529863257</v>
      </c>
      <c r="I108" s="31" t="n">
        <f aca="false">I107+H108</f>
        <v>0.994353020367674</v>
      </c>
    </row>
    <row r="109" customFormat="false" ht="12.75" hidden="false" customHeight="false" outlineLevel="0" collapsed="false">
      <c r="A109" s="0" t="s">
        <v>26</v>
      </c>
      <c r="B109" s="0" t="s">
        <v>67</v>
      </c>
      <c r="C109" s="0" t="s">
        <v>22</v>
      </c>
      <c r="D109" s="23" t="n">
        <v>23.742999</v>
      </c>
      <c r="E109" s="23" t="n">
        <v>25.452231</v>
      </c>
      <c r="F109" s="31" t="n">
        <f aca="false">E109/E$217</f>
        <v>0.000354088620541026</v>
      </c>
      <c r="G109" s="31" t="n">
        <f aca="false">F109*ABS(((E109-D109)/E109-((E$217-D$217)/E$217)))</f>
        <v>2.80840635809013E-005</v>
      </c>
      <c r="H109" s="31" t="n">
        <f aca="false">G109/G$217</f>
        <v>0.000261747026237443</v>
      </c>
      <c r="I109" s="31" t="n">
        <f aca="false">I108+H109</f>
        <v>0.994614767393912</v>
      </c>
    </row>
    <row r="110" customFormat="false" ht="12.75" hidden="false" customHeight="false" outlineLevel="0" collapsed="false">
      <c r="A110" s="0" t="s">
        <v>99</v>
      </c>
      <c r="B110" s="0" t="s">
        <v>100</v>
      </c>
      <c r="C110" s="0" t="s">
        <v>22</v>
      </c>
      <c r="D110" s="23" t="n">
        <v>43.8207</v>
      </c>
      <c r="E110" s="23" t="n">
        <v>45.276</v>
      </c>
      <c r="F110" s="31" t="n">
        <f aca="false">E110/E$217</f>
        <v>0.000629874700713486</v>
      </c>
      <c r="G110" s="31" t="n">
        <f aca="false">F110*ABS(((E110-D110)/E110-((E$217-D$217)/E$217)))</f>
        <v>2.79047144320014E-005</v>
      </c>
      <c r="H110" s="31" t="n">
        <f aca="false">G110/G$217</f>
        <v>0.000260075469475454</v>
      </c>
      <c r="I110" s="31" t="n">
        <f aca="false">I109+H110</f>
        <v>0.994874842863387</v>
      </c>
    </row>
    <row r="111" customFormat="false" ht="12.75" hidden="false" customHeight="false" outlineLevel="0" collapsed="false">
      <c r="A111" s="0" t="s">
        <v>36</v>
      </c>
      <c r="B111" s="0" t="s">
        <v>11</v>
      </c>
      <c r="C111" s="0" t="s">
        <v>18</v>
      </c>
      <c r="D111" s="23" t="n">
        <v>34.1</v>
      </c>
      <c r="E111" s="23" t="n">
        <v>35.4886091783862</v>
      </c>
      <c r="F111" s="31" t="n">
        <f aca="false">E111/E$217</f>
        <v>0.000493713602901623</v>
      </c>
      <c r="G111" s="31" t="n">
        <f aca="false">F111*ABS(((E111-D111)/E111-((E$217-D$217)/E$217)))</f>
        <v>2.53213156871862E-005</v>
      </c>
      <c r="H111" s="31" t="n">
        <f aca="false">G111/G$217</f>
        <v>0.000235997866279143</v>
      </c>
      <c r="I111" s="31" t="n">
        <f aca="false">I110+H111</f>
        <v>0.995110840729666</v>
      </c>
    </row>
    <row r="112" customFormat="false" ht="12.75" hidden="false" customHeight="false" outlineLevel="0" collapsed="false">
      <c r="A112" s="0" t="s">
        <v>45</v>
      </c>
      <c r="B112" s="0" t="s">
        <v>11</v>
      </c>
      <c r="C112" s="0" t="s">
        <v>18</v>
      </c>
      <c r="D112" s="23" t="n">
        <v>9.90574</v>
      </c>
      <c r="E112" s="23" t="n">
        <v>8.07736</v>
      </c>
      <c r="F112" s="31" t="n">
        <f aca="false">E112/E$217</f>
        <v>0.000112371338293027</v>
      </c>
      <c r="G112" s="31" t="n">
        <f aca="false">F112*ABS(((E112-D112)/E112-((E$217-D$217)/E$217)))</f>
        <v>2.40698800632542E-005</v>
      </c>
      <c r="H112" s="31" t="n">
        <f aca="false">G112/G$217</f>
        <v>0.00022433432791162</v>
      </c>
      <c r="I112" s="31" t="n">
        <f aca="false">I111+H112</f>
        <v>0.995335175057578</v>
      </c>
    </row>
    <row r="113" customFormat="false" ht="12.75" hidden="false" customHeight="false" outlineLevel="0" collapsed="false">
      <c r="A113" s="0" t="s">
        <v>10</v>
      </c>
      <c r="B113" s="0" t="s">
        <v>67</v>
      </c>
      <c r="C113" s="0" t="s">
        <v>18</v>
      </c>
      <c r="D113" s="23" t="n">
        <v>60.8098945</v>
      </c>
      <c r="E113" s="23" t="n">
        <v>61.783372</v>
      </c>
      <c r="F113" s="31" t="n">
        <f aca="false">E113/E$217</f>
        <v>0.000859523432890935</v>
      </c>
      <c r="G113" s="31" t="n">
        <f aca="false">F113*ABS(((E113-D113)/E113-((E$217-D$217)/E$217)))</f>
        <v>2.39939868668552E-005</v>
      </c>
      <c r="H113" s="31" t="n">
        <f aca="false">G113/G$217</f>
        <v>0.00022362699371791</v>
      </c>
      <c r="I113" s="31" t="n">
        <f aca="false">I112+H113</f>
        <v>0.995558802051296</v>
      </c>
    </row>
    <row r="114" customFormat="false" ht="12.75" hidden="false" customHeight="false" outlineLevel="0" collapsed="false">
      <c r="A114" s="0" t="s">
        <v>75</v>
      </c>
      <c r="B114" s="0" t="s">
        <v>11</v>
      </c>
      <c r="C114" s="0" t="s">
        <v>18</v>
      </c>
      <c r="D114" s="23" t="n">
        <v>141.05</v>
      </c>
      <c r="E114" s="23" t="n">
        <v>141.05</v>
      </c>
      <c r="F114" s="31" t="n">
        <f aca="false">E114/E$217</f>
        <v>0.00196227198815349</v>
      </c>
      <c r="G114" s="31" t="n">
        <f aca="false">F114*ABS(((E114-D114)/E114-((E$217-D$217)/E$217)))</f>
        <v>2.38595623790535E-005</v>
      </c>
      <c r="H114" s="31" t="n">
        <f aca="false">G114/G$217</f>
        <v>0.000222374140481973</v>
      </c>
      <c r="I114" s="31" t="n">
        <f aca="false">I113+H114</f>
        <v>0.995781176191778</v>
      </c>
    </row>
    <row r="115" customFormat="false" ht="12.75" hidden="false" customHeight="false" outlineLevel="0" collapsed="false">
      <c r="A115" s="0" t="s">
        <v>117</v>
      </c>
      <c r="B115" s="0" t="s">
        <v>63</v>
      </c>
      <c r="C115" s="0" t="s">
        <v>18</v>
      </c>
      <c r="D115" s="23" t="n">
        <v>7.88368702427644</v>
      </c>
      <c r="E115" s="23" t="n">
        <v>6.12140242947387</v>
      </c>
      <c r="F115" s="31" t="n">
        <f aca="false">E115/E$217</f>
        <v>8.51602730632489E-005</v>
      </c>
      <c r="G115" s="31" t="n">
        <f aca="false">F115*ABS(((E115-D115)/E115-((E$217-D$217)/E$217)))</f>
        <v>2.34812315662686E-005</v>
      </c>
      <c r="H115" s="31" t="n">
        <f aca="false">G115/G$217</f>
        <v>0.000218848049434103</v>
      </c>
      <c r="I115" s="31" t="n">
        <f aca="false">I114+H115</f>
        <v>0.996000024241212</v>
      </c>
    </row>
    <row r="116" customFormat="false" ht="12.75" hidden="false" customHeight="false" outlineLevel="0" collapsed="false">
      <c r="A116" s="0" t="s">
        <v>109</v>
      </c>
      <c r="B116" s="0" t="s">
        <v>110</v>
      </c>
      <c r="C116" s="0" t="s">
        <v>9</v>
      </c>
      <c r="D116" s="23" t="n">
        <v>16.3086611817897</v>
      </c>
      <c r="E116" s="23" t="n">
        <v>17.7628044616203</v>
      </c>
      <c r="F116" s="31" t="n">
        <f aca="false">E116/E$217</f>
        <v>0.000247114169628397</v>
      </c>
      <c r="G116" s="31" t="n">
        <f aca="false">F116*ABS(((E116-D116)/E116-((E$217-D$217)/E$217)))</f>
        <v>2.32345789851275E-005</v>
      </c>
      <c r="H116" s="31" t="n">
        <f aca="false">G116/G$217</f>
        <v>0.000216549216167275</v>
      </c>
      <c r="I116" s="31" t="n">
        <f aca="false">I115+H116</f>
        <v>0.996216573457379</v>
      </c>
    </row>
    <row r="117" customFormat="false" ht="12.75" hidden="false" customHeight="false" outlineLevel="0" collapsed="false">
      <c r="A117" s="0" t="s">
        <v>26</v>
      </c>
      <c r="B117" s="0" t="s">
        <v>13</v>
      </c>
      <c r="C117" s="0" t="s">
        <v>18</v>
      </c>
      <c r="D117" s="23" t="n">
        <v>18.26365</v>
      </c>
      <c r="E117" s="23" t="n">
        <v>16.4331</v>
      </c>
      <c r="F117" s="31" t="n">
        <f aca="false">E117/E$217</f>
        <v>0.000228615468334102</v>
      </c>
      <c r="G117" s="31" t="n">
        <f aca="false">F117*ABS(((E117-D117)/E117-((E$217-D$217)/E$217)))</f>
        <v>2.26866388754565E-005</v>
      </c>
      <c r="H117" s="31" t="n">
        <f aca="false">G117/G$217</f>
        <v>0.000211442345010634</v>
      </c>
      <c r="I117" s="31" t="n">
        <f aca="false">I116+H117</f>
        <v>0.99642801580239</v>
      </c>
    </row>
    <row r="118" customFormat="false" ht="12.75" hidden="false" customHeight="false" outlineLevel="0" collapsed="false">
      <c r="A118" s="0" t="s">
        <v>24</v>
      </c>
      <c r="B118" s="0" t="s">
        <v>103</v>
      </c>
      <c r="C118" s="0" t="s">
        <v>9</v>
      </c>
      <c r="D118" s="23" t="n">
        <v>38.1865509761388</v>
      </c>
      <c r="E118" s="23" t="n">
        <v>39.2366811279826</v>
      </c>
      <c r="F118" s="31" t="n">
        <f aca="false">E118/E$217</f>
        <v>0.000545856365016312</v>
      </c>
      <c r="G118" s="31" t="n">
        <f aca="false">F118*ABS(((E118-D118)/E118-((E$217-D$217)/E$217)))</f>
        <v>2.12464446777641E-005</v>
      </c>
      <c r="H118" s="31" t="n">
        <f aca="false">G118/G$217</f>
        <v>0.000198019552850785</v>
      </c>
      <c r="I118" s="31" t="n">
        <f aca="false">I117+H118</f>
        <v>0.996626035355241</v>
      </c>
    </row>
    <row r="119" customFormat="false" ht="12.75" hidden="false" customHeight="false" outlineLevel="0" collapsed="false">
      <c r="A119" s="0" t="s">
        <v>32</v>
      </c>
      <c r="B119" s="0" t="s">
        <v>11</v>
      </c>
      <c r="C119" s="0" t="s">
        <v>18</v>
      </c>
      <c r="D119" s="23" t="n">
        <v>11.73784</v>
      </c>
      <c r="E119" s="23" t="n">
        <v>12.97877</v>
      </c>
      <c r="F119" s="31" t="n">
        <f aca="false">E119/E$217</f>
        <v>0.000180559211709938</v>
      </c>
      <c r="G119" s="31" t="n">
        <f aca="false">F119*ABS(((E119-D119)/E119-((E$217-D$217)/E$217)))</f>
        <v>1.94591276191258E-005</v>
      </c>
      <c r="H119" s="31" t="n">
        <f aca="false">G119/G$217</f>
        <v>0.000181361531703156</v>
      </c>
      <c r="I119" s="31" t="n">
        <f aca="false">I118+H119</f>
        <v>0.996807396886944</v>
      </c>
    </row>
    <row r="120" customFormat="false" ht="12.75" hidden="false" customHeight="false" outlineLevel="0" collapsed="false">
      <c r="A120" s="0" t="s">
        <v>78</v>
      </c>
      <c r="B120" s="0" t="s">
        <v>79</v>
      </c>
      <c r="C120" s="0" t="s">
        <v>22</v>
      </c>
      <c r="D120" s="23" t="n">
        <v>113.4</v>
      </c>
      <c r="E120" s="23" t="n">
        <v>113.4</v>
      </c>
      <c r="F120" s="31" t="n">
        <f aca="false">E120/E$217</f>
        <v>0.00157760824854027</v>
      </c>
      <c r="G120" s="31" t="n">
        <f aca="false">F120*ABS(((E120-D120)/E120-((E$217-D$217)/E$217)))</f>
        <v>1.91823776943259E-005</v>
      </c>
      <c r="H120" s="31" t="n">
        <f aca="false">G120/G$217</f>
        <v>0.000178782187385011</v>
      </c>
      <c r="I120" s="31" t="n">
        <f aca="false">I119+H120</f>
        <v>0.996986179074329</v>
      </c>
    </row>
    <row r="121" customFormat="false" ht="12.75" hidden="false" customHeight="false" outlineLevel="0" collapsed="false">
      <c r="A121" s="0" t="s">
        <v>23</v>
      </c>
      <c r="B121" s="0" t="s">
        <v>67</v>
      </c>
      <c r="C121" s="0" t="s">
        <v>22</v>
      </c>
      <c r="D121" s="23" t="n">
        <v>3.78</v>
      </c>
      <c r="E121" s="23" t="n">
        <v>2.4179925</v>
      </c>
      <c r="F121" s="31" t="n">
        <f aca="false">E121/E$217</f>
        <v>3.36388440291756E-005</v>
      </c>
      <c r="G121" s="31" t="n">
        <f aca="false">F121*ABS(((E121-D121)/E121-((E$217-D$217)/E$217)))</f>
        <v>1.8539077788154E-005</v>
      </c>
      <c r="H121" s="31" t="n">
        <f aca="false">G121/G$217</f>
        <v>0.000172786550858471</v>
      </c>
      <c r="I121" s="31" t="n">
        <f aca="false">I120+H121</f>
        <v>0.997158965625187</v>
      </c>
    </row>
    <row r="122" customFormat="false" ht="12.75" hidden="false" customHeight="false" outlineLevel="0" collapsed="false">
      <c r="A122" s="0" t="s">
        <v>34</v>
      </c>
      <c r="B122" s="0" t="s">
        <v>35</v>
      </c>
      <c r="C122" s="0" t="s">
        <v>18</v>
      </c>
      <c r="D122" s="23" t="n">
        <v>1143.12840062457</v>
      </c>
      <c r="E122" s="23" t="n">
        <v>1130.66354409714</v>
      </c>
      <c r="F122" s="31" t="n">
        <f aca="false">E122/E$217</f>
        <v>0.0157296660801713</v>
      </c>
      <c r="G122" s="31" t="n">
        <f aca="false">F122*ABS(((E122-D122)/E122-((E$217-D$217)/E$217)))</f>
        <v>1.78496884791272E-005</v>
      </c>
      <c r="H122" s="31" t="n">
        <f aca="false">G122/G$217</f>
        <v>0.000166361355265324</v>
      </c>
      <c r="I122" s="31" t="n">
        <f aca="false">I121+H122</f>
        <v>0.997325326980453</v>
      </c>
    </row>
    <row r="123" customFormat="false" ht="12.75" hidden="false" customHeight="false" outlineLevel="0" collapsed="false">
      <c r="A123" s="0" t="s">
        <v>26</v>
      </c>
      <c r="B123" s="0" t="s">
        <v>52</v>
      </c>
      <c r="C123" s="0" t="s">
        <v>18</v>
      </c>
      <c r="D123" s="23" t="n">
        <v>0.6479</v>
      </c>
      <c r="E123" s="23" t="n">
        <v>1.71058</v>
      </c>
      <c r="F123" s="31" t="n">
        <f aca="false">E123/E$217</f>
        <v>2.37973996277603E-005</v>
      </c>
      <c r="G123" s="31" t="n">
        <f aca="false">F123*ABS(((E123-D123)/E123-((E$217-D$217)/E$217)))</f>
        <v>1.50732427265885E-005</v>
      </c>
      <c r="H123" s="31" t="n">
        <f aca="false">G123/G$217</f>
        <v>0.000140484529529508</v>
      </c>
      <c r="I123" s="31" t="n">
        <f aca="false">I122+H123</f>
        <v>0.997465811509982</v>
      </c>
    </row>
    <row r="124" customFormat="false" ht="12.75" hidden="false" customHeight="false" outlineLevel="0" collapsed="false">
      <c r="A124" s="0" t="s">
        <v>39</v>
      </c>
      <c r="B124" s="0" t="s">
        <v>40</v>
      </c>
      <c r="C124" s="0" t="s">
        <v>18</v>
      </c>
      <c r="D124" s="23" t="n">
        <v>12.516091741909</v>
      </c>
      <c r="E124" s="23" t="n">
        <v>11.3112628718513</v>
      </c>
      <c r="F124" s="31" t="n">
        <f aca="false">E124/E$217</f>
        <v>0.000157361037107936</v>
      </c>
      <c r="G124" s="31" t="n">
        <f aca="false">F124*ABS(((E124-D124)/E124-((E$217-D$217)/E$217)))</f>
        <v>1.48480691964273E-005</v>
      </c>
      <c r="H124" s="31" t="n">
        <f aca="false">G124/G$217</f>
        <v>0.0001383858837357</v>
      </c>
      <c r="I124" s="31" t="n">
        <f aca="false">I123+H124</f>
        <v>0.997604197393718</v>
      </c>
    </row>
    <row r="125" customFormat="false" ht="12.75" hidden="false" customHeight="false" outlineLevel="0" collapsed="false">
      <c r="A125" s="0" t="s">
        <v>46</v>
      </c>
      <c r="B125" s="0" t="s">
        <v>47</v>
      </c>
      <c r="C125" s="0" t="s">
        <v>22</v>
      </c>
      <c r="D125" s="23" t="n">
        <v>5.709543</v>
      </c>
      <c r="E125" s="23" t="n">
        <v>6.616848</v>
      </c>
      <c r="F125" s="31" t="n">
        <f aca="false">E125/E$217</f>
        <v>9.20528570029735E-005</v>
      </c>
      <c r="G125" s="31" t="n">
        <f aca="false">F125*ABS(((E125-D125)/E125-((E$217-D$217)/E$217)))</f>
        <v>1.374161137058E-005</v>
      </c>
      <c r="H125" s="31" t="n">
        <f aca="false">G125/G$217</f>
        <v>0.000128073556791332</v>
      </c>
      <c r="I125" s="31" t="n">
        <f aca="false">I124+H125</f>
        <v>0.997732270950509</v>
      </c>
    </row>
    <row r="126" customFormat="false" ht="12.75" hidden="false" customHeight="false" outlineLevel="0" collapsed="false">
      <c r="A126" s="0" t="s">
        <v>70</v>
      </c>
      <c r="B126" s="0" t="s">
        <v>8</v>
      </c>
      <c r="C126" s="0" t="s">
        <v>9</v>
      </c>
      <c r="D126" s="23" t="n">
        <v>192.5</v>
      </c>
      <c r="E126" s="23" t="n">
        <v>191.124561672</v>
      </c>
      <c r="F126" s="31" t="n">
        <f aca="false">E126/E$217</f>
        <v>0.00265890374772832</v>
      </c>
      <c r="G126" s="31" t="n">
        <f aca="false">F126*ABS(((E126-D126)/E126-((E$217-D$217)/E$217)))</f>
        <v>1.31950676987967E-005</v>
      </c>
      <c r="H126" s="31" t="n">
        <f aca="false">G126/G$217</f>
        <v>0.000122979700612504</v>
      </c>
      <c r="I126" s="31" t="n">
        <f aca="false">I125+H126</f>
        <v>0.997855250651122</v>
      </c>
    </row>
    <row r="127" customFormat="false" ht="12.75" hidden="false" customHeight="false" outlineLevel="0" collapsed="false">
      <c r="A127" s="0" t="s">
        <v>118</v>
      </c>
      <c r="B127" s="0" t="s">
        <v>119</v>
      </c>
      <c r="C127" s="0" t="s">
        <v>9</v>
      </c>
      <c r="D127" s="23" t="n">
        <v>5.369709005223</v>
      </c>
      <c r="E127" s="23" t="n">
        <v>4.46552742433005</v>
      </c>
      <c r="F127" s="31" t="n">
        <f aca="false">E127/E$217</f>
        <v>6.21239232690113E-005</v>
      </c>
      <c r="G127" s="31" t="n">
        <f aca="false">F127*ABS(((E127-D127)/E127-((E$217-D$217)/E$217)))</f>
        <v>1.18234998812789E-005</v>
      </c>
      <c r="H127" s="31" t="n">
        <f aca="false">G127/G$217</f>
        <v>0.000110196514999635</v>
      </c>
      <c r="I127" s="31" t="n">
        <f aca="false">I126+H127</f>
        <v>0.997965447166121</v>
      </c>
    </row>
    <row r="128" customFormat="false" ht="12.75" hidden="false" customHeight="false" outlineLevel="0" collapsed="false">
      <c r="A128" s="0" t="s">
        <v>117</v>
      </c>
      <c r="B128" s="0" t="s">
        <v>71</v>
      </c>
      <c r="C128" s="0" t="s">
        <v>18</v>
      </c>
      <c r="D128" s="23" t="n">
        <v>1.42068108941732</v>
      </c>
      <c r="E128" s="23" t="n">
        <v>0.596506301711235</v>
      </c>
      <c r="F128" s="31" t="n">
        <f aca="false">E128/E$217</f>
        <v>8.2985296462601E-006</v>
      </c>
      <c r="G128" s="31" t="n">
        <f aca="false">F128*ABS(((E128-D128)/E128-((E$217-D$217)/E$217)))</f>
        <v>1.13649253452167E-005</v>
      </c>
      <c r="H128" s="31" t="n">
        <f aca="false">G128/G$217</f>
        <v>0.000105922542297048</v>
      </c>
      <c r="I128" s="31" t="n">
        <f aca="false">I127+H128</f>
        <v>0.998071369708418</v>
      </c>
    </row>
    <row r="129" customFormat="false" ht="12.75" hidden="false" customHeight="false" outlineLevel="0" collapsed="false">
      <c r="A129" s="0" t="s">
        <v>7</v>
      </c>
      <c r="B129" s="0" t="s">
        <v>8</v>
      </c>
      <c r="C129" s="0" t="s">
        <v>9</v>
      </c>
      <c r="D129" s="23" t="n">
        <v>12381.2876328712</v>
      </c>
      <c r="E129" s="23" t="n">
        <v>12233.3310395099</v>
      </c>
      <c r="F129" s="31" t="n">
        <f aca="false">E129/E$217</f>
        <v>0.17018874739907</v>
      </c>
      <c r="G129" s="31" t="n">
        <f aca="false">F129*ABS(((E129-D129)/E129-((E$217-D$217)/E$217)))</f>
        <v>1.09950118777075E-005</v>
      </c>
      <c r="H129" s="31" t="n">
        <f aca="false">G129/G$217</f>
        <v>0.00010247490197225</v>
      </c>
      <c r="I129" s="31" t="n">
        <f aca="false">I128+H129</f>
        <v>0.998173844610391</v>
      </c>
    </row>
    <row r="130" customFormat="false" ht="12.75" hidden="false" customHeight="false" outlineLevel="0" collapsed="false">
      <c r="A130" s="0" t="s">
        <v>26</v>
      </c>
      <c r="B130" s="0" t="s">
        <v>47</v>
      </c>
      <c r="C130" s="0" t="s">
        <v>18</v>
      </c>
      <c r="D130" s="23" t="n">
        <v>0.98363</v>
      </c>
      <c r="E130" s="23" t="n">
        <v>1.70531</v>
      </c>
      <c r="F130" s="31" t="n">
        <f aca="false">E130/E$217</f>
        <v>2.372408397106E-005</v>
      </c>
      <c r="G130" s="31" t="n">
        <f aca="false">F130*ABS(((E130-D130)/E130-((E$217-D$217)/E$217)))</f>
        <v>1.03283970133373E-005</v>
      </c>
      <c r="H130" s="31" t="n">
        <f aca="false">G130/G$217</f>
        <v>9.62619670851056E-005</v>
      </c>
      <c r="I130" s="31" t="n">
        <f aca="false">I129+H130</f>
        <v>0.998270106577476</v>
      </c>
    </row>
    <row r="131" customFormat="false" ht="12.75" hidden="false" customHeight="false" outlineLevel="0" collapsed="false">
      <c r="A131" s="0" t="s">
        <v>48</v>
      </c>
      <c r="B131" s="0" t="s">
        <v>11</v>
      </c>
      <c r="C131" s="0" t="s">
        <v>18</v>
      </c>
      <c r="D131" s="23" t="n">
        <v>4.02349</v>
      </c>
      <c r="E131" s="23" t="n">
        <v>3.33002</v>
      </c>
      <c r="F131" s="31" t="n">
        <f aca="false">E131/E$217</f>
        <v>4.63268696631752E-005</v>
      </c>
      <c r="G131" s="31" t="n">
        <f aca="false">F131*ABS(((E131-D131)/E131-((E$217-D$217)/E$217)))</f>
        <v>9.08418245807374E-006</v>
      </c>
      <c r="H131" s="31" t="n">
        <f aca="false">G131/G$217</f>
        <v>8.4665729991302E-005</v>
      </c>
      <c r="I131" s="31" t="n">
        <f aca="false">I130+H131</f>
        <v>0.998354772307467</v>
      </c>
    </row>
    <row r="132" customFormat="false" ht="12.75" hidden="false" customHeight="false" outlineLevel="0" collapsed="false">
      <c r="A132" s="0" t="s">
        <v>117</v>
      </c>
      <c r="B132" s="0" t="s">
        <v>54</v>
      </c>
      <c r="C132" s="0" t="s">
        <v>18</v>
      </c>
      <c r="D132" s="23" t="n">
        <v>0</v>
      </c>
      <c r="E132" s="23" t="n">
        <v>0.63274028805831</v>
      </c>
      <c r="F132" s="31" t="n">
        <f aca="false">E132/E$217</f>
        <v>8.8026128538319E-006</v>
      </c>
      <c r="G132" s="31" t="n">
        <f aca="false">F132*ABS(((E132-D132)/E132-((E$217-D$217)/E$217)))</f>
        <v>8.90964515707661E-006</v>
      </c>
      <c r="H132" s="31" t="n">
        <f aca="false">G132/G$217</f>
        <v>8.30390202606426E-005</v>
      </c>
      <c r="I132" s="31" t="n">
        <f aca="false">I131+H132</f>
        <v>0.998437811327728</v>
      </c>
    </row>
    <row r="133" customFormat="false" ht="12.75" hidden="false" customHeight="false" outlineLevel="0" collapsed="false">
      <c r="A133" s="0" t="s">
        <v>82</v>
      </c>
      <c r="B133" s="0" t="s">
        <v>13</v>
      </c>
      <c r="C133" s="0" t="s">
        <v>18</v>
      </c>
      <c r="D133" s="23" t="n">
        <v>1.67555</v>
      </c>
      <c r="E133" s="23" t="n">
        <v>1.04904</v>
      </c>
      <c r="F133" s="31" t="n">
        <f aca="false">E133/E$217</f>
        <v>1.4594128369036E-005</v>
      </c>
      <c r="G133" s="31" t="n">
        <f aca="false">F133*ABS(((E133-D133)/E133-((E$217-D$217)/E$217)))</f>
        <v>8.53848555817028E-006</v>
      </c>
      <c r="H133" s="31" t="n">
        <f aca="false">G133/G$217</f>
        <v>7.95797658335417E-005</v>
      </c>
      <c r="I133" s="31" t="n">
        <f aca="false">I132+H133</f>
        <v>0.998517391093561</v>
      </c>
    </row>
    <row r="134" customFormat="false" ht="12.75" hidden="false" customHeight="false" outlineLevel="0" collapsed="false">
      <c r="A134" s="0" t="s">
        <v>122</v>
      </c>
      <c r="B134" s="0" t="s">
        <v>123</v>
      </c>
      <c r="C134" s="0" t="s">
        <v>9</v>
      </c>
      <c r="D134" s="23" t="n">
        <v>2.49376</v>
      </c>
      <c r="E134" s="23" t="n">
        <v>1.87032</v>
      </c>
      <c r="F134" s="31" t="n">
        <f aca="false">E134/E$217</f>
        <v>2.60196848272473E-005</v>
      </c>
      <c r="G134" s="31" t="n">
        <f aca="false">F134*ABS(((E134-D134)/E134-((E$217-D$217)/E$217)))</f>
        <v>8.35685098607315E-006</v>
      </c>
      <c r="H134" s="31" t="n">
        <f aca="false">G134/G$217</f>
        <v>7.78869086381654E-005</v>
      </c>
      <c r="I134" s="31" t="n">
        <f aca="false">I133+H134</f>
        <v>0.998595278002199</v>
      </c>
    </row>
    <row r="135" customFormat="false" ht="12.75" hidden="false" customHeight="false" outlineLevel="0" collapsed="false">
      <c r="A135" s="0" t="s">
        <v>46</v>
      </c>
      <c r="B135" s="0" t="s">
        <v>11</v>
      </c>
      <c r="C135" s="0" t="s">
        <v>22</v>
      </c>
      <c r="D135" s="23" t="n">
        <v>0.654276</v>
      </c>
      <c r="E135" s="23" t="n">
        <v>1.227681</v>
      </c>
      <c r="F135" s="31" t="n">
        <f aca="false">E135/E$217</f>
        <v>1.70793621885024E-005</v>
      </c>
      <c r="G135" s="31" t="n">
        <f aca="false">F135*ABS(((E135-D135)/E135-((E$217-D$217)/E$217)))</f>
        <v>8.18481744607039E-006</v>
      </c>
      <c r="H135" s="31" t="n">
        <f aca="false">G135/G$217</f>
        <v>7.62835342767911E-005</v>
      </c>
      <c r="I135" s="31" t="n">
        <f aca="false">I134+H135</f>
        <v>0.998671561536476</v>
      </c>
    </row>
    <row r="136" customFormat="false" ht="12.75" hidden="false" customHeight="false" outlineLevel="0" collapsed="false">
      <c r="A136" s="0" t="s">
        <v>15</v>
      </c>
      <c r="B136" s="0" t="s">
        <v>52</v>
      </c>
      <c r="C136" s="0" t="s">
        <v>18</v>
      </c>
      <c r="D136" s="23" t="n">
        <v>1.73073</v>
      </c>
      <c r="E136" s="23" t="n">
        <v>1.16715</v>
      </c>
      <c r="F136" s="31" t="n">
        <f aca="false">E136/E$217</f>
        <v>1.62372616162591E-005</v>
      </c>
      <c r="G136" s="31" t="n">
        <f aca="false">F136*ABS(((E136-D136)/E136-((E$217-D$217)/E$217)))</f>
        <v>7.6430312573756E-006</v>
      </c>
      <c r="H136" s="31" t="n">
        <f aca="false">G136/G$217</f>
        <v>7.12340184423441E-005</v>
      </c>
      <c r="I136" s="31" t="n">
        <f aca="false">I135+H136</f>
        <v>0.998742795554918</v>
      </c>
    </row>
    <row r="137" customFormat="false" ht="12.75" hidden="false" customHeight="false" outlineLevel="0" collapsed="false">
      <c r="A137" s="0" t="s">
        <v>36</v>
      </c>
      <c r="B137" s="0" t="s">
        <v>11</v>
      </c>
      <c r="C137" s="0" t="s">
        <v>22</v>
      </c>
      <c r="D137" s="23" t="n">
        <v>2.85628640942026</v>
      </c>
      <c r="E137" s="23" t="n">
        <v>2.31</v>
      </c>
      <c r="F137" s="31" t="n">
        <f aca="false">E137/E$217</f>
        <v>3.21364643221166E-005</v>
      </c>
      <c r="G137" s="31" t="n">
        <f aca="false">F137*ABS(((E137-D137)/E137-((E$217-D$217)/E$217)))</f>
        <v>7.20912392498196E-006</v>
      </c>
      <c r="H137" s="31" t="n">
        <f aca="false">G137/G$217</f>
        <v>6.71899471992532E-005</v>
      </c>
      <c r="I137" s="31" t="n">
        <f aca="false">I136+H137</f>
        <v>0.998809985502118</v>
      </c>
    </row>
    <row r="138" customFormat="false" ht="12.75" hidden="false" customHeight="false" outlineLevel="0" collapsed="false">
      <c r="A138" s="0" t="s">
        <v>10</v>
      </c>
      <c r="B138" s="0" t="s">
        <v>52</v>
      </c>
      <c r="C138" s="0" t="s">
        <v>18</v>
      </c>
      <c r="D138" s="23" t="n">
        <v>0.84610656</v>
      </c>
      <c r="E138" s="23" t="n">
        <v>1.34509248</v>
      </c>
      <c r="F138" s="31" t="n">
        <f aca="false">E138/E$217</f>
        <v>1.87127777027997E-005</v>
      </c>
      <c r="G138" s="31" t="n">
        <f aca="false">F138*ABS(((E138-D138)/E138-((E$217-D$217)/E$217)))</f>
        <v>7.16936838873557E-006</v>
      </c>
      <c r="H138" s="31" t="n">
        <f aca="false">G138/G$217</f>
        <v>6.68194205709043E-005</v>
      </c>
      <c r="I138" s="31" t="n">
        <f aca="false">I137+H138</f>
        <v>0.998876804922689</v>
      </c>
    </row>
    <row r="139" customFormat="false" ht="12.75" hidden="false" customHeight="false" outlineLevel="0" collapsed="false">
      <c r="A139" s="0" t="s">
        <v>45</v>
      </c>
      <c r="B139" s="0" t="s">
        <v>13</v>
      </c>
      <c r="C139" s="0" t="s">
        <v>18</v>
      </c>
      <c r="D139" s="23" t="n">
        <v>4.90296</v>
      </c>
      <c r="E139" s="23" t="n">
        <v>5.34037</v>
      </c>
      <c r="F139" s="31" t="n">
        <f aca="false">E139/E$217</f>
        <v>7.42946363514727E-005</v>
      </c>
      <c r="G139" s="31" t="n">
        <f aca="false">F139*ABS(((E139-D139)/E139-((E$217-D$217)/E$217)))</f>
        <v>6.98855924480994E-006</v>
      </c>
      <c r="H139" s="31" t="n">
        <f aca="false">G139/G$217</f>
        <v>6.51342564705334E-005</v>
      </c>
      <c r="I139" s="31" t="n">
        <f aca="false">I138+H139</f>
        <v>0.998941939179159</v>
      </c>
    </row>
    <row r="140" customFormat="false" ht="12.75" hidden="false" customHeight="false" outlineLevel="0" collapsed="false">
      <c r="A140" s="0" t="s">
        <v>104</v>
      </c>
      <c r="B140" s="0" t="s">
        <v>105</v>
      </c>
      <c r="C140" s="0" t="s">
        <v>22</v>
      </c>
      <c r="D140" s="23" t="n">
        <v>24.8976</v>
      </c>
      <c r="E140" s="23" t="n">
        <v>25.0614</v>
      </c>
      <c r="F140" s="31" t="n">
        <f aca="false">E140/E$217</f>
        <v>0.0003486514229274</v>
      </c>
      <c r="G140" s="31" t="n">
        <f aca="false">F140*ABS(((E140-D140)/E140-((E$217-D$217)/E$217)))</f>
        <v>6.51807294055972E-006</v>
      </c>
      <c r="H140" s="31" t="n">
        <f aca="false">G140/G$217</f>
        <v>6.07492645811586E-005</v>
      </c>
      <c r="I140" s="31" t="n">
        <f aca="false">I139+H140</f>
        <v>0.99900268844374</v>
      </c>
    </row>
    <row r="141" customFormat="false" ht="12.75" hidden="false" customHeight="false" outlineLevel="0" collapsed="false">
      <c r="A141" s="0" t="s">
        <v>29</v>
      </c>
      <c r="B141" s="0" t="s">
        <v>67</v>
      </c>
      <c r="C141" s="0" t="s">
        <v>22</v>
      </c>
      <c r="D141" s="23" t="n">
        <v>1.0990875</v>
      </c>
      <c r="E141" s="23" t="n">
        <v>1.5387225</v>
      </c>
      <c r="F141" s="31" t="n">
        <f aca="false">E141/E$217</f>
        <v>2.14065371094754E-005</v>
      </c>
      <c r="G141" s="31" t="n">
        <f aca="false">F141*ABS(((E141-D141)/E141-((E$217-D$217)/E$217)))</f>
        <v>6.3764387875552E-006</v>
      </c>
      <c r="H141" s="31" t="n">
        <f aca="false">G141/G$217</f>
        <v>5.94292163532445E-005</v>
      </c>
      <c r="I141" s="31" t="n">
        <f aca="false">I140+H141</f>
        <v>0.999062117660093</v>
      </c>
    </row>
    <row r="142" customFormat="false" ht="12.75" hidden="false" customHeight="false" outlineLevel="0" collapsed="false">
      <c r="A142" s="0" t="s">
        <v>53</v>
      </c>
      <c r="B142" s="0" t="s">
        <v>14</v>
      </c>
      <c r="C142" s="0" t="s">
        <v>18</v>
      </c>
      <c r="D142" s="23" t="n">
        <v>59.1120205314868</v>
      </c>
      <c r="E142" s="23" t="n">
        <v>58.8258154548519</v>
      </c>
      <c r="F142" s="31" t="n">
        <f aca="false">E142/E$217</f>
        <v>0.000818378233586262</v>
      </c>
      <c r="G142" s="31" t="n">
        <f aca="false">F142*ABS(((E142-D142)/E142-((E$217-D$217)/E$217)))</f>
        <v>5.96913157458834E-006</v>
      </c>
      <c r="H142" s="31" t="n">
        <f aca="false">G142/G$217</f>
        <v>5.56330615891015E-005</v>
      </c>
      <c r="I142" s="31" t="n">
        <f aca="false">I141+H142</f>
        <v>0.999117750721682</v>
      </c>
    </row>
    <row r="143" customFormat="false" ht="12.75" hidden="false" customHeight="false" outlineLevel="0" collapsed="false">
      <c r="A143" s="0" t="s">
        <v>48</v>
      </c>
      <c r="B143" s="0" t="s">
        <v>52</v>
      </c>
      <c r="C143" s="0" t="s">
        <v>18</v>
      </c>
      <c r="D143" s="23" t="n">
        <v>1.33548</v>
      </c>
      <c r="E143" s="23" t="n">
        <v>0.91295</v>
      </c>
      <c r="F143" s="31" t="n">
        <f aca="false">E143/E$217</f>
        <v>1.27008593518945E-005</v>
      </c>
      <c r="G143" s="31" t="n">
        <f aca="false">F143*ABS(((E143-D143)/E143-((E$217-D$217)/E$217)))</f>
        <v>5.72375892010305E-006</v>
      </c>
      <c r="H143" s="31" t="n">
        <f aca="false">G143/G$217</f>
        <v>5.33461574006638E-005</v>
      </c>
      <c r="I143" s="31" t="n">
        <f aca="false">I142+H143</f>
        <v>0.999171096879083</v>
      </c>
    </row>
    <row r="144" customFormat="false" ht="12.75" hidden="false" customHeight="false" outlineLevel="0" collapsed="false">
      <c r="A144" s="0" t="s">
        <v>46</v>
      </c>
      <c r="B144" s="0" t="s">
        <v>13</v>
      </c>
      <c r="C144" s="0" t="s">
        <v>22</v>
      </c>
      <c r="D144" s="23" t="n">
        <v>6.02889</v>
      </c>
      <c r="E144" s="23" t="n">
        <v>6.335427</v>
      </c>
      <c r="F144" s="31" t="n">
        <f aca="false">E144/E$217</f>
        <v>8.81377591995127E-005</v>
      </c>
      <c r="G144" s="31" t="n">
        <f aca="false">F144*ABS(((E144-D144)/E144-((E$217-D$217)/E$217)))</f>
        <v>5.33618918211302E-006</v>
      </c>
      <c r="H144" s="31" t="n">
        <f aca="false">G144/G$217</f>
        <v>4.97339584008188E-005</v>
      </c>
      <c r="I144" s="31" t="n">
        <f aca="false">I143+H144</f>
        <v>0.999220830837484</v>
      </c>
    </row>
    <row r="145" customFormat="false" ht="12.75" hidden="false" customHeight="false" outlineLevel="0" collapsed="false">
      <c r="A145" s="0" t="s">
        <v>23</v>
      </c>
      <c r="B145" s="0" t="s">
        <v>67</v>
      </c>
      <c r="C145" s="0" t="s">
        <v>18</v>
      </c>
      <c r="D145" s="23" t="n">
        <v>1.1032745</v>
      </c>
      <c r="E145" s="23" t="n">
        <v>0.7138835</v>
      </c>
      <c r="F145" s="31" t="n">
        <f aca="false">E145/E$217</f>
        <v>9.93146823718517E-006</v>
      </c>
      <c r="G145" s="31" t="n">
        <f aca="false">F145*ABS(((E145-D145)/E145-((E$217-D$217)/E$217)))</f>
        <v>5.29640626614283E-006</v>
      </c>
      <c r="H145" s="31" t="n">
        <f aca="false">G145/G$217</f>
        <v>4.93631765899796E-005</v>
      </c>
      <c r="I145" s="31" t="n">
        <f aca="false">I144+H145</f>
        <v>0.999270194014074</v>
      </c>
    </row>
    <row r="146" customFormat="false" ht="12.75" hidden="false" customHeight="false" outlineLevel="0" collapsed="false">
      <c r="A146" s="0" t="s">
        <v>124</v>
      </c>
      <c r="B146" s="0" t="s">
        <v>11</v>
      </c>
      <c r="C146" s="0" t="s">
        <v>22</v>
      </c>
      <c r="D146" s="23" t="n">
        <v>1.630881</v>
      </c>
      <c r="E146" s="23" t="n">
        <v>1.268211</v>
      </c>
      <c r="F146" s="31" t="n">
        <f aca="false">E146/E$217</f>
        <v>1.76432110625177E-005</v>
      </c>
      <c r="G146" s="31" t="n">
        <f aca="false">F146*ABS(((E146-D146)/E146-((E$217-D$217)/E$217)))</f>
        <v>4.8308984223986E-006</v>
      </c>
      <c r="H146" s="31" t="n">
        <f aca="false">G146/G$217</f>
        <v>4.50245845824782E-005</v>
      </c>
      <c r="I146" s="31" t="n">
        <f aca="false">I145+H146</f>
        <v>0.999315218598656</v>
      </c>
    </row>
    <row r="147" customFormat="false" ht="12.75" hidden="false" customHeight="false" outlineLevel="0" collapsed="false">
      <c r="A147" s="0" t="s">
        <v>23</v>
      </c>
      <c r="B147" s="0" t="s">
        <v>52</v>
      </c>
      <c r="C147" s="0" t="s">
        <v>18</v>
      </c>
      <c r="D147" s="23" t="n">
        <v>0.8678016</v>
      </c>
      <c r="E147" s="23" t="n">
        <v>1.14983712</v>
      </c>
      <c r="F147" s="31" t="n">
        <f aca="false">E147/E$217</f>
        <v>1.59964067459417E-005</v>
      </c>
      <c r="G147" s="31" t="n">
        <f aca="false">F147*ABS(((E147-D147)/E147-((E$217-D$217)/E$217)))</f>
        <v>4.11814967068907E-006</v>
      </c>
      <c r="H147" s="31" t="n">
        <f aca="false">G147/G$217</f>
        <v>3.83816760277031E-005</v>
      </c>
      <c r="I147" s="31" t="n">
        <f aca="false">I146+H147</f>
        <v>0.999353600274684</v>
      </c>
    </row>
    <row r="148" customFormat="false" ht="12.75" hidden="false" customHeight="false" outlineLevel="0" collapsed="false">
      <c r="A148" s="0" t="s">
        <v>125</v>
      </c>
      <c r="B148" s="0" t="s">
        <v>96</v>
      </c>
      <c r="C148" s="0" t="s">
        <v>22</v>
      </c>
      <c r="D148" s="23" t="n">
        <v>1.61994</v>
      </c>
      <c r="E148" s="23" t="n">
        <v>1.87929</v>
      </c>
      <c r="F148" s="31" t="n">
        <f aca="false">E148/E$217</f>
        <v>2.61444744744202E-005</v>
      </c>
      <c r="G148" s="31" t="n">
        <f aca="false">F148*ABS(((E148-D148)/E148-((E$217-D$217)/E$217)))</f>
        <v>3.9259431202477E-006</v>
      </c>
      <c r="H148" s="31" t="n">
        <f aca="false">G148/G$217</f>
        <v>3.65902866564157E-005</v>
      </c>
      <c r="I148" s="31" t="n">
        <f aca="false">I147+H148</f>
        <v>0.99939019056134</v>
      </c>
    </row>
    <row r="149" customFormat="false" ht="12.75" hidden="false" customHeight="false" outlineLevel="0" collapsed="false">
      <c r="A149" s="0" t="s">
        <v>10</v>
      </c>
      <c r="B149" s="0" t="s">
        <v>11</v>
      </c>
      <c r="C149" s="0" t="s">
        <v>22</v>
      </c>
      <c r="D149" s="23" t="n">
        <v>3.51956304</v>
      </c>
      <c r="E149" s="23" t="n">
        <v>3.19880862</v>
      </c>
      <c r="F149" s="31" t="n">
        <f aca="false">E149/E$217</f>
        <v>4.45014714674931E-005</v>
      </c>
      <c r="G149" s="31" t="n">
        <f aca="false">F149*ABS(((E149-D149)/E149-((E$217-D$217)/E$217)))</f>
        <v>3.92119985561768E-006</v>
      </c>
      <c r="H149" s="31" t="n">
        <f aca="false">G149/G$217</f>
        <v>3.65460788298671E-005</v>
      </c>
      <c r="I149" s="31" t="n">
        <f aca="false">I148+H149</f>
        <v>0.99942673664017</v>
      </c>
    </row>
    <row r="150" customFormat="false" ht="12.75" hidden="false" customHeight="false" outlineLevel="0" collapsed="false">
      <c r="A150" s="0" t="s">
        <v>48</v>
      </c>
      <c r="B150" s="0" t="s">
        <v>67</v>
      </c>
      <c r="C150" s="0" t="s">
        <v>22</v>
      </c>
      <c r="D150" s="23" t="n">
        <v>0.322875</v>
      </c>
      <c r="E150" s="23" t="n">
        <v>0.043995</v>
      </c>
      <c r="F150" s="31" t="n">
        <f aca="false">E150/E$217</f>
        <v>6.12053570498494E-007</v>
      </c>
      <c r="G150" s="31" t="n">
        <f aca="false">F150*ABS(((E150-D150)/E150-((E$217-D$217)/E$217)))</f>
        <v>3.87230564061948E-006</v>
      </c>
      <c r="H150" s="31" t="n">
        <f aca="false">G150/G$217</f>
        <v>3.60903785591735E-005</v>
      </c>
      <c r="I150" s="31" t="n">
        <f aca="false">I149+H150</f>
        <v>0.99946282701873</v>
      </c>
    </row>
    <row r="151" customFormat="false" ht="12.75" hidden="false" customHeight="false" outlineLevel="0" collapsed="false">
      <c r="A151" s="0" t="s">
        <v>117</v>
      </c>
      <c r="B151" s="0" t="s">
        <v>63</v>
      </c>
      <c r="C151" s="0" t="s">
        <v>22</v>
      </c>
      <c r="D151" s="23" t="n">
        <v>0.49163961372046</v>
      </c>
      <c r="E151" s="23" t="n">
        <v>0.24334602104965</v>
      </c>
      <c r="F151" s="31" t="n">
        <f aca="false">E151/E$217</f>
        <v>3.38540291055893E-006</v>
      </c>
      <c r="G151" s="31" t="n">
        <f aca="false">F151*ABS(((E151-D151)/E151-((E$217-D$217)/E$217)))</f>
        <v>3.4130693524778E-006</v>
      </c>
      <c r="H151" s="31" t="n">
        <f aca="false">G151/G$217</f>
        <v>3.18102382434696E-005</v>
      </c>
      <c r="I151" s="31" t="n">
        <f aca="false">I150+H151</f>
        <v>0.999494637256973</v>
      </c>
    </row>
    <row r="152" customFormat="false" ht="12.75" hidden="false" customHeight="false" outlineLevel="0" collapsed="false">
      <c r="A152" s="0" t="s">
        <v>101</v>
      </c>
      <c r="B152" s="0" t="s">
        <v>102</v>
      </c>
      <c r="C152" s="0" t="s">
        <v>22</v>
      </c>
      <c r="D152" s="23" t="n">
        <v>4.728864</v>
      </c>
      <c r="E152" s="23" t="n">
        <v>4.91232</v>
      </c>
      <c r="F152" s="31" t="n">
        <f aca="false">E152/E$217</f>
        <v>6.83396521293593E-005</v>
      </c>
      <c r="G152" s="31" t="n">
        <f aca="false">F152*ABS(((E152-D152)/E152-((E$217-D$217)/E$217)))</f>
        <v>3.38317174990824E-006</v>
      </c>
      <c r="H152" s="31" t="n">
        <f aca="false">G152/G$217</f>
        <v>3.15315888043787E-005</v>
      </c>
      <c r="I152" s="31" t="n">
        <f aca="false">I151+H152</f>
        <v>0.999526168845777</v>
      </c>
    </row>
    <row r="153" customFormat="false" ht="12.75" hidden="false" customHeight="false" outlineLevel="0" collapsed="false">
      <c r="A153" s="0" t="s">
        <v>23</v>
      </c>
      <c r="B153" s="0" t="s">
        <v>11</v>
      </c>
      <c r="C153" s="0" t="s">
        <v>22</v>
      </c>
      <c r="D153" s="23" t="n">
        <v>1.47</v>
      </c>
      <c r="E153" s="23" t="n">
        <v>1.22077540935</v>
      </c>
      <c r="F153" s="31" t="n">
        <f aca="false">E153/E$217</f>
        <v>1.69832923757115E-005</v>
      </c>
      <c r="G153" s="31" t="n">
        <f aca="false">F153*ABS(((E153-D153)/E153-((E$217-D$217)/E$217)))</f>
        <v>3.26068249529466E-006</v>
      </c>
      <c r="H153" s="31" t="n">
        <f aca="false">G153/G$217</f>
        <v>3.03899734519997E-005</v>
      </c>
      <c r="I153" s="31" t="n">
        <f aca="false">I152+H153</f>
        <v>0.999556558819229</v>
      </c>
    </row>
    <row r="154" customFormat="false" ht="12.75" hidden="false" customHeight="false" outlineLevel="0" collapsed="false">
      <c r="A154" s="0" t="s">
        <v>117</v>
      </c>
      <c r="B154" s="0" t="s">
        <v>71</v>
      </c>
      <c r="C154" s="0" t="s">
        <v>22</v>
      </c>
      <c r="D154" s="23" t="n">
        <v>0.360898825134238</v>
      </c>
      <c r="E154" s="23" t="n">
        <v>0.151531842773419</v>
      </c>
      <c r="F154" s="31" t="n">
        <f aca="false">E154/E$217</f>
        <v>2.10809422465478E-006</v>
      </c>
      <c r="G154" s="31" t="n">
        <f aca="false">F154*ABS(((E154-D154)/E154-((E$217-D$217)/E$217)))</f>
        <v>2.88705764818005E-006</v>
      </c>
      <c r="H154" s="31" t="n">
        <f aca="false">G154/G$217</f>
        <v>2.69077425996534E-005</v>
      </c>
      <c r="I154" s="31" t="n">
        <f aca="false">I153+H154</f>
        <v>0.999583466561829</v>
      </c>
    </row>
    <row r="155" customFormat="false" ht="12.75" hidden="false" customHeight="false" outlineLevel="0" collapsed="false">
      <c r="A155" s="0" t="s">
        <v>82</v>
      </c>
      <c r="B155" s="0" t="s">
        <v>11</v>
      </c>
      <c r="C155" s="0" t="s">
        <v>18</v>
      </c>
      <c r="D155" s="23" t="n">
        <v>1.44336</v>
      </c>
      <c r="E155" s="23" t="n">
        <v>1.22419</v>
      </c>
      <c r="F155" s="31" t="n">
        <f aca="false">E155/E$217</f>
        <v>1.7030795782897E-005</v>
      </c>
      <c r="G155" s="31" t="n">
        <f aca="false">F155*ABS(((E155-D155)/E155-((E$217-D$217)/E$217)))</f>
        <v>2.84198875558161E-006</v>
      </c>
      <c r="H155" s="31" t="n">
        <f aca="false">G155/G$217</f>
        <v>2.64876948177691E-005</v>
      </c>
      <c r="I155" s="31" t="n">
        <f aca="false">I154+H155</f>
        <v>0.999609954256647</v>
      </c>
    </row>
    <row r="156" customFormat="false" ht="12.75" hidden="false" customHeight="false" outlineLevel="0" collapsed="false">
      <c r="A156" s="0" t="s">
        <v>111</v>
      </c>
      <c r="B156" s="0" t="s">
        <v>112</v>
      </c>
      <c r="C156" s="0" t="s">
        <v>18</v>
      </c>
      <c r="D156" s="23" t="n">
        <v>15.5</v>
      </c>
      <c r="E156" s="23" t="n">
        <v>15.5</v>
      </c>
      <c r="F156" s="31" t="n">
        <f aca="false">E156/E$217</f>
        <v>0.000215634284412471</v>
      </c>
      <c r="G156" s="31" t="n">
        <f aca="false">F156*ABS(((E156-D156)/E156-((E$217-D$217)/E$217)))</f>
        <v>2.62192993176412E-006</v>
      </c>
      <c r="H156" s="31" t="n">
        <f aca="false">G156/G$217</f>
        <v>2.44367187342828E-005</v>
      </c>
      <c r="I156" s="31" t="n">
        <f aca="false">I155+H156</f>
        <v>0.999634390975381</v>
      </c>
    </row>
    <row r="157" customFormat="false" ht="12.75" hidden="false" customHeight="false" outlineLevel="0" collapsed="false">
      <c r="A157" s="0" t="s">
        <v>48</v>
      </c>
      <c r="B157" s="0" t="s">
        <v>67</v>
      </c>
      <c r="C157" s="0" t="s">
        <v>18</v>
      </c>
      <c r="D157" s="23" t="n">
        <v>0.83545</v>
      </c>
      <c r="E157" s="23" t="n">
        <v>0.65937</v>
      </c>
      <c r="F157" s="31" t="n">
        <f aca="false">E157/E$217</f>
        <v>9.17308245890651E-006</v>
      </c>
      <c r="G157" s="31" t="n">
        <f aca="false">F157*ABS(((E157-D157)/E157-((E$217-D$217)/E$217)))</f>
        <v>2.33806857162842E-006</v>
      </c>
      <c r="H157" s="31" t="n">
        <f aca="false">G157/G$217</f>
        <v>2.17910949389513E-005</v>
      </c>
      <c r="I157" s="31" t="n">
        <f aca="false">I156+H157</f>
        <v>0.99965618207032</v>
      </c>
    </row>
    <row r="158" customFormat="false" ht="12.75" hidden="false" customHeight="false" outlineLevel="0" collapsed="false">
      <c r="A158" s="0" t="s">
        <v>23</v>
      </c>
      <c r="B158" s="0" t="s">
        <v>13</v>
      </c>
      <c r="C158" s="0" t="s">
        <v>18</v>
      </c>
      <c r="D158" s="23" t="n">
        <v>0.197315</v>
      </c>
      <c r="E158" s="23" t="n">
        <v>0.334862</v>
      </c>
      <c r="F158" s="31" t="n">
        <f aca="false">E158/E$217</f>
        <v>4.65856308044702E-006</v>
      </c>
      <c r="G158" s="31" t="n">
        <f aca="false">F158*ABS(((E158-D158)/E158-((E$217-D$217)/E$217)))</f>
        <v>1.9701828141221E-006</v>
      </c>
      <c r="H158" s="31" t="n">
        <f aca="false">G158/G$217</f>
        <v>1.83623531279595E-005</v>
      </c>
      <c r="I158" s="31" t="n">
        <f aca="false">I157+H158</f>
        <v>0.999674544423448</v>
      </c>
    </row>
    <row r="159" customFormat="false" ht="12.75" hidden="false" customHeight="false" outlineLevel="0" collapsed="false">
      <c r="A159" s="0" t="s">
        <v>29</v>
      </c>
      <c r="B159" s="0" t="s">
        <v>67</v>
      </c>
      <c r="C159" s="0" t="s">
        <v>18</v>
      </c>
      <c r="D159" s="23" t="n">
        <v>0.3244925</v>
      </c>
      <c r="E159" s="23" t="n">
        <v>0.4542895</v>
      </c>
      <c r="F159" s="31" t="n">
        <f aca="false">E159/E$217</f>
        <v>6.32002524184511E-006</v>
      </c>
      <c r="G159" s="31" t="n">
        <f aca="false">F159*ABS(((E159-D159)/E159-((E$217-D$217)/E$217)))</f>
        <v>1.88256764204011E-006</v>
      </c>
      <c r="H159" s="31" t="n">
        <f aca="false">G159/G$217</f>
        <v>1.75457686376246E-005</v>
      </c>
      <c r="I159" s="31" t="n">
        <f aca="false">I158+H159</f>
        <v>0.999692090192086</v>
      </c>
    </row>
    <row r="160" customFormat="false" ht="12.75" hidden="false" customHeight="false" outlineLevel="0" collapsed="false">
      <c r="A160" s="0" t="s">
        <v>15</v>
      </c>
      <c r="B160" s="0" t="s">
        <v>11</v>
      </c>
      <c r="C160" s="0" t="s">
        <v>22</v>
      </c>
      <c r="D160" s="23" t="n">
        <v>5.679597</v>
      </c>
      <c r="E160" s="23" t="n">
        <v>5.486292</v>
      </c>
      <c r="F160" s="31" t="n">
        <f aca="false">E160/E$217</f>
        <v>7.63246870643783E-005</v>
      </c>
      <c r="G160" s="31" t="n">
        <f aca="false">F160*ABS(((E160-D160)/E160-((E$217-D$217)/E$217)))</f>
        <v>1.76119433155837E-006</v>
      </c>
      <c r="H160" s="31" t="n">
        <f aca="false">G160/G$217</f>
        <v>1.64145540257622E-005</v>
      </c>
      <c r="I160" s="31" t="n">
        <f aca="false">I159+H160</f>
        <v>0.999708504746111</v>
      </c>
    </row>
    <row r="161" customFormat="false" ht="12.75" hidden="false" customHeight="false" outlineLevel="0" collapsed="false">
      <c r="A161" s="0" t="s">
        <v>64</v>
      </c>
      <c r="B161" s="0" t="s">
        <v>65</v>
      </c>
      <c r="C161" s="0" t="s">
        <v>18</v>
      </c>
      <c r="D161" s="23" t="n">
        <v>1.63339</v>
      </c>
      <c r="E161" s="23" t="n">
        <v>1.49947</v>
      </c>
      <c r="F161" s="31" t="n">
        <f aca="false">E161/E$217</f>
        <v>2.08604606740624E-005</v>
      </c>
      <c r="G161" s="31" t="n">
        <f aca="false">F161*ABS(((E161-D161)/E161-((E$217-D$217)/E$217)))</f>
        <v>1.60943471572489E-006</v>
      </c>
      <c r="H161" s="31" t="n">
        <f aca="false">G161/G$217</f>
        <v>1.50001352030401E-005</v>
      </c>
      <c r="I161" s="31" t="n">
        <f aca="false">I160+H161</f>
        <v>0.999723504881314</v>
      </c>
    </row>
    <row r="162" customFormat="false" ht="12.75" hidden="false" customHeight="false" outlineLevel="0" collapsed="false">
      <c r="A162" s="0" t="s">
        <v>32</v>
      </c>
      <c r="B162" s="0" t="s">
        <v>52</v>
      </c>
      <c r="C162" s="0" t="s">
        <v>18</v>
      </c>
      <c r="D162" s="23" t="n">
        <v>0.24769</v>
      </c>
      <c r="E162" s="23" t="n">
        <v>0.35712</v>
      </c>
      <c r="F162" s="31" t="n">
        <f aca="false">E162/E$217</f>
        <v>4.96821391286333E-006</v>
      </c>
      <c r="G162" s="31" t="n">
        <f aca="false">F162*ABS(((E162-D162)/E162-((E$217-D$217)/E$217)))</f>
        <v>1.58278731357989E-006</v>
      </c>
      <c r="H162" s="31" t="n">
        <f aca="false">G162/G$217</f>
        <v>1.47517780431756E-005</v>
      </c>
      <c r="I162" s="31" t="n">
        <f aca="false">I161+H162</f>
        <v>0.999738256659358</v>
      </c>
    </row>
    <row r="163" customFormat="false" ht="12.75" hidden="false" customHeight="false" outlineLevel="0" collapsed="false">
      <c r="A163" s="0" t="s">
        <v>126</v>
      </c>
      <c r="B163" s="0" t="s">
        <v>127</v>
      </c>
      <c r="C163" s="0" t="s">
        <v>22</v>
      </c>
      <c r="D163" s="23" t="n">
        <v>0.4515</v>
      </c>
      <c r="E163" s="23" t="n">
        <v>0.5565</v>
      </c>
      <c r="F163" s="31" t="n">
        <f aca="false">E163/E$217</f>
        <v>7.74196640487355E-006</v>
      </c>
      <c r="G163" s="31" t="n">
        <f aca="false">F163*ABS(((E163-D163)/E163-((E$217-D$217)/E$217)))</f>
        <v>1.55488412066685E-006</v>
      </c>
      <c r="H163" s="31" t="n">
        <f aca="false">G163/G$217</f>
        <v>1.44917167544494E-005</v>
      </c>
      <c r="I163" s="31" t="n">
        <f aca="false">I162+H163</f>
        <v>0.999752748376112</v>
      </c>
    </row>
    <row r="164" customFormat="false" ht="12.75" hidden="false" customHeight="false" outlineLevel="0" collapsed="false">
      <c r="A164" s="0" t="s">
        <v>46</v>
      </c>
      <c r="B164" s="0" t="s">
        <v>52</v>
      </c>
      <c r="C164" s="0" t="s">
        <v>22</v>
      </c>
      <c r="D164" s="23" t="n">
        <v>0.161637</v>
      </c>
      <c r="E164" s="23" t="n">
        <v>0.269556</v>
      </c>
      <c r="F164" s="31" t="n">
        <f aca="false">E164/E$217</f>
        <v>3.75003323671536E-006</v>
      </c>
      <c r="G164" s="31" t="n">
        <f aca="false">F164*ABS(((E164-D164)/E164-((E$217-D$217)/E$217)))</f>
        <v>1.546954405432E-006</v>
      </c>
      <c r="H164" s="31" t="n">
        <f aca="false">G164/G$217</f>
        <v>1.4417810805061E-005</v>
      </c>
      <c r="I164" s="31" t="n">
        <f aca="false">I163+H164</f>
        <v>0.999767166186917</v>
      </c>
    </row>
    <row r="165" customFormat="false" ht="12.75" hidden="false" customHeight="false" outlineLevel="0" collapsed="false">
      <c r="A165" s="0" t="s">
        <v>109</v>
      </c>
      <c r="B165" s="0" t="s">
        <v>31</v>
      </c>
      <c r="C165" s="0" t="s">
        <v>9</v>
      </c>
      <c r="D165" s="23" t="n">
        <v>6.10091773138361</v>
      </c>
      <c r="E165" s="23" t="n">
        <v>6.13389566506676</v>
      </c>
      <c r="F165" s="31" t="n">
        <f aca="false">E165/E$217</f>
        <v>8.53340775740276E-005</v>
      </c>
      <c r="G165" s="31" t="n">
        <f aca="false">F165*ABS(((E165-D165)/E165-((E$217-D$217)/E$217)))</f>
        <v>1.49637534024037E-006</v>
      </c>
      <c r="H165" s="31" t="n">
        <f aca="false">G165/G$217</f>
        <v>1.39464075173692E-005</v>
      </c>
      <c r="I165" s="31" t="n">
        <f aca="false">I164+H165</f>
        <v>0.999781112594435</v>
      </c>
    </row>
    <row r="166" customFormat="false" ht="12.75" hidden="false" customHeight="false" outlineLevel="0" collapsed="false">
      <c r="A166" s="0" t="s">
        <v>115</v>
      </c>
      <c r="B166" s="0" t="s">
        <v>79</v>
      </c>
      <c r="C166" s="0" t="s">
        <v>22</v>
      </c>
      <c r="D166" s="23" t="n">
        <v>8.82</v>
      </c>
      <c r="E166" s="23" t="n">
        <v>8.82</v>
      </c>
      <c r="F166" s="31" t="n">
        <f aca="false">E166/E$217</f>
        <v>0.000122702863775354</v>
      </c>
      <c r="G166" s="31" t="n">
        <f aca="false">F166*ABS(((E166-D166)/E166-((E$217-D$217)/E$217)))</f>
        <v>1.49196270955868E-006</v>
      </c>
      <c r="H166" s="31" t="n">
        <f aca="false">G166/G$217</f>
        <v>1.39052812410564E-005</v>
      </c>
      <c r="I166" s="31" t="n">
        <f aca="false">I165+H166</f>
        <v>0.999795017875676</v>
      </c>
    </row>
    <row r="167" customFormat="false" ht="12.75" hidden="false" customHeight="false" outlineLevel="0" collapsed="false">
      <c r="A167" s="0" t="s">
        <v>29</v>
      </c>
      <c r="B167" s="0" t="s">
        <v>13</v>
      </c>
      <c r="C167" s="0" t="s">
        <v>22</v>
      </c>
      <c r="D167" s="23" t="n">
        <v>0.144207</v>
      </c>
      <c r="E167" s="23" t="n">
        <v>0.038997</v>
      </c>
      <c r="F167" s="31" t="n">
        <f aca="false">E167/E$217</f>
        <v>5.4252194769246E-007</v>
      </c>
      <c r="G167" s="31" t="n">
        <f aca="false">F167*ABS(((E167-D167)/E167-((E$217-D$217)/E$217)))</f>
        <v>1.45707326848304E-006</v>
      </c>
      <c r="H167" s="31" t="n">
        <f aca="false">G167/G$217</f>
        <v>1.35801072354383E-005</v>
      </c>
      <c r="I167" s="31" t="n">
        <f aca="false">I166+H167</f>
        <v>0.999808597982911</v>
      </c>
    </row>
    <row r="168" customFormat="false" ht="12.75" hidden="false" customHeight="false" outlineLevel="0" collapsed="false">
      <c r="A168" s="0" t="s">
        <v>39</v>
      </c>
      <c r="B168" s="0" t="s">
        <v>40</v>
      </c>
      <c r="C168" s="0" t="s">
        <v>22</v>
      </c>
      <c r="D168" s="23" t="n">
        <v>0.456222654275953</v>
      </c>
      <c r="E168" s="23" t="n">
        <v>0.349625716168154</v>
      </c>
      <c r="F168" s="31" t="n">
        <f aca="false">E168/E$217</f>
        <v>4.86395426568501E-006</v>
      </c>
      <c r="G168" s="31" t="n">
        <f aca="false">F168*ABS(((E168-D168)/E168-((E$217-D$217)/E$217)))</f>
        <v>1.42382324769677E-006</v>
      </c>
      <c r="H168" s="31" t="n">
        <f aca="false">G168/G$217</f>
        <v>1.32702128343639E-005</v>
      </c>
      <c r="I168" s="31" t="n">
        <f aca="false">I167+H168</f>
        <v>0.999821868195745</v>
      </c>
    </row>
    <row r="169" customFormat="false" ht="12.75" hidden="false" customHeight="false" outlineLevel="0" collapsed="false">
      <c r="A169" s="0" t="s">
        <v>15</v>
      </c>
      <c r="B169" s="0" t="s">
        <v>13</v>
      </c>
      <c r="C169" s="0" t="s">
        <v>22</v>
      </c>
      <c r="D169" s="23" t="n">
        <v>0.545853</v>
      </c>
      <c r="E169" s="23" t="n">
        <v>0.634956</v>
      </c>
      <c r="F169" s="31" t="n">
        <f aca="false">E169/E$217</f>
        <v>8.8334375931229E-006</v>
      </c>
      <c r="G169" s="31" t="n">
        <f aca="false">F169*ABS(((E169-D169)/E169-((E$217-D$217)/E$217)))</f>
        <v>1.3469981797263E-006</v>
      </c>
      <c r="H169" s="31" t="n">
        <f aca="false">G169/G$217</f>
        <v>1.2554193479692E-005</v>
      </c>
      <c r="I169" s="31" t="n">
        <f aca="false">I168+H169</f>
        <v>0.999834422389225</v>
      </c>
    </row>
    <row r="170" customFormat="false" ht="12.75" hidden="false" customHeight="false" outlineLevel="0" collapsed="false">
      <c r="A170" s="0" t="s">
        <v>10</v>
      </c>
      <c r="B170" s="0" t="s">
        <v>13</v>
      </c>
      <c r="C170" s="0" t="s">
        <v>18</v>
      </c>
      <c r="D170" s="23" t="n">
        <v>0.446555</v>
      </c>
      <c r="E170" s="23" t="n">
        <v>0.529635</v>
      </c>
      <c r="F170" s="31" t="n">
        <f aca="false">E170/E$217</f>
        <v>7.36822349837413E-006</v>
      </c>
      <c r="G170" s="31" t="n">
        <f aca="false">F170*ABS(((E170-D170)/E170-((E$217-D$217)/E$217)))</f>
        <v>1.24539111021922E-006</v>
      </c>
      <c r="H170" s="31" t="n">
        <f aca="false">G170/G$217</f>
        <v>1.16072027348675E-005</v>
      </c>
      <c r="I170" s="31" t="n">
        <f aca="false">I169+H170</f>
        <v>0.99984602959196</v>
      </c>
    </row>
    <row r="171" customFormat="false" ht="12.75" hidden="false" customHeight="false" outlineLevel="0" collapsed="false">
      <c r="A171" s="0" t="s">
        <v>26</v>
      </c>
      <c r="B171" s="0" t="s">
        <v>11</v>
      </c>
      <c r="C171" s="0" t="s">
        <v>22</v>
      </c>
      <c r="D171" s="23" t="n">
        <v>0.703563</v>
      </c>
      <c r="E171" s="23" t="n">
        <v>0.780969</v>
      </c>
      <c r="F171" s="31" t="n">
        <f aca="false">E171/E$217</f>
        <v>1.08647542879563E-005</v>
      </c>
      <c r="G171" s="31" t="n">
        <f aca="false">F171*ABS(((E171-D171)/E171-((E$217-D$217)/E$217)))</f>
        <v>1.20896989781365E-006</v>
      </c>
      <c r="H171" s="31" t="n">
        <f aca="false">G171/G$217</f>
        <v>1.12677524266292E-005</v>
      </c>
      <c r="I171" s="31" t="n">
        <f aca="false">I170+H171</f>
        <v>0.999857297344386</v>
      </c>
    </row>
    <row r="172" customFormat="false" ht="12.75" hidden="false" customHeight="false" outlineLevel="0" collapsed="false">
      <c r="A172" s="0" t="s">
        <v>29</v>
      </c>
      <c r="B172" s="0" t="s">
        <v>11</v>
      </c>
      <c r="C172" s="0" t="s">
        <v>22</v>
      </c>
      <c r="D172" s="23" t="n">
        <v>4.68642279</v>
      </c>
      <c r="E172" s="23" t="n">
        <v>4.70853663</v>
      </c>
      <c r="F172" s="31" t="n">
        <f aca="false">E172/E$217</f>
        <v>6.55046404412876E-005</v>
      </c>
      <c r="G172" s="31" t="n">
        <f aca="false">F172*ABS(((E172-D172)/E172-((E$217-D$217)/E$217)))</f>
        <v>1.10412614122687E-006</v>
      </c>
      <c r="H172" s="31" t="n">
        <f aca="false">G172/G$217</f>
        <v>1.02905953486622E-005</v>
      </c>
      <c r="I172" s="31" t="n">
        <f aca="false">I171+H172</f>
        <v>0.999867587939735</v>
      </c>
    </row>
    <row r="173" customFormat="false" ht="12.75" hidden="false" customHeight="false" outlineLevel="0" collapsed="false">
      <c r="A173" s="0" t="s">
        <v>48</v>
      </c>
      <c r="B173" s="0" t="s">
        <v>47</v>
      </c>
      <c r="C173" s="0" t="s">
        <v>22</v>
      </c>
      <c r="D173" s="23" t="n">
        <v>0.174279</v>
      </c>
      <c r="E173" s="23" t="n">
        <v>0.098301</v>
      </c>
      <c r="F173" s="31" t="n">
        <f aca="false">E173/E$217</f>
        <v>1.36755263174389E-006</v>
      </c>
      <c r="G173" s="31" t="n">
        <f aca="false">F173*ABS(((E173-D173)/E173-((E$217-D$217)/E$217)))</f>
        <v>1.04036924689473E-006</v>
      </c>
      <c r="H173" s="31" t="n">
        <f aca="false">G173/G$217</f>
        <v>9.69637302590259E-006</v>
      </c>
      <c r="I173" s="31" t="n">
        <f aca="false">I172+H173</f>
        <v>0.999877284312761</v>
      </c>
    </row>
    <row r="174" customFormat="false" ht="12.75" hidden="false" customHeight="false" outlineLevel="0" collapsed="false">
      <c r="A174" s="0" t="s">
        <v>15</v>
      </c>
      <c r="B174" s="0" t="s">
        <v>47</v>
      </c>
      <c r="C174" s="0" t="s">
        <v>9</v>
      </c>
      <c r="D174" s="23" t="n">
        <v>0</v>
      </c>
      <c r="E174" s="23" t="n">
        <v>0.072854</v>
      </c>
      <c r="F174" s="31" t="n">
        <f aca="false">E174/E$217</f>
        <v>1.01353678429588E-006</v>
      </c>
      <c r="G174" s="31" t="n">
        <f aca="false">F174*ABS(((E174-D174)/E174-((E$217-D$217)/E$217)))</f>
        <v>1.02586053160225E-006</v>
      </c>
      <c r="H174" s="31" t="n">
        <f aca="false">G174/G$217</f>
        <v>9.56114996349236E-006</v>
      </c>
      <c r="I174" s="31" t="n">
        <f aca="false">I173+H174</f>
        <v>0.999886845462725</v>
      </c>
    </row>
    <row r="175" customFormat="false" ht="12.75" hidden="false" customHeight="false" outlineLevel="0" collapsed="false">
      <c r="A175" s="0" t="s">
        <v>29</v>
      </c>
      <c r="B175" s="0" t="s">
        <v>52</v>
      </c>
      <c r="C175" s="0" t="s">
        <v>18</v>
      </c>
      <c r="D175" s="23" t="n">
        <v>0.3254256</v>
      </c>
      <c r="E175" s="23" t="n">
        <v>0.39051072</v>
      </c>
      <c r="F175" s="31" t="n">
        <f aca="false">E175/E$217</f>
        <v>5.43274191371605E-006</v>
      </c>
      <c r="G175" s="31" t="n">
        <f aca="false">F175*ABS(((E175-D175)/E175-((E$217-D$217)/E$217)))</f>
        <v>9.71514517583391E-007</v>
      </c>
      <c r="H175" s="31" t="n">
        <f aca="false">G175/G$217</f>
        <v>9.05463823607379E-006</v>
      </c>
      <c r="I175" s="31" t="n">
        <f aca="false">I174+H175</f>
        <v>0.999895900100961</v>
      </c>
    </row>
    <row r="176" customFormat="false" ht="12.75" hidden="false" customHeight="false" outlineLevel="0" collapsed="false">
      <c r="A176" s="0" t="s">
        <v>45</v>
      </c>
      <c r="B176" s="0" t="s">
        <v>52</v>
      </c>
      <c r="C176" s="0" t="s">
        <v>18</v>
      </c>
      <c r="D176" s="23" t="n">
        <v>2.49426</v>
      </c>
      <c r="E176" s="23" t="n">
        <v>2.53177</v>
      </c>
      <c r="F176" s="31" t="n">
        <f aca="false">E176/E$217</f>
        <v>3.5221704015933E-005</v>
      </c>
      <c r="G176" s="31" t="n">
        <f aca="false">F176*ABS(((E176-D176)/E176-((E$217-D$217)/E$217)))</f>
        <v>9.50101003332539E-007</v>
      </c>
      <c r="H176" s="31" t="n">
        <f aca="false">G176/G$217</f>
        <v>8.85506157366141E-006</v>
      </c>
      <c r="I176" s="31" t="n">
        <f aca="false">I175+H176</f>
        <v>0.999904755162534</v>
      </c>
    </row>
    <row r="177" customFormat="false" ht="12.75" hidden="false" customHeight="false" outlineLevel="0" collapsed="false">
      <c r="A177" s="0" t="s">
        <v>45</v>
      </c>
      <c r="B177" s="0" t="s">
        <v>67</v>
      </c>
      <c r="C177" s="0" t="s">
        <v>18</v>
      </c>
      <c r="D177" s="23" t="n">
        <v>0.38812</v>
      </c>
      <c r="E177" s="23" t="n">
        <v>0.3255</v>
      </c>
      <c r="F177" s="31" t="n">
        <f aca="false">E177/E$217</f>
        <v>4.52831997266189E-006</v>
      </c>
      <c r="G177" s="31" t="n">
        <f aca="false">F177*ABS(((E177-D177)/E177-((E$217-D$217)/E$217)))</f>
        <v>8.16101980459337E-007</v>
      </c>
      <c r="H177" s="31" t="n">
        <f aca="false">G177/G$217</f>
        <v>7.60617372469514E-006</v>
      </c>
      <c r="I177" s="31" t="n">
        <f aca="false">I176+H177</f>
        <v>0.999912361336259</v>
      </c>
    </row>
    <row r="178" customFormat="false" ht="12.75" hidden="false" customHeight="false" outlineLevel="0" collapsed="false">
      <c r="A178" s="0" t="s">
        <v>48</v>
      </c>
      <c r="B178" s="0" t="s">
        <v>13</v>
      </c>
      <c r="C178" s="0" t="s">
        <v>22</v>
      </c>
      <c r="D178" s="23" t="n">
        <v>0.091728</v>
      </c>
      <c r="E178" s="23" t="n">
        <v>0.035742</v>
      </c>
      <c r="F178" s="31" t="n">
        <f aca="false">E178/E$217</f>
        <v>4.97238747965841E-007</v>
      </c>
      <c r="G178" s="31" t="n">
        <f aca="false">F178*ABS(((E178-D178)/E178-((E$217-D$217)/E$217)))</f>
        <v>7.72825034031967E-007</v>
      </c>
      <c r="H178" s="31" t="n">
        <f aca="false">G178/G$217</f>
        <v>7.20282710787204E-006</v>
      </c>
      <c r="I178" s="31" t="n">
        <f aca="false">I177+H178</f>
        <v>0.999919564163367</v>
      </c>
    </row>
    <row r="179" customFormat="false" ht="12.75" hidden="false" customHeight="false" outlineLevel="0" collapsed="false">
      <c r="A179" s="0" t="s">
        <v>26</v>
      </c>
      <c r="B179" s="0" t="s">
        <v>13</v>
      </c>
      <c r="C179" s="0" t="s">
        <v>22</v>
      </c>
      <c r="D179" s="23" t="n">
        <v>0.262521</v>
      </c>
      <c r="E179" s="23" t="n">
        <v>0.310107</v>
      </c>
      <c r="F179" s="31" t="n">
        <f aca="false">E179/E$217</f>
        <v>4.31417426040633E-006</v>
      </c>
      <c r="G179" s="31" t="n">
        <f aca="false">F179*ABS(((E179-D179)/E179-((E$217-D$217)/E$217)))</f>
        <v>7.14467863445253E-007</v>
      </c>
      <c r="H179" s="31" t="n">
        <f aca="false">G179/G$217</f>
        <v>6.65893089368275E-006</v>
      </c>
      <c r="I179" s="31" t="n">
        <f aca="false">I178+H179</f>
        <v>0.999926223094261</v>
      </c>
    </row>
    <row r="180" customFormat="false" ht="12.75" hidden="false" customHeight="false" outlineLevel="0" collapsed="false">
      <c r="A180" s="0" t="s">
        <v>45</v>
      </c>
      <c r="B180" s="0" t="s">
        <v>47</v>
      </c>
      <c r="C180" s="0" t="s">
        <v>18</v>
      </c>
      <c r="D180" s="23" t="n">
        <v>0.12276</v>
      </c>
      <c r="E180" s="23" t="n">
        <v>0.17143</v>
      </c>
      <c r="F180" s="31" t="n">
        <f aca="false">E180/E$217</f>
        <v>2.38491518560193E-006</v>
      </c>
      <c r="G180" s="31" t="n">
        <f aca="false">F180*ABS(((E180-D180)/E180-((E$217-D$217)/E$217)))</f>
        <v>7.0609019810047E-007</v>
      </c>
      <c r="H180" s="31" t="n">
        <f aca="false">G180/G$217</f>
        <v>6.58084999258763E-006</v>
      </c>
      <c r="I180" s="31" t="n">
        <f aca="false">I179+H180</f>
        <v>0.999932803944253</v>
      </c>
    </row>
    <row r="181" customFormat="false" ht="12.75" hidden="false" customHeight="false" outlineLevel="0" collapsed="false">
      <c r="A181" s="0" t="s">
        <v>45</v>
      </c>
      <c r="B181" s="0" t="s">
        <v>11</v>
      </c>
      <c r="C181" s="0" t="s">
        <v>22</v>
      </c>
      <c r="D181" s="23" t="n">
        <v>0.279048</v>
      </c>
      <c r="E181" s="23" t="n">
        <v>0.23478</v>
      </c>
      <c r="F181" s="31" t="n">
        <f aca="false">E181/E$217</f>
        <v>3.26623337382967E-006</v>
      </c>
      <c r="G181" s="31" t="n">
        <f aca="false">F181*ABS(((E181-D181)/E181-((E$217-D$217)/E$217)))</f>
        <v>5.7613688987043E-007</v>
      </c>
      <c r="H181" s="31" t="n">
        <f aca="false">G181/G$217</f>
        <v>5.36966871602683E-006</v>
      </c>
      <c r="I181" s="31" t="n">
        <f aca="false">I180+H181</f>
        <v>0.999938173612969</v>
      </c>
    </row>
    <row r="182" customFormat="false" ht="12.75" hidden="false" customHeight="false" outlineLevel="0" collapsed="false">
      <c r="A182" s="0" t="s">
        <v>75</v>
      </c>
      <c r="B182" s="0" t="s">
        <v>11</v>
      </c>
      <c r="C182" s="0" t="s">
        <v>22</v>
      </c>
      <c r="D182" s="23" t="n">
        <v>3.381</v>
      </c>
      <c r="E182" s="23" t="n">
        <v>3.381</v>
      </c>
      <c r="F182" s="31" t="n">
        <f aca="false">E182/E$217</f>
        <v>4.70360977805525E-005</v>
      </c>
      <c r="G182" s="31" t="n">
        <f aca="false">F182*ABS(((E182-D182)/E182-((E$217-D$217)/E$217)))</f>
        <v>5.71919038664161E-007</v>
      </c>
      <c r="H182" s="31" t="n">
        <f aca="false">G182/G$217</f>
        <v>5.33035780907162E-006</v>
      </c>
      <c r="I182" s="31" t="n">
        <f aca="false">I181+H182</f>
        <v>0.999943503970778</v>
      </c>
    </row>
    <row r="183" customFormat="false" ht="12.75" hidden="false" customHeight="false" outlineLevel="0" collapsed="false">
      <c r="A183" s="0" t="s">
        <v>32</v>
      </c>
      <c r="B183" s="0" t="s">
        <v>13</v>
      </c>
      <c r="C183" s="0" t="s">
        <v>22</v>
      </c>
      <c r="D183" s="23" t="n">
        <v>0.452298</v>
      </c>
      <c r="E183" s="23" t="n">
        <v>0.407253</v>
      </c>
      <c r="F183" s="31" t="n">
        <f aca="false">E183/E$217</f>
        <v>5.66565865998916E-006</v>
      </c>
      <c r="G183" s="31" t="n">
        <f aca="false">F183*ABS(((E183-D183)/E183-((E$217-D$217)/E$217)))</f>
        <v>5.57771452313484E-007</v>
      </c>
      <c r="H183" s="31" t="n">
        <f aca="false">G183/G$217</f>
        <v>5.19850051409508E-006</v>
      </c>
      <c r="I183" s="31" t="n">
        <f aca="false">I182+H183</f>
        <v>0.999948702471292</v>
      </c>
    </row>
    <row r="184" customFormat="false" ht="12.75" hidden="false" customHeight="false" outlineLevel="0" collapsed="false">
      <c r="A184" s="0" t="s">
        <v>23</v>
      </c>
      <c r="B184" s="0" t="s">
        <v>52</v>
      </c>
      <c r="C184" s="0" t="s">
        <v>22</v>
      </c>
      <c r="D184" s="23" t="n">
        <v>0</v>
      </c>
      <c r="E184" s="23" t="n">
        <v>0.038946096</v>
      </c>
      <c r="F184" s="31" t="n">
        <f aca="false">E184/E$217</f>
        <v>5.41813776878671E-007</v>
      </c>
      <c r="G184" s="31" t="n">
        <f aca="false">F184*ABS(((E184-D184)/E184-((E$217-D$217)/E$217)))</f>
        <v>5.4840177267401E-007</v>
      </c>
      <c r="H184" s="31" t="n">
        <f aca="false">G184/G$217</f>
        <v>5.11117391424726E-006</v>
      </c>
      <c r="I184" s="31" t="n">
        <f aca="false">I183+H184</f>
        <v>0.999953813645207</v>
      </c>
    </row>
    <row r="185" customFormat="false" ht="12.75" hidden="false" customHeight="false" outlineLevel="0" collapsed="false">
      <c r="A185" s="0" t="s">
        <v>26</v>
      </c>
      <c r="B185" s="0" t="s">
        <v>52</v>
      </c>
      <c r="C185" s="0" t="s">
        <v>22</v>
      </c>
      <c r="D185" s="23" t="n">
        <v>0.021882</v>
      </c>
      <c r="E185" s="23" t="n">
        <v>0.057939</v>
      </c>
      <c r="F185" s="31" t="n">
        <f aca="false">E185/E$217</f>
        <v>8.06040955133816E-007</v>
      </c>
      <c r="G185" s="31" t="n">
        <f aca="false">F185*ABS(((E185-D185)/E185-((E$217-D$217)/E$217)))</f>
        <v>5.11421767185609E-007</v>
      </c>
      <c r="H185" s="31" t="n">
        <f aca="false">G185/G$217</f>
        <v>4.7665155837692E-006</v>
      </c>
      <c r="I185" s="31" t="n">
        <f aca="false">I184+H185</f>
        <v>0.99995858016079</v>
      </c>
    </row>
    <row r="186" customFormat="false" ht="12.75" hidden="false" customHeight="false" outlineLevel="0" collapsed="false">
      <c r="A186" s="0" t="s">
        <v>45</v>
      </c>
      <c r="B186" s="0" t="s">
        <v>47</v>
      </c>
      <c r="C186" s="0" t="s">
        <v>22</v>
      </c>
      <c r="D186" s="23" t="n">
        <v>0.016002</v>
      </c>
      <c r="E186" s="23" t="n">
        <v>0.046431</v>
      </c>
      <c r="F186" s="31" t="n">
        <f aca="false">E186/E$217</f>
        <v>6.45942932874544E-007</v>
      </c>
      <c r="G186" s="31" t="n">
        <f aca="false">F186*ABS(((E186-D186)/E186-((E$217-D$217)/E$217)))</f>
        <v>4.31178998003149E-007</v>
      </c>
      <c r="H186" s="31" t="n">
        <f aca="false">G186/G$217</f>
        <v>4.01864282133713E-006</v>
      </c>
      <c r="I186" s="31" t="n">
        <f aca="false">I185+H186</f>
        <v>0.999962598803612</v>
      </c>
    </row>
    <row r="187" customFormat="false" ht="12.75" hidden="false" customHeight="false" outlineLevel="0" collapsed="false">
      <c r="A187" s="0" t="s">
        <v>98</v>
      </c>
      <c r="B187" s="0" t="s">
        <v>11</v>
      </c>
      <c r="C187" s="0" t="s">
        <v>18</v>
      </c>
      <c r="D187" s="23" t="n">
        <v>0.03937</v>
      </c>
      <c r="E187" s="23" t="n">
        <v>0.00961</v>
      </c>
      <c r="F187" s="31" t="n">
        <f aca="false">E187/E$217</f>
        <v>1.33693256335732E-007</v>
      </c>
      <c r="G187" s="31" t="n">
        <f aca="false">F187*ABS(((E187-D187)/E187-((E$217-D$217)/E$217)))</f>
        <v>4.1239222951425E-007</v>
      </c>
      <c r="H187" s="31" t="n">
        <f aca="false">G187/G$217</f>
        <v>3.84354776180577E-006</v>
      </c>
      <c r="I187" s="31" t="n">
        <f aca="false">I186+H187</f>
        <v>0.999966442351373</v>
      </c>
    </row>
    <row r="188" customFormat="false" ht="12.75" hidden="false" customHeight="false" outlineLevel="0" collapsed="false">
      <c r="A188" s="0" t="s">
        <v>45</v>
      </c>
      <c r="B188" s="0" t="s">
        <v>67</v>
      </c>
      <c r="C188" s="0" t="s">
        <v>22</v>
      </c>
      <c r="D188" s="23" t="n">
        <v>0.157437</v>
      </c>
      <c r="E188" s="23" t="n">
        <v>0.126609</v>
      </c>
      <c r="F188" s="31" t="n">
        <f aca="false">E188/E$217</f>
        <v>1.76137039452765E-006</v>
      </c>
      <c r="G188" s="31" t="n">
        <f aca="false">F188*ABS(((E188-D188)/E188-((E$217-D$217)/E$217)))</f>
        <v>4.07458954395931E-007</v>
      </c>
      <c r="H188" s="31" t="n">
        <f aca="false">G188/G$217</f>
        <v>3.7975690134629E-006</v>
      </c>
      <c r="I188" s="31" t="n">
        <f aca="false">I187+H188</f>
        <v>0.999970239920387</v>
      </c>
    </row>
    <row r="189" customFormat="false" ht="12.75" hidden="false" customHeight="false" outlineLevel="0" collapsed="false">
      <c r="A189" s="0" t="s">
        <v>117</v>
      </c>
      <c r="B189" s="0" t="s">
        <v>8</v>
      </c>
      <c r="C189" s="0" t="s">
        <v>22</v>
      </c>
      <c r="D189" s="23" t="n">
        <v>5.80932544589969</v>
      </c>
      <c r="E189" s="23" t="n">
        <v>5.76777794537428</v>
      </c>
      <c r="F189" s="31" t="n">
        <f aca="false">E189/E$217</f>
        <v>8.02406883806978E-005</v>
      </c>
      <c r="G189" s="31" t="n">
        <f aca="false">F189*ABS(((E189-D189)/E189-((E$217-D$217)/E$217)))</f>
        <v>3.97654457407974E-007</v>
      </c>
      <c r="H189" s="31" t="n">
        <f aca="false">G189/G$217</f>
        <v>3.70618986090689E-006</v>
      </c>
      <c r="I189" s="31" t="n">
        <f aca="false">I188+H189</f>
        <v>0.999973946110248</v>
      </c>
    </row>
    <row r="190" customFormat="false" ht="12.75" hidden="false" customHeight="false" outlineLevel="0" collapsed="false">
      <c r="A190" s="0" t="s">
        <v>82</v>
      </c>
      <c r="B190" s="0" t="s">
        <v>52</v>
      </c>
      <c r="C190" s="0" t="s">
        <v>18</v>
      </c>
      <c r="D190" s="23" t="n">
        <v>0.10261</v>
      </c>
      <c r="E190" s="23" t="n">
        <v>0.07874</v>
      </c>
      <c r="F190" s="31" t="n">
        <f aca="false">E190/E$217</f>
        <v>1.09542216481535E-006</v>
      </c>
      <c r="G190" s="31" t="n">
        <f aca="false">F190*ABS(((E190-D190)/E190-((E$217-D$217)/E$217)))</f>
        <v>3.18757393941844E-007</v>
      </c>
      <c r="H190" s="31" t="n">
        <f aca="false">G190/G$217</f>
        <v>2.97085924603212E-006</v>
      </c>
      <c r="I190" s="31" t="n">
        <f aca="false">I189+H190</f>
        <v>0.999976916969494</v>
      </c>
    </row>
    <row r="191" customFormat="false" ht="12.75" hidden="false" customHeight="false" outlineLevel="0" collapsed="false">
      <c r="A191" s="0" t="s">
        <v>15</v>
      </c>
      <c r="B191" s="0" t="s">
        <v>52</v>
      </c>
      <c r="C191" s="0" t="s">
        <v>22</v>
      </c>
      <c r="D191" s="23" t="n">
        <v>0.05859</v>
      </c>
      <c r="E191" s="23" t="n">
        <v>0.039564</v>
      </c>
      <c r="F191" s="31" t="n">
        <f aca="false">E191/E$217</f>
        <v>5.50409988935161E-007</v>
      </c>
      <c r="G191" s="31" t="n">
        <f aca="false">F191*ABS(((E191-D191)/E191-((E$217-D$217)/E$217)))</f>
        <v>2.57995087703958E-007</v>
      </c>
      <c r="H191" s="31" t="n">
        <f aca="false">G191/G$217</f>
        <v>2.4045468632361E-006</v>
      </c>
      <c r="I191" s="31" t="n">
        <f aca="false">I190+H191</f>
        <v>0.999979321516357</v>
      </c>
    </row>
    <row r="192" customFormat="false" ht="12.75" hidden="false" customHeight="false" outlineLevel="0" collapsed="false">
      <c r="A192" s="0" t="s">
        <v>59</v>
      </c>
      <c r="B192" s="0" t="s">
        <v>13</v>
      </c>
      <c r="C192" s="0" t="s">
        <v>22</v>
      </c>
      <c r="D192" s="23" t="n">
        <v>0.258363</v>
      </c>
      <c r="E192" s="23" t="n">
        <v>0.236943</v>
      </c>
      <c r="F192" s="31" t="n">
        <f aca="false">E192/E$217</f>
        <v>3.2963247904222E-006</v>
      </c>
      <c r="G192" s="31" t="n">
        <f aca="false">F192*ABS(((E192-D192)/E192-((E$217-D$217)/E$217)))</f>
        <v>2.57912156664074E-007</v>
      </c>
      <c r="H192" s="31" t="n">
        <f aca="false">G192/G$217</f>
        <v>2.40377393545056E-006</v>
      </c>
      <c r="I192" s="31" t="n">
        <f aca="false">I191+H192</f>
        <v>0.999981725290293</v>
      </c>
    </row>
    <row r="193" customFormat="false" ht="12.75" hidden="false" customHeight="false" outlineLevel="0" collapsed="false">
      <c r="A193" s="0" t="s">
        <v>10</v>
      </c>
      <c r="B193" s="0" t="s">
        <v>52</v>
      </c>
      <c r="C193" s="0" t="s">
        <v>22</v>
      </c>
      <c r="D193" s="23" t="n">
        <v>0.028658448</v>
      </c>
      <c r="E193" s="23" t="n">
        <v>0.045559584</v>
      </c>
      <c r="F193" s="31" t="n">
        <f aca="false">E193/E$217</f>
        <v>6.33819889933539E-007</v>
      </c>
      <c r="G193" s="31" t="n">
        <f aca="false">F193*ABS(((E193-D193)/E193-((E$217-D$217)/E$217)))</f>
        <v>2.42833445424914E-007</v>
      </c>
      <c r="H193" s="31" t="n">
        <f aca="false">G193/G$217</f>
        <v>2.26323843869192E-006</v>
      </c>
      <c r="I193" s="31" t="n">
        <f aca="false">I192+H193</f>
        <v>0.999983988528731</v>
      </c>
    </row>
    <row r="194" customFormat="false" ht="12.75" hidden="false" customHeight="false" outlineLevel="0" collapsed="false">
      <c r="A194" s="0" t="s">
        <v>48</v>
      </c>
      <c r="B194" s="0" t="s">
        <v>11</v>
      </c>
      <c r="C194" s="0" t="s">
        <v>22</v>
      </c>
      <c r="D194" s="23" t="n">
        <v>0.111846</v>
      </c>
      <c r="E194" s="23" t="n">
        <v>0.095088</v>
      </c>
      <c r="F194" s="31" t="n">
        <f aca="false">E194/E$217</f>
        <v>1.32285373136858E-006</v>
      </c>
      <c r="G194" s="31" t="n">
        <f aca="false">F194*ABS(((E194-D194)/E194-((E$217-D$217)/E$217)))</f>
        <v>2.17050662247265E-007</v>
      </c>
      <c r="H194" s="31" t="n">
        <f aca="false">G194/G$217</f>
        <v>2.02293963700911E-006</v>
      </c>
      <c r="I194" s="31" t="n">
        <f aca="false">I193+H194</f>
        <v>0.999986011468368</v>
      </c>
    </row>
    <row r="195" customFormat="false" ht="12.75" hidden="false" customHeight="false" outlineLevel="0" collapsed="false">
      <c r="A195" s="0" t="s">
        <v>26</v>
      </c>
      <c r="B195" s="0" t="s">
        <v>47</v>
      </c>
      <c r="C195" s="0" t="s">
        <v>22</v>
      </c>
      <c r="D195" s="23" t="n">
        <v>0.104391</v>
      </c>
      <c r="E195" s="23" t="n">
        <v>0.088305</v>
      </c>
      <c r="F195" s="31" t="n">
        <f aca="false">E195/E$217</f>
        <v>1.22848938613182E-006</v>
      </c>
      <c r="G195" s="31" t="n">
        <f aca="false">F195*ABS(((E195-D195)/E195-((E$217-D$217)/E$217)))</f>
        <v>2.08849262995779E-007</v>
      </c>
      <c r="H195" s="31" t="n">
        <f aca="false">G195/G$217</f>
        <v>1.94650155820764E-006</v>
      </c>
      <c r="I195" s="31" t="n">
        <f aca="false">I194+H195</f>
        <v>0.999987957969927</v>
      </c>
    </row>
    <row r="196" customFormat="false" ht="12.75" hidden="false" customHeight="false" outlineLevel="0" collapsed="false">
      <c r="A196" s="0" t="s">
        <v>84</v>
      </c>
      <c r="B196" s="0" t="s">
        <v>11</v>
      </c>
      <c r="C196" s="0" t="s">
        <v>22</v>
      </c>
      <c r="D196" s="23" t="n">
        <v>0.0939130434782609</v>
      </c>
      <c r="E196" s="23" t="n">
        <v>0.0782608695652174</v>
      </c>
      <c r="F196" s="31" t="n">
        <f aca="false">E196/E$217</f>
        <v>1.08875655523828E-006</v>
      </c>
      <c r="G196" s="31" t="n">
        <f aca="false">F196*ABS(((E196-D196)/E196-((E$217-D$217)/E$217)))</f>
        <v>2.04512955150951E-007</v>
      </c>
      <c r="H196" s="31" t="n">
        <f aca="false">G196/G$217</f>
        <v>1.90608662039196E-006</v>
      </c>
      <c r="I196" s="31" t="n">
        <f aca="false">I195+H196</f>
        <v>0.999989864056547</v>
      </c>
    </row>
    <row r="197" customFormat="false" ht="12.75" hidden="false" customHeight="false" outlineLevel="0" collapsed="false">
      <c r="A197" s="0" t="s">
        <v>48</v>
      </c>
      <c r="B197" s="0" t="s">
        <v>52</v>
      </c>
      <c r="C197" s="0" t="s">
        <v>22</v>
      </c>
      <c r="D197" s="23" t="n">
        <v>0.045213</v>
      </c>
      <c r="E197" s="23" t="n">
        <v>0.030954</v>
      </c>
      <c r="F197" s="31" t="n">
        <f aca="false">E197/E$217</f>
        <v>4.30628621916363E-007</v>
      </c>
      <c r="G197" s="31" t="n">
        <f aca="false">F197*ABS(((E197-D197)/E197-((E$217-D$217)/E$217)))</f>
        <v>1.93133551118038E-007</v>
      </c>
      <c r="H197" s="31" t="n">
        <f aca="false">G197/G$217</f>
        <v>1.8000291348935E-006</v>
      </c>
      <c r="I197" s="31" t="n">
        <f aca="false">I196+H197</f>
        <v>0.999991664085682</v>
      </c>
    </row>
    <row r="198" customFormat="false" ht="12.75" hidden="false" customHeight="false" outlineLevel="0" collapsed="false">
      <c r="A198" s="0" t="s">
        <v>118</v>
      </c>
      <c r="B198" s="0" t="s">
        <v>119</v>
      </c>
      <c r="C198" s="0" t="s">
        <v>18</v>
      </c>
      <c r="D198" s="23" t="n">
        <v>0.107306584475189</v>
      </c>
      <c r="E198" s="23" t="n">
        <v>0.0932449288255352</v>
      </c>
      <c r="F198" s="31" t="n">
        <f aca="false">E198/E$217</f>
        <v>1.2972131291862E-006</v>
      </c>
      <c r="G198" s="31" t="n">
        <f aca="false">F198*ABS(((E198-D198)/E198-((E$217-D$217)/E$217)))</f>
        <v>1.79851186051277E-007</v>
      </c>
      <c r="H198" s="31" t="n">
        <f aca="false">G198/G$217</f>
        <v>1.67623581176524E-006</v>
      </c>
      <c r="I198" s="31" t="n">
        <f aca="false">I197+H198</f>
        <v>0.999993340321494</v>
      </c>
    </row>
    <row r="199" customFormat="false" ht="12.75" hidden="false" customHeight="false" outlineLevel="0" collapsed="false">
      <c r="A199" s="0" t="s">
        <v>23</v>
      </c>
      <c r="B199" s="0" t="s">
        <v>13</v>
      </c>
      <c r="C199" s="0" t="s">
        <v>22</v>
      </c>
      <c r="D199" s="23" t="n">
        <v>0</v>
      </c>
      <c r="E199" s="23" t="n">
        <v>0.00791364</v>
      </c>
      <c r="F199" s="31" t="n">
        <f aca="false">E199/E$217</f>
        <v>1.10093683774058E-007</v>
      </c>
      <c r="G199" s="31" t="n">
        <f aca="false">F199*ABS(((E199-D199)/E199-((E$217-D$217)/E$217)))</f>
        <v>1.11432329553749E-007</v>
      </c>
      <c r="H199" s="31" t="n">
        <f aca="false">G199/G$217</f>
        <v>1.0385634117151E-006</v>
      </c>
      <c r="I199" s="31" t="n">
        <f aca="false">I198+H199</f>
        <v>0.999994378884905</v>
      </c>
    </row>
    <row r="200" customFormat="false" ht="12.75" hidden="false" customHeight="false" outlineLevel="0" collapsed="false">
      <c r="A200" s="0" t="s">
        <v>32</v>
      </c>
      <c r="B200" s="0" t="s">
        <v>11</v>
      </c>
      <c r="C200" s="0" t="s">
        <v>22</v>
      </c>
      <c r="D200" s="23" t="n">
        <v>0.348285</v>
      </c>
      <c r="E200" s="23" t="n">
        <v>0.351141</v>
      </c>
      <c r="F200" s="31" t="n">
        <f aca="false">E200/E$217</f>
        <v>4.88503472663738E-006</v>
      </c>
      <c r="G200" s="31" t="n">
        <f aca="false">F200*ABS(((E200-D200)/E200-((E$217-D$217)/E$217)))</f>
        <v>9.91302331904263E-008</v>
      </c>
      <c r="H200" s="31" t="n">
        <f aca="false">G200/G$217</f>
        <v>9.23906316942814E-007</v>
      </c>
      <c r="I200" s="31" t="n">
        <f aca="false">I199+H200</f>
        <v>0.999995302791222</v>
      </c>
    </row>
    <row r="201" customFormat="false" ht="12.75" hidden="false" customHeight="false" outlineLevel="0" collapsed="false">
      <c r="A201" s="0" t="s">
        <v>82</v>
      </c>
      <c r="B201" s="0" t="s">
        <v>11</v>
      </c>
      <c r="C201" s="0" t="s">
        <v>22</v>
      </c>
      <c r="D201" s="23" t="n">
        <v>0.04347</v>
      </c>
      <c r="E201" s="23" t="n">
        <v>0.036792</v>
      </c>
      <c r="F201" s="31" t="n">
        <f aca="false">E201/E$217</f>
        <v>5.11846231748621E-007</v>
      </c>
      <c r="G201" s="31" t="n">
        <f aca="false">F201*ABS(((E201-D201)/E201-((E$217-D$217)/E$217)))</f>
        <v>8.66799809843234E-008</v>
      </c>
      <c r="H201" s="31" t="n">
        <f aca="false">G201/G$217</f>
        <v>8.07868390968677E-007</v>
      </c>
      <c r="I201" s="31" t="n">
        <f aca="false">I200+H201</f>
        <v>0.999996110659613</v>
      </c>
    </row>
    <row r="202" customFormat="false" ht="12.75" hidden="false" customHeight="false" outlineLevel="0" collapsed="false">
      <c r="A202" s="0" t="s">
        <v>64</v>
      </c>
      <c r="B202" s="0" t="s">
        <v>65</v>
      </c>
      <c r="C202" s="0" t="s">
        <v>22</v>
      </c>
      <c r="D202" s="23" t="n">
        <v>0.055314</v>
      </c>
      <c r="E202" s="23" t="n">
        <v>0.050778</v>
      </c>
      <c r="F202" s="31" t="n">
        <f aca="false">E202/E$217</f>
        <v>7.06417915735255E-007</v>
      </c>
      <c r="G202" s="31" t="n">
        <f aca="false">F202*ABS(((E202-D202)/E202-((E$217-D$217)/E$217)))</f>
        <v>5.45148874851516E-008</v>
      </c>
      <c r="H202" s="31" t="n">
        <f aca="false">G202/G$217</f>
        <v>5.08085649493081E-007</v>
      </c>
      <c r="I202" s="31" t="n">
        <f aca="false">I201+H202</f>
        <v>0.999996618745263</v>
      </c>
    </row>
    <row r="203" customFormat="false" ht="12.75" hidden="false" customHeight="false" outlineLevel="0" collapsed="false">
      <c r="A203" s="0" t="s">
        <v>32</v>
      </c>
      <c r="B203" s="0" t="s">
        <v>52</v>
      </c>
      <c r="C203" s="0" t="s">
        <v>22</v>
      </c>
      <c r="D203" s="23" t="n">
        <v>0.008379</v>
      </c>
      <c r="E203" s="23" t="n">
        <v>0.012117</v>
      </c>
      <c r="F203" s="31" t="n">
        <f aca="false">E203/E$217</f>
        <v>1.68570362853285E-007</v>
      </c>
      <c r="G203" s="31" t="n">
        <f aca="false">F203*ABS(((E203-D203)/E203-((E$217-D$217)/E$217)))</f>
        <v>5.40523148462582E-008</v>
      </c>
      <c r="H203" s="31" t="n">
        <f aca="false">G203/G$217</f>
        <v>5.03774413966201E-007</v>
      </c>
      <c r="I203" s="31" t="n">
        <f aca="false">I202+H203</f>
        <v>0.999997122519677</v>
      </c>
    </row>
    <row r="204" customFormat="false" ht="12.75" hidden="false" customHeight="false" outlineLevel="0" collapsed="false">
      <c r="A204" s="0" t="s">
        <v>45</v>
      </c>
      <c r="B204" s="0" t="s">
        <v>13</v>
      </c>
      <c r="C204" s="0" t="s">
        <v>22</v>
      </c>
      <c r="D204" s="23" t="n">
        <v>0.033201</v>
      </c>
      <c r="E204" s="23" t="n">
        <v>0.036162</v>
      </c>
      <c r="F204" s="31" t="n">
        <f aca="false">E204/E$217</f>
        <v>5.03081741478953E-007</v>
      </c>
      <c r="G204" s="31" t="n">
        <f aca="false">F204*ABS(((E204-D204)/E204-((E$217-D$217)/E$217)))</f>
        <v>4.7310151376631E-008</v>
      </c>
      <c r="H204" s="31" t="n">
        <f aca="false">G204/G$217</f>
        <v>4.40936597298467E-007</v>
      </c>
      <c r="I204" s="31" t="n">
        <f aca="false">I203+H204</f>
        <v>0.999997563456274</v>
      </c>
    </row>
    <row r="205" customFormat="false" ht="12.75" hidden="false" customHeight="false" outlineLevel="0" collapsed="false">
      <c r="A205" s="0" t="s">
        <v>10</v>
      </c>
      <c r="B205" s="0" t="s">
        <v>13</v>
      </c>
      <c r="C205" s="0" t="s">
        <v>22</v>
      </c>
      <c r="D205" s="23" t="n">
        <v>0.01512525</v>
      </c>
      <c r="E205" s="23" t="n">
        <v>0.01793925</v>
      </c>
      <c r="F205" s="31" t="n">
        <f aca="false">E205/E$217</f>
        <v>2.49568860428801E-007</v>
      </c>
      <c r="G205" s="31" t="n">
        <f aca="false">F205*ABS(((E205-D205)/E205-((E$217-D$217)/E$217)))</f>
        <v>4.21826021203286E-008</v>
      </c>
      <c r="H205" s="31" t="n">
        <f aca="false">G205/G$217</f>
        <v>3.93147189406801E-007</v>
      </c>
      <c r="I205" s="31" t="n">
        <f aca="false">I204+H205</f>
        <v>0.999997956603463</v>
      </c>
    </row>
    <row r="206" customFormat="false" ht="12.75" hidden="false" customHeight="false" outlineLevel="0" collapsed="false">
      <c r="A206" s="0" t="s">
        <v>82</v>
      </c>
      <c r="B206" s="0" t="s">
        <v>13</v>
      </c>
      <c r="C206" s="0" t="s">
        <v>22</v>
      </c>
      <c r="D206" s="23" t="n">
        <v>0.01323</v>
      </c>
      <c r="E206" s="23" t="n">
        <v>0.010101</v>
      </c>
      <c r="F206" s="31" t="n">
        <f aca="false">E206/E$217</f>
        <v>1.40523993990346E-007</v>
      </c>
      <c r="G206" s="31" t="n">
        <f aca="false">F206*ABS(((E206-D206)/E206-((E$217-D$217)/E$217)))</f>
        <v>4.1821649141024E-008</v>
      </c>
      <c r="H206" s="31" t="n">
        <f aca="false">G206/G$217</f>
        <v>3.89783061965901E-007</v>
      </c>
      <c r="I206" s="31" t="n">
        <f aca="false">I205+H206</f>
        <v>0.999998346386525</v>
      </c>
    </row>
    <row r="207" customFormat="false" ht="12.75" hidden="false" customHeight="false" outlineLevel="0" collapsed="false">
      <c r="A207" s="0" t="s">
        <v>128</v>
      </c>
      <c r="B207" s="0" t="s">
        <v>127</v>
      </c>
      <c r="C207" s="0" t="s">
        <v>22</v>
      </c>
      <c r="D207" s="23" t="n">
        <v>0.010836</v>
      </c>
      <c r="E207" s="23" t="n">
        <v>0.013356</v>
      </c>
      <c r="F207" s="31" t="n">
        <f aca="false">E207/E$217</f>
        <v>1.85807193716965E-007</v>
      </c>
      <c r="G207" s="31" t="n">
        <f aca="false">F207*ABS(((E207-D207)/E207-((E$217-D$217)/E$217)))</f>
        <v>3.73172188960044E-008</v>
      </c>
      <c r="H207" s="31" t="n">
        <f aca="false">G207/G$217</f>
        <v>3.47801202106785E-007</v>
      </c>
      <c r="I207" s="31" t="n">
        <f aca="false">I206+H207</f>
        <v>0.999998694187727</v>
      </c>
    </row>
    <row r="208" customFormat="false" ht="12.75" hidden="false" customHeight="false" outlineLevel="0" collapsed="false">
      <c r="A208" s="0" t="s">
        <v>29</v>
      </c>
      <c r="B208" s="0" t="s">
        <v>52</v>
      </c>
      <c r="C208" s="0" t="s">
        <v>22</v>
      </c>
      <c r="D208" s="23" t="n">
        <v>0.01102248</v>
      </c>
      <c r="E208" s="23" t="n">
        <v>0.013226976</v>
      </c>
      <c r="F208" s="31" t="n">
        <f aca="false">E208/E$217</f>
        <v>1.84012226109737E-007</v>
      </c>
      <c r="G208" s="31" t="n">
        <f aca="false">F208*ABS(((E208-D208)/E208-((E$217-D$217)/E$217)))</f>
        <v>3.2906136885889E-008</v>
      </c>
      <c r="H208" s="31" t="n">
        <f aca="false">G208/G$217</f>
        <v>3.06689359608951E-007</v>
      </c>
      <c r="I208" s="31" t="n">
        <f aca="false">I207+H208</f>
        <v>0.999999000877087</v>
      </c>
    </row>
    <row r="209" customFormat="false" ht="12.75" hidden="false" customHeight="false" outlineLevel="0" collapsed="false">
      <c r="A209" s="0" t="s">
        <v>45</v>
      </c>
      <c r="B209" s="0" t="s">
        <v>52</v>
      </c>
      <c r="C209" s="0" t="s">
        <v>22</v>
      </c>
      <c r="D209" s="23" t="n">
        <v>0.084546</v>
      </c>
      <c r="E209" s="23" t="n">
        <v>0.085827</v>
      </c>
      <c r="F209" s="31" t="n">
        <f aca="false">E209/E$217</f>
        <v>1.19401572440446E-006</v>
      </c>
      <c r="G209" s="31" t="n">
        <f aca="false">F209*ABS(((E209-D209)/E209-((E$217-D$217)/E$217)))</f>
        <v>3.23393482958644E-008</v>
      </c>
      <c r="H209" s="31" t="n">
        <f aca="false">G209/G$217</f>
        <v>3.0140681823039E-007</v>
      </c>
      <c r="I209" s="31" t="n">
        <f aca="false">I208+H209</f>
        <v>0.999999302283905</v>
      </c>
    </row>
    <row r="210" customFormat="false" ht="12.75" hidden="false" customHeight="false" outlineLevel="0" collapsed="false">
      <c r="A210" s="0" t="s">
        <v>111</v>
      </c>
      <c r="B210" s="0" t="s">
        <v>112</v>
      </c>
      <c r="C210" s="0" t="s">
        <v>22</v>
      </c>
      <c r="D210" s="23" t="n">
        <v>0.084</v>
      </c>
      <c r="E210" s="23" t="n">
        <v>0.084</v>
      </c>
      <c r="F210" s="31" t="n">
        <f aca="false">E210/E$217</f>
        <v>1.16859870262242E-006</v>
      </c>
      <c r="G210" s="31" t="n">
        <f aca="false">F210*ABS(((E210-D210)/E210-((E$217-D$217)/E$217)))</f>
        <v>1.42091686624636E-008</v>
      </c>
      <c r="H210" s="31" t="n">
        <f aca="false">G210/G$217</f>
        <v>1.32431249914823E-007</v>
      </c>
      <c r="I210" s="31" t="n">
        <f aca="false">I209+H210</f>
        <v>0.999999434715155</v>
      </c>
    </row>
    <row r="211" customFormat="false" ht="12.75" hidden="false" customHeight="false" outlineLevel="0" collapsed="false">
      <c r="A211" s="0" t="s">
        <v>59</v>
      </c>
      <c r="B211" s="0" t="s">
        <v>11</v>
      </c>
      <c r="C211" s="0" t="s">
        <v>22</v>
      </c>
      <c r="D211" s="23" t="n">
        <v>0.001344</v>
      </c>
      <c r="E211" s="23" t="n">
        <v>0.000336</v>
      </c>
      <c r="F211" s="31" t="n">
        <f aca="false">E211/E$217</f>
        <v>4.67439481048969E-009</v>
      </c>
      <c r="G211" s="31" t="n">
        <f aca="false">F211*ABS(((E211-D211)/E211-((E$217-D$217)/E$217)))</f>
        <v>1.39663477568192E-008</v>
      </c>
      <c r="H211" s="31" t="n">
        <f aca="false">G211/G$217</f>
        <v>1.30168128348472E-007</v>
      </c>
      <c r="I211" s="31" t="n">
        <f aca="false">I210+H211</f>
        <v>0.999999564883284</v>
      </c>
    </row>
    <row r="212" customFormat="false" ht="12.75" hidden="false" customHeight="false" outlineLevel="0" collapsed="false">
      <c r="A212" s="0" t="s">
        <v>118</v>
      </c>
      <c r="B212" s="0" t="s">
        <v>119</v>
      </c>
      <c r="C212" s="0" t="s">
        <v>22</v>
      </c>
      <c r="D212" s="23" t="n">
        <v>0.00391142025802143</v>
      </c>
      <c r="E212" s="23" t="n">
        <v>0.00288215607656023</v>
      </c>
      <c r="F212" s="31" t="n">
        <f aca="false">E212/E$217</f>
        <v>4.00962363312336E-008</v>
      </c>
      <c r="G212" s="31" t="n">
        <f aca="false">F212*ABS(((E212-D212)/E212-((E$217-D$217)/E$217)))</f>
        <v>1.38314731584273E-008</v>
      </c>
      <c r="H212" s="31" t="n">
        <f aca="false">G212/G$217</f>
        <v>1.28911080024879E-007</v>
      </c>
      <c r="I212" s="31" t="n">
        <f aca="false">I211+H212</f>
        <v>0.999999693794364</v>
      </c>
    </row>
    <row r="213" customFormat="false" ht="12.75" hidden="false" customHeight="false" outlineLevel="0" collapsed="false">
      <c r="A213" s="0" t="s">
        <v>106</v>
      </c>
      <c r="B213" s="0" t="s">
        <v>107</v>
      </c>
      <c r="C213" s="0" t="s">
        <v>22</v>
      </c>
      <c r="D213" s="23" t="n">
        <v>0.005985</v>
      </c>
      <c r="E213" s="23" t="n">
        <v>0.004998</v>
      </c>
      <c r="F213" s="31" t="n">
        <f aca="false">E213/E$217</f>
        <v>6.95316228060342E-008</v>
      </c>
      <c r="G213" s="31" t="n">
        <f aca="false">F213*ABS(((E213-D213)/E213-((E$217-D$217)/E$217)))</f>
        <v>1.28855892203969E-008</v>
      </c>
      <c r="H213" s="31" t="n">
        <f aca="false">G213/G$217</f>
        <v>1.20095322033447E-007</v>
      </c>
      <c r="I213" s="31" t="n">
        <f aca="false">I212+H213</f>
        <v>0.999999813889686</v>
      </c>
    </row>
    <row r="214" customFormat="false" ht="12.75" hidden="false" customHeight="false" outlineLevel="0" collapsed="false">
      <c r="A214" s="0" t="s">
        <v>82</v>
      </c>
      <c r="B214" s="0" t="s">
        <v>52</v>
      </c>
      <c r="C214" s="0" t="s">
        <v>22</v>
      </c>
      <c r="D214" s="23" t="n">
        <v>0.003486</v>
      </c>
      <c r="E214" s="23" t="n">
        <v>0.002667</v>
      </c>
      <c r="F214" s="31" t="n">
        <f aca="false">E214/E$217</f>
        <v>3.71030088082619E-008</v>
      </c>
      <c r="G214" s="31" t="n">
        <f aca="false">F214*ABS(((E214-D214)/E214-((E$217-D$217)/E$217)))</f>
        <v>1.09426962455354E-008</v>
      </c>
      <c r="H214" s="31" t="n">
        <f aca="false">G214/G$217</f>
        <v>1.01987313660561E-007</v>
      </c>
      <c r="I214" s="31" t="n">
        <f aca="false">I213+H214</f>
        <v>0.999999915876999</v>
      </c>
    </row>
    <row r="215" customFormat="false" ht="12.75" hidden="false" customHeight="false" outlineLevel="0" collapsed="false">
      <c r="A215" s="0" t="s">
        <v>15</v>
      </c>
      <c r="B215" s="0" t="s">
        <v>47</v>
      </c>
      <c r="C215" s="0" t="s">
        <v>18</v>
      </c>
      <c r="D215" s="23" t="n">
        <v>0</v>
      </c>
      <c r="E215" s="23" t="n">
        <v>0.00062</v>
      </c>
      <c r="F215" s="31" t="n">
        <f aca="false">E215/E$217</f>
        <v>8.62537137649884E-009</v>
      </c>
      <c r="G215" s="31" t="n">
        <f aca="false">F215*ABS(((E215-D215)/E215-((E$217-D$217)/E$217)))</f>
        <v>8.7302485737694E-009</v>
      </c>
      <c r="H215" s="31" t="n">
        <f aca="false">G215/G$217</f>
        <v>8.13670214039759E-008</v>
      </c>
      <c r="I215" s="31" t="n">
        <f aca="false">I214+H215</f>
        <v>0.999999997244021</v>
      </c>
    </row>
    <row r="216" customFormat="false" ht="12.75" hidden="false" customHeight="false" outlineLevel="0" collapsed="false">
      <c r="A216" s="0" t="s">
        <v>15</v>
      </c>
      <c r="B216" s="0" t="s">
        <v>47</v>
      </c>
      <c r="C216" s="0" t="s">
        <v>22</v>
      </c>
      <c r="D216" s="23" t="n">
        <v>0</v>
      </c>
      <c r="E216" s="23" t="n">
        <v>2.1E-005</v>
      </c>
      <c r="F216" s="31" t="n">
        <f aca="false">E216/E$217</f>
        <v>2.92149675655606E-010</v>
      </c>
      <c r="G216" s="31" t="n">
        <f aca="false">F216*ABS(((E216-D216)/E216-((E$217-D$217)/E$217)))</f>
        <v>2.95701967821222E-010</v>
      </c>
      <c r="H216" s="31" t="n">
        <f aca="false">G216/G$217</f>
        <v>2.75597975723144E-009</v>
      </c>
      <c r="I216" s="31" t="n">
        <f aca="false">I215+H216</f>
        <v>1</v>
      </c>
    </row>
    <row r="217" customFormat="false" ht="12.75" hidden="false" customHeight="false" outlineLevel="0" collapsed="false">
      <c r="D217" s="23" t="n">
        <f aca="false">SUM(D2:D216)</f>
        <v>72754.9744277618</v>
      </c>
      <c r="E217" s="23" t="n">
        <f aca="false">SUM(E2:E216)</f>
        <v>71880.9629101057</v>
      </c>
      <c r="F217" s="31"/>
      <c r="G217" s="31" t="n">
        <f aca="false">SUM(G2:G216)</f>
        <v>0.107294680610526</v>
      </c>
      <c r="H217" s="31"/>
      <c r="I217" s="31"/>
    </row>
    <row r="218" customFormat="false" ht="12.75" hidden="false" customHeight="false" outlineLevel="0" collapsed="false">
      <c r="F218" s="31"/>
      <c r="G218" s="31"/>
      <c r="H218" s="31"/>
      <c r="I218" s="31"/>
    </row>
    <row r="219" customFormat="false" ht="12.75" hidden="false" customHeight="false" outlineLevel="0" collapsed="false">
      <c r="F219" s="31"/>
      <c r="G219" s="31"/>
      <c r="H219" s="31"/>
      <c r="I219" s="31"/>
    </row>
    <row r="220" customFormat="false" ht="12.75" hidden="false" customHeight="false" outlineLevel="0" collapsed="false">
      <c r="F220" s="31"/>
      <c r="G220" s="31"/>
      <c r="H220" s="31"/>
      <c r="I220" s="31"/>
    </row>
    <row r="221" customFormat="false" ht="12.75" hidden="false" customHeight="false" outlineLevel="0" collapsed="false">
      <c r="F221" s="31"/>
      <c r="G221" s="31"/>
      <c r="H221" s="31"/>
      <c r="I221" s="31"/>
    </row>
    <row r="222" customFormat="false" ht="12.75" hidden="false" customHeight="false" outlineLevel="0" collapsed="false">
      <c r="F222" s="31"/>
      <c r="G222" s="31"/>
      <c r="H222" s="31"/>
      <c r="I222" s="31"/>
    </row>
    <row r="223" customFormat="false" ht="12.75" hidden="false" customHeight="false" outlineLevel="0" collapsed="false">
      <c r="F223" s="31"/>
      <c r="G223" s="31"/>
      <c r="H223" s="31"/>
      <c r="I223" s="31"/>
    </row>
    <row r="224" customFormat="false" ht="12.75" hidden="false" customHeight="false" outlineLevel="0" collapsed="false">
      <c r="I224" s="31"/>
    </row>
    <row r="225" customFormat="false" ht="12.75" hidden="false" customHeight="false" outlineLevel="0" collapsed="false">
      <c r="I225" s="31"/>
    </row>
    <row r="226" customFormat="false" ht="12.75" hidden="false" customHeight="false" outlineLevel="0" collapsed="false">
      <c r="I226" s="31"/>
    </row>
    <row r="227" customFormat="false" ht="12.75" hidden="false" customHeight="false" outlineLevel="0" collapsed="false">
      <c r="I227" s="31"/>
    </row>
    <row r="228" customFormat="false" ht="12.75" hidden="false" customHeight="false" outlineLevel="0" collapsed="false">
      <c r="I228" s="31"/>
    </row>
    <row r="229" customFormat="false" ht="12.75" hidden="false" customHeight="false" outlineLevel="0" collapsed="false">
      <c r="I229" s="31"/>
    </row>
    <row r="230" customFormat="false" ht="12.75" hidden="false" customHeight="false" outlineLevel="0" collapsed="false">
      <c r="I230" s="31"/>
    </row>
    <row r="231" customFormat="false" ht="12.75" hidden="false" customHeight="false" outlineLevel="0" collapsed="false">
      <c r="I231" s="31"/>
    </row>
    <row r="232" customFormat="false" ht="12.75" hidden="false" customHeight="false" outlineLevel="0" collapsed="false">
      <c r="I232" s="31"/>
    </row>
    <row r="233" customFormat="false" ht="12.75" hidden="false" customHeight="false" outlineLevel="0" collapsed="false">
      <c r="I233" s="31"/>
    </row>
    <row r="234" customFormat="false" ht="12.75" hidden="false" customHeight="false" outlineLevel="0" collapsed="false">
      <c r="I234" s="31"/>
    </row>
    <row r="235" customFormat="false" ht="12.75" hidden="false" customHeight="false" outlineLevel="0" collapsed="false">
      <c r="I235" s="31"/>
    </row>
    <row r="236" customFormat="false" ht="12.75" hidden="false" customHeight="false" outlineLevel="0" collapsed="false">
      <c r="I236" s="31"/>
    </row>
    <row r="237" customFormat="false" ht="12.75" hidden="false" customHeight="false" outlineLevel="0" collapsed="false">
      <c r="I237" s="31"/>
    </row>
    <row r="238" customFormat="false" ht="12.75" hidden="false" customHeight="false" outlineLevel="0" collapsed="false">
      <c r="I238" s="31"/>
    </row>
    <row r="239" customFormat="false" ht="12.75" hidden="false" customHeight="false" outlineLevel="0" collapsed="false">
      <c r="I239" s="31"/>
    </row>
    <row r="240" customFormat="false" ht="12.75" hidden="false" customHeight="false" outlineLevel="0" collapsed="false">
      <c r="I240" s="31"/>
    </row>
    <row r="241" customFormat="false" ht="12.75" hidden="false" customHeight="false" outlineLevel="0" collapsed="false">
      <c r="I241" s="31"/>
    </row>
    <row r="242" customFormat="false" ht="12.75" hidden="false" customHeight="false" outlineLevel="0" collapsed="false">
      <c r="I242" s="31"/>
    </row>
    <row r="243" customFormat="false" ht="12.75" hidden="false" customHeight="false" outlineLevel="0" collapsed="false">
      <c r="I243" s="31"/>
    </row>
    <row r="244" customFormat="false" ht="12.75" hidden="false" customHeight="false" outlineLevel="0" collapsed="false">
      <c r="I244" s="31"/>
    </row>
    <row r="245" customFormat="false" ht="12.75" hidden="false" customHeight="false" outlineLevel="0" collapsed="false">
      <c r="I245" s="31"/>
    </row>
    <row r="246" customFormat="false" ht="12.75" hidden="false" customHeight="false" outlineLevel="0" collapsed="false">
      <c r="I246" s="31"/>
    </row>
    <row r="247" customFormat="false" ht="12.75" hidden="false" customHeight="false" outlineLevel="0" collapsed="false">
      <c r="I247" s="31"/>
    </row>
    <row r="248" customFormat="false" ht="12.75" hidden="false" customHeight="false" outlineLevel="0" collapsed="false">
      <c r="I248" s="31"/>
    </row>
    <row r="249" customFormat="false" ht="12.75" hidden="false" customHeight="false" outlineLevel="0" collapsed="false">
      <c r="I249" s="31"/>
    </row>
    <row r="250" customFormat="false" ht="12.75" hidden="false" customHeight="false" outlineLevel="0" collapsed="false">
      <c r="I250" s="31"/>
    </row>
    <row r="251" customFormat="false" ht="12.75" hidden="false" customHeight="false" outlineLevel="0" collapsed="false">
      <c r="I251" s="31"/>
    </row>
    <row r="252" customFormat="false" ht="12.75" hidden="false" customHeight="false" outlineLevel="0" collapsed="false">
      <c r="I252" s="31"/>
    </row>
    <row r="253" customFormat="false" ht="12.75" hidden="false" customHeight="false" outlineLevel="0" collapsed="false">
      <c r="I253" s="31"/>
    </row>
    <row r="254" customFormat="false" ht="12.75" hidden="false" customHeight="false" outlineLevel="0" collapsed="false">
      <c r="I254" s="31"/>
    </row>
    <row r="255" customFormat="false" ht="12.75" hidden="false" customHeight="false" outlineLevel="0" collapsed="false">
      <c r="I255" s="31"/>
    </row>
    <row r="256" customFormat="false" ht="12.75" hidden="false" customHeight="false" outlineLevel="0" collapsed="false">
      <c r="I256" s="31"/>
    </row>
    <row r="257" customFormat="false" ht="12.75" hidden="false" customHeight="false" outlineLevel="0" collapsed="false">
      <c r="I257" s="31"/>
    </row>
    <row r="258" customFormat="false" ht="12.75" hidden="false" customHeight="false" outlineLevel="0" collapsed="false">
      <c r="I258" s="31"/>
    </row>
    <row r="259" customFormat="false" ht="12.75" hidden="false" customHeight="false" outlineLevel="0" collapsed="false">
      <c r="I259" s="31"/>
    </row>
    <row r="260" customFormat="false" ht="12.75" hidden="false" customHeight="false" outlineLevel="0" collapsed="false">
      <c r="I260" s="31"/>
    </row>
    <row r="261" customFormat="false" ht="12.75" hidden="false" customHeight="false" outlineLevel="0" collapsed="false">
      <c r="I261" s="31"/>
    </row>
    <row r="262" customFormat="false" ht="12.75" hidden="false" customHeight="false" outlineLevel="0" collapsed="false">
      <c r="I262" s="31"/>
    </row>
    <row r="263" customFormat="false" ht="12.75" hidden="false" customHeight="false" outlineLevel="0" collapsed="false">
      <c r="I263" s="31"/>
    </row>
    <row r="264" customFormat="false" ht="12.75" hidden="false" customHeight="false" outlineLevel="0" collapsed="false">
      <c r="I264" s="31"/>
    </row>
    <row r="265" customFormat="false" ht="12.75" hidden="false" customHeight="false" outlineLevel="0" collapsed="false">
      <c r="I265" s="31"/>
    </row>
    <row r="266" customFormat="false" ht="12.75" hidden="false" customHeight="false" outlineLevel="0" collapsed="false">
      <c r="I266" s="31"/>
    </row>
    <row r="267" customFormat="false" ht="12.75" hidden="false" customHeight="false" outlineLevel="0" collapsed="false">
      <c r="I267" s="31"/>
    </row>
    <row r="268" customFormat="false" ht="12.75" hidden="false" customHeight="false" outlineLevel="0" collapsed="false">
      <c r="I268" s="31"/>
    </row>
    <row r="269" customFormat="false" ht="12.75" hidden="false" customHeight="false" outlineLevel="0" collapsed="false">
      <c r="I269" s="31"/>
    </row>
    <row r="270" customFormat="false" ht="12.75" hidden="false" customHeight="false" outlineLevel="0" collapsed="false">
      <c r="I270" s="31"/>
    </row>
    <row r="271" customFormat="false" ht="12.75" hidden="false" customHeight="false" outlineLevel="0" collapsed="false">
      <c r="I271" s="31"/>
    </row>
    <row r="272" customFormat="false" ht="12.75" hidden="false" customHeight="false" outlineLevel="0" collapsed="false">
      <c r="I272" s="31"/>
    </row>
    <row r="273" customFormat="false" ht="12.75" hidden="false" customHeight="false" outlineLevel="0" collapsed="false">
      <c r="I273" s="31"/>
    </row>
    <row r="274" customFormat="false" ht="12.75" hidden="false" customHeight="false" outlineLevel="0" collapsed="false">
      <c r="I274" s="31"/>
    </row>
    <row r="275" customFormat="false" ht="12.75" hidden="false" customHeight="false" outlineLevel="0" collapsed="false">
      <c r="I275" s="31"/>
    </row>
    <row r="276" customFormat="false" ht="12.75" hidden="false" customHeight="false" outlineLevel="0" collapsed="false">
      <c r="I276" s="31"/>
    </row>
    <row r="277" customFormat="false" ht="12.75" hidden="false" customHeight="false" outlineLevel="0" collapsed="false">
      <c r="I277" s="31"/>
    </row>
    <row r="278" customFormat="false" ht="12.75" hidden="false" customHeight="false" outlineLevel="0" collapsed="false">
      <c r="I278" s="31"/>
    </row>
    <row r="279" customFormat="false" ht="12.75" hidden="false" customHeight="false" outlineLevel="0" collapsed="false">
      <c r="I279" s="31"/>
    </row>
    <row r="280" customFormat="false" ht="12.75" hidden="false" customHeight="false" outlineLevel="0" collapsed="false">
      <c r="I280" s="31"/>
    </row>
    <row r="281" customFormat="false" ht="12.75" hidden="false" customHeight="false" outlineLevel="0" collapsed="false">
      <c r="I281" s="31"/>
    </row>
    <row r="282" customFormat="false" ht="12.75" hidden="false" customHeight="false" outlineLevel="0" collapsed="false">
      <c r="I282" s="31"/>
    </row>
    <row r="283" customFormat="false" ht="12.75" hidden="false" customHeight="false" outlineLevel="0" collapsed="false">
      <c r="I283" s="31"/>
    </row>
    <row r="284" customFormat="false" ht="12.75" hidden="false" customHeight="false" outlineLevel="0" collapsed="false">
      <c r="I284" s="31"/>
    </row>
    <row r="285" customFormat="false" ht="12.75" hidden="false" customHeight="false" outlineLevel="0" collapsed="false">
      <c r="I285" s="31"/>
    </row>
    <row r="286" customFormat="false" ht="12.75" hidden="false" customHeight="false" outlineLevel="0" collapsed="false">
      <c r="I286" s="31"/>
    </row>
    <row r="287" customFormat="false" ht="12.75" hidden="false" customHeight="false" outlineLevel="0" collapsed="false">
      <c r="I287" s="31"/>
    </row>
    <row r="288" customFormat="false" ht="12.75" hidden="false" customHeight="false" outlineLevel="0" collapsed="false">
      <c r="I288" s="31"/>
    </row>
    <row r="289" customFormat="false" ht="12.75" hidden="false" customHeight="false" outlineLevel="0" collapsed="false">
      <c r="I289" s="31"/>
    </row>
    <row r="290" customFormat="false" ht="12.75" hidden="false" customHeight="false" outlineLevel="0" collapsed="false">
      <c r="I290" s="31"/>
    </row>
    <row r="291" customFormat="false" ht="12.75" hidden="false" customHeight="false" outlineLevel="0" collapsed="false">
      <c r="I291" s="31"/>
    </row>
    <row r="292" customFormat="false" ht="12.75" hidden="false" customHeight="false" outlineLevel="0" collapsed="false">
      <c r="I292" s="31"/>
    </row>
    <row r="293" customFormat="false" ht="12.75" hidden="false" customHeight="false" outlineLevel="0" collapsed="false">
      <c r="I293" s="31"/>
    </row>
    <row r="294" customFormat="false" ht="12.75" hidden="false" customHeight="false" outlineLevel="0" collapsed="false">
      <c r="I294" s="31"/>
    </row>
    <row r="295" customFormat="false" ht="12.75" hidden="false" customHeight="false" outlineLevel="0" collapsed="false">
      <c r="I295" s="31"/>
    </row>
    <row r="296" customFormat="false" ht="12.75" hidden="false" customHeight="false" outlineLevel="0" collapsed="false">
      <c r="I296" s="31"/>
    </row>
    <row r="297" customFormat="false" ht="12.75" hidden="false" customHeight="false" outlineLevel="0" collapsed="false">
      <c r="I297" s="31"/>
    </row>
    <row r="298" customFormat="false" ht="12.75" hidden="false" customHeight="false" outlineLevel="0" collapsed="false">
      <c r="I298" s="31"/>
    </row>
    <row r="299" customFormat="false" ht="12.75" hidden="false" customHeight="false" outlineLevel="0" collapsed="false">
      <c r="I299" s="31"/>
    </row>
    <row r="300" customFormat="false" ht="12.75" hidden="false" customHeight="false" outlineLevel="0" collapsed="false">
      <c r="I300" s="31"/>
    </row>
    <row r="301" customFormat="false" ht="12.75" hidden="false" customHeight="false" outlineLevel="0" collapsed="false">
      <c r="I301" s="31"/>
    </row>
    <row r="302" customFormat="false" ht="12.75" hidden="false" customHeight="false" outlineLevel="0" collapsed="false">
      <c r="I302" s="31"/>
    </row>
    <row r="303" customFormat="false" ht="12.75" hidden="false" customHeight="false" outlineLevel="0" collapsed="false">
      <c r="I303" s="31"/>
    </row>
    <row r="304" customFormat="false" ht="12.75" hidden="false" customHeight="false" outlineLevel="0" collapsed="false">
      <c r="I304" s="31"/>
    </row>
    <row r="305" customFormat="false" ht="12.75" hidden="false" customHeight="false" outlineLevel="0" collapsed="false">
      <c r="I305" s="31"/>
    </row>
    <row r="306" customFormat="false" ht="12.75" hidden="false" customHeight="false" outlineLevel="0" collapsed="false">
      <c r="I306" s="31"/>
    </row>
    <row r="307" customFormat="false" ht="12.75" hidden="false" customHeight="false" outlineLevel="0" collapsed="false">
      <c r="I307" s="31"/>
    </row>
    <row r="308" customFormat="false" ht="12.75" hidden="false" customHeight="false" outlineLevel="0" collapsed="false">
      <c r="I308" s="31"/>
    </row>
    <row r="309" customFormat="false" ht="12.75" hidden="false" customHeight="false" outlineLevel="0" collapsed="false">
      <c r="I309" s="31"/>
    </row>
    <row r="310" customFormat="false" ht="12.75" hidden="false" customHeight="false" outlineLevel="0" collapsed="false">
      <c r="I310" s="31"/>
    </row>
    <row r="311" customFormat="false" ht="12.75" hidden="false" customHeight="false" outlineLevel="0" collapsed="false">
      <c r="I311" s="31"/>
    </row>
    <row r="312" customFormat="false" ht="12.75" hidden="false" customHeight="false" outlineLevel="0" collapsed="false">
      <c r="I312" s="31"/>
    </row>
    <row r="313" customFormat="false" ht="12.75" hidden="false" customHeight="false" outlineLevel="0" collapsed="false">
      <c r="I313" s="31"/>
    </row>
    <row r="314" customFormat="false" ht="12.75" hidden="false" customHeight="false" outlineLevel="0" collapsed="false">
      <c r="I314" s="31"/>
    </row>
    <row r="315" customFormat="false" ht="12.75" hidden="false" customHeight="false" outlineLevel="0" collapsed="false">
      <c r="I315" s="31"/>
    </row>
    <row r="316" customFormat="false" ht="12.75" hidden="false" customHeight="false" outlineLevel="0" collapsed="false">
      <c r="I316" s="31"/>
    </row>
    <row r="317" customFormat="false" ht="12.75" hidden="false" customHeight="false" outlineLevel="0" collapsed="false">
      <c r="I317" s="31"/>
    </row>
    <row r="318" customFormat="false" ht="12.75" hidden="false" customHeight="false" outlineLevel="0" collapsed="false">
      <c r="I318" s="31"/>
    </row>
    <row r="319" customFormat="false" ht="12.75" hidden="false" customHeight="false" outlineLevel="0" collapsed="false">
      <c r="I319" s="31"/>
    </row>
    <row r="320" customFormat="false" ht="12.75" hidden="false" customHeight="false" outlineLevel="0" collapsed="false">
      <c r="I320" s="31"/>
    </row>
    <row r="321" customFormat="false" ht="12.75" hidden="false" customHeight="false" outlineLevel="0" collapsed="false">
      <c r="I321" s="31"/>
    </row>
    <row r="322" customFormat="false" ht="12.75" hidden="false" customHeight="false" outlineLevel="0" collapsed="false">
      <c r="I322" s="31"/>
    </row>
    <row r="323" customFormat="false" ht="12.75" hidden="false" customHeight="false" outlineLevel="0" collapsed="false">
      <c r="I323" s="31"/>
    </row>
    <row r="324" customFormat="false" ht="12.75" hidden="false" customHeight="false" outlineLevel="0" collapsed="false">
      <c r="I324" s="31"/>
    </row>
    <row r="325" customFormat="false" ht="12.75" hidden="false" customHeight="false" outlineLevel="0" collapsed="false">
      <c r="I325" s="31"/>
    </row>
    <row r="326" customFormat="false" ht="12.75" hidden="false" customHeight="false" outlineLevel="0" collapsed="false">
      <c r="I326" s="31"/>
    </row>
    <row r="327" customFormat="false" ht="12.75" hidden="false" customHeight="false" outlineLevel="0" collapsed="false">
      <c r="I327" s="31"/>
    </row>
    <row r="328" customFormat="false" ht="12.75" hidden="false" customHeight="false" outlineLevel="0" collapsed="false">
      <c r="I328" s="31"/>
    </row>
    <row r="329" customFormat="false" ht="12.75" hidden="false" customHeight="false" outlineLevel="0" collapsed="false">
      <c r="I329" s="31"/>
    </row>
    <row r="330" customFormat="false" ht="12.75" hidden="false" customHeight="false" outlineLevel="0" collapsed="false">
      <c r="I330" s="31"/>
    </row>
    <row r="331" customFormat="false" ht="12.75" hidden="false" customHeight="false" outlineLevel="0" collapsed="false">
      <c r="I331" s="31"/>
    </row>
    <row r="332" customFormat="false" ht="12.75" hidden="false" customHeight="false" outlineLevel="0" collapsed="false">
      <c r="I332" s="31"/>
    </row>
    <row r="333" customFormat="false" ht="12.75" hidden="false" customHeight="false" outlineLevel="0" collapsed="false">
      <c r="I333" s="31"/>
    </row>
    <row r="334" customFormat="false" ht="12.75" hidden="false" customHeight="false" outlineLevel="0" collapsed="false">
      <c r="I334" s="31"/>
    </row>
    <row r="335" customFormat="false" ht="12.75" hidden="false" customHeight="false" outlineLevel="0" collapsed="false">
      <c r="I335" s="31"/>
    </row>
    <row r="336" customFormat="false" ht="12.75" hidden="false" customHeight="false" outlineLevel="0" collapsed="false">
      <c r="I336" s="31"/>
    </row>
    <row r="337" customFormat="false" ht="12.75" hidden="false" customHeight="false" outlineLevel="0" collapsed="false">
      <c r="I337" s="31"/>
    </row>
    <row r="338" customFormat="false" ht="12.75" hidden="false" customHeight="false" outlineLevel="0" collapsed="false">
      <c r="I338" s="31"/>
    </row>
    <row r="339" customFormat="false" ht="12.75" hidden="false" customHeight="false" outlineLevel="0" collapsed="false">
      <c r="I339" s="31"/>
    </row>
    <row r="340" customFormat="false" ht="12.75" hidden="false" customHeight="false" outlineLevel="0" collapsed="false">
      <c r="I340" s="31"/>
    </row>
    <row r="341" customFormat="false" ht="12.75" hidden="false" customHeight="false" outlineLevel="0" collapsed="false">
      <c r="I341" s="31"/>
    </row>
    <row r="342" customFormat="false" ht="12.75" hidden="false" customHeight="false" outlineLevel="0" collapsed="false">
      <c r="I342" s="31"/>
    </row>
    <row r="343" customFormat="false" ht="12.75" hidden="false" customHeight="false" outlineLevel="0" collapsed="false">
      <c r="I343" s="31"/>
    </row>
    <row r="344" customFormat="false" ht="12.75" hidden="false" customHeight="false" outlineLevel="0" collapsed="false">
      <c r="I344" s="31"/>
    </row>
    <row r="345" customFormat="false" ht="12.75" hidden="false" customHeight="false" outlineLevel="0" collapsed="false">
      <c r="I345" s="31"/>
    </row>
    <row r="346" customFormat="false" ht="12.75" hidden="false" customHeight="false" outlineLevel="0" collapsed="false">
      <c r="I346" s="31"/>
    </row>
    <row r="347" customFormat="false" ht="12.75" hidden="false" customHeight="false" outlineLevel="0" collapsed="false">
      <c r="I347" s="31"/>
    </row>
    <row r="348" customFormat="false" ht="12.75" hidden="false" customHeight="false" outlineLevel="0" collapsed="false">
      <c r="I348" s="31"/>
    </row>
    <row r="349" customFormat="false" ht="12.75" hidden="false" customHeight="false" outlineLevel="0" collapsed="false">
      <c r="I349" s="31"/>
    </row>
    <row r="350" customFormat="false" ht="12.75" hidden="false" customHeight="false" outlineLevel="0" collapsed="false">
      <c r="I350" s="31"/>
    </row>
    <row r="351" customFormat="false" ht="12.75" hidden="false" customHeight="false" outlineLevel="0" collapsed="false">
      <c r="I351" s="31"/>
    </row>
    <row r="352" customFormat="false" ht="12.75" hidden="false" customHeight="false" outlineLevel="0" collapsed="false">
      <c r="I352" s="31"/>
    </row>
    <row r="353" customFormat="false" ht="12.75" hidden="false" customHeight="false" outlineLevel="0" collapsed="false">
      <c r="I353" s="31"/>
    </row>
    <row r="354" customFormat="false" ht="12.75" hidden="false" customHeight="false" outlineLevel="0" collapsed="false">
      <c r="I354" s="31"/>
    </row>
    <row r="355" customFormat="false" ht="12.75" hidden="false" customHeight="false" outlineLevel="0" collapsed="false">
      <c r="I355" s="31"/>
    </row>
    <row r="356" customFormat="false" ht="12.75" hidden="false" customHeight="false" outlineLevel="0" collapsed="false">
      <c r="I356" s="31"/>
    </row>
    <row r="357" customFormat="false" ht="12.75" hidden="false" customHeight="false" outlineLevel="0" collapsed="false">
      <c r="I357" s="31"/>
    </row>
    <row r="358" customFormat="false" ht="12.75" hidden="false" customHeight="false" outlineLevel="0" collapsed="false">
      <c r="I358" s="31"/>
    </row>
    <row r="359" customFormat="false" ht="12.75" hidden="false" customHeight="false" outlineLevel="0" collapsed="false">
      <c r="I359" s="31"/>
    </row>
    <row r="360" customFormat="false" ht="12.75" hidden="false" customHeight="false" outlineLevel="0" collapsed="false">
      <c r="I360" s="31"/>
    </row>
    <row r="361" customFormat="false" ht="12.75" hidden="false" customHeight="false" outlineLevel="0" collapsed="false">
      <c r="I361" s="31"/>
    </row>
    <row r="362" customFormat="false" ht="12.75" hidden="false" customHeight="false" outlineLevel="0" collapsed="false">
      <c r="I362" s="31"/>
    </row>
    <row r="363" customFormat="false" ht="12.75" hidden="false" customHeight="false" outlineLevel="0" collapsed="false">
      <c r="I363" s="31"/>
    </row>
    <row r="364" customFormat="false" ht="12.75" hidden="false" customHeight="false" outlineLevel="0" collapsed="false">
      <c r="I364" s="31"/>
    </row>
    <row r="365" customFormat="false" ht="12.75" hidden="false" customHeight="false" outlineLevel="0" collapsed="false">
      <c r="I365" s="31"/>
    </row>
    <row r="366" customFormat="false" ht="12.75" hidden="false" customHeight="false" outlineLevel="0" collapsed="false">
      <c r="I366" s="31"/>
    </row>
    <row r="367" customFormat="false" ht="12.75" hidden="false" customHeight="false" outlineLevel="0" collapsed="false">
      <c r="I367" s="31"/>
    </row>
    <row r="368" customFormat="false" ht="12.75" hidden="false" customHeight="false" outlineLevel="0" collapsed="false">
      <c r="I368" s="31"/>
    </row>
    <row r="369" customFormat="false" ht="12.75" hidden="false" customHeight="false" outlineLevel="0" collapsed="false">
      <c r="I369" s="31"/>
    </row>
    <row r="370" customFormat="false" ht="12.75" hidden="false" customHeight="false" outlineLevel="0" collapsed="false">
      <c r="I370" s="31"/>
    </row>
    <row r="371" customFormat="false" ht="12.75" hidden="false" customHeight="false" outlineLevel="0" collapsed="false">
      <c r="I371" s="31"/>
    </row>
    <row r="372" customFormat="false" ht="12.75" hidden="false" customHeight="false" outlineLevel="0" collapsed="false">
      <c r="I372" s="31"/>
    </row>
    <row r="373" customFormat="false" ht="12.75" hidden="false" customHeight="false" outlineLevel="0" collapsed="false">
      <c r="I373" s="31"/>
    </row>
    <row r="374" customFormat="false" ht="12.75" hidden="false" customHeight="false" outlineLevel="0" collapsed="false">
      <c r="I374" s="31"/>
    </row>
    <row r="375" customFormat="false" ht="12.75" hidden="false" customHeight="false" outlineLevel="0" collapsed="false">
      <c r="I375" s="31"/>
    </row>
    <row r="376" customFormat="false" ht="12.75" hidden="false" customHeight="false" outlineLevel="0" collapsed="false">
      <c r="I376" s="31"/>
    </row>
    <row r="377" customFormat="false" ht="12.75" hidden="false" customHeight="false" outlineLevel="0" collapsed="false">
      <c r="I377" s="31"/>
    </row>
    <row r="378" customFormat="false" ht="12.75" hidden="false" customHeight="false" outlineLevel="0" collapsed="false">
      <c r="I378" s="31"/>
    </row>
    <row r="379" customFormat="false" ht="12.75" hidden="false" customHeight="false" outlineLevel="0" collapsed="false">
      <c r="I379" s="31"/>
    </row>
    <row r="380" customFormat="false" ht="12.75" hidden="false" customHeight="false" outlineLevel="0" collapsed="false">
      <c r="I380" s="31"/>
    </row>
    <row r="381" customFormat="false" ht="12.75" hidden="false" customHeight="false" outlineLevel="0" collapsed="false">
      <c r="I381" s="31"/>
    </row>
    <row r="382" customFormat="false" ht="12.75" hidden="false" customHeight="false" outlineLevel="0" collapsed="false">
      <c r="I382" s="31"/>
    </row>
    <row r="383" customFormat="false" ht="12.75" hidden="false" customHeight="false" outlineLevel="0" collapsed="false">
      <c r="I383" s="31"/>
    </row>
    <row r="384" customFormat="false" ht="12.75" hidden="false" customHeight="false" outlineLevel="0" collapsed="false">
      <c r="I384" s="31"/>
    </row>
    <row r="385" customFormat="false" ht="12.75" hidden="false" customHeight="false" outlineLevel="0" collapsed="false">
      <c r="I385" s="31"/>
    </row>
    <row r="386" customFormat="false" ht="12.75" hidden="false" customHeight="false" outlineLevel="0" collapsed="false">
      <c r="I386" s="31"/>
    </row>
    <row r="387" customFormat="false" ht="12.75" hidden="false" customHeight="false" outlineLevel="0" collapsed="false">
      <c r="I387" s="31"/>
    </row>
    <row r="388" customFormat="false" ht="12.75" hidden="false" customHeight="false" outlineLevel="0" collapsed="false">
      <c r="I388" s="31"/>
    </row>
    <row r="389" customFormat="false" ht="12.75" hidden="false" customHeight="false" outlineLevel="0" collapsed="false">
      <c r="I389" s="31"/>
    </row>
    <row r="390" customFormat="false" ht="12.75" hidden="false" customHeight="false" outlineLevel="0" collapsed="false">
      <c r="I390" s="31"/>
    </row>
    <row r="391" customFormat="false" ht="12.75" hidden="false" customHeight="false" outlineLevel="0" collapsed="false">
      <c r="I391" s="31"/>
    </row>
    <row r="392" customFormat="false" ht="12.75" hidden="false" customHeight="false" outlineLevel="0" collapsed="false">
      <c r="I392" s="31"/>
    </row>
    <row r="393" customFormat="false" ht="12.75" hidden="false" customHeight="false" outlineLevel="0" collapsed="false">
      <c r="I393" s="31"/>
    </row>
    <row r="394" customFormat="false" ht="12.75" hidden="false" customHeight="false" outlineLevel="0" collapsed="false">
      <c r="I394" s="31"/>
    </row>
    <row r="395" customFormat="false" ht="12.75" hidden="false" customHeight="false" outlineLevel="0" collapsed="false">
      <c r="I395" s="31"/>
    </row>
    <row r="396" customFormat="false" ht="12.75" hidden="false" customHeight="false" outlineLevel="0" collapsed="false">
      <c r="I396" s="31"/>
    </row>
    <row r="397" customFormat="false" ht="12.75" hidden="false" customHeight="false" outlineLevel="0" collapsed="false">
      <c r="I397" s="31"/>
    </row>
    <row r="398" customFormat="false" ht="12.75" hidden="false" customHeight="false" outlineLevel="0" collapsed="false">
      <c r="I398" s="31"/>
    </row>
    <row r="399" customFormat="false" ht="12.75" hidden="false" customHeight="false" outlineLevel="0" collapsed="false">
      <c r="I399" s="31"/>
    </row>
    <row r="400" customFormat="false" ht="12.75" hidden="false" customHeight="false" outlineLevel="0" collapsed="false">
      <c r="I400" s="31"/>
    </row>
    <row r="401" customFormat="false" ht="12.75" hidden="false" customHeight="false" outlineLevel="0" collapsed="false">
      <c r="I401" s="31"/>
    </row>
    <row r="402" customFormat="false" ht="12.75" hidden="false" customHeight="false" outlineLevel="0" collapsed="false">
      <c r="I402" s="31"/>
    </row>
    <row r="403" customFormat="false" ht="12.75" hidden="false" customHeight="false" outlineLevel="0" collapsed="false">
      <c r="I403" s="31"/>
    </row>
    <row r="404" customFormat="false" ht="12.75" hidden="false" customHeight="false" outlineLevel="0" collapsed="false">
      <c r="I404" s="31"/>
    </row>
    <row r="405" customFormat="false" ht="12.75" hidden="false" customHeight="false" outlineLevel="0" collapsed="false">
      <c r="I405" s="31"/>
    </row>
    <row r="406" customFormat="false" ht="12.75" hidden="false" customHeight="false" outlineLevel="0" collapsed="false">
      <c r="I406" s="31"/>
    </row>
    <row r="407" customFormat="false" ht="12.75" hidden="false" customHeight="false" outlineLevel="0" collapsed="false">
      <c r="I407" s="31"/>
    </row>
    <row r="408" customFormat="false" ht="12.75" hidden="false" customHeight="false" outlineLevel="0" collapsed="false">
      <c r="I408" s="31"/>
    </row>
    <row r="409" customFormat="false" ht="12.75" hidden="false" customHeight="false" outlineLevel="0" collapsed="false">
      <c r="I409" s="31"/>
    </row>
    <row r="410" customFormat="false" ht="12.75" hidden="false" customHeight="false" outlineLevel="0" collapsed="false">
      <c r="I410" s="31"/>
    </row>
    <row r="411" customFormat="false" ht="12.75" hidden="false" customHeight="false" outlineLevel="0" collapsed="false">
      <c r="I411" s="31"/>
    </row>
    <row r="412" customFormat="false" ht="12.75" hidden="false" customHeight="false" outlineLevel="0" collapsed="false">
      <c r="I412" s="31"/>
    </row>
    <row r="413" customFormat="false" ht="12.75" hidden="false" customHeight="false" outlineLevel="0" collapsed="false">
      <c r="I413" s="31"/>
    </row>
    <row r="414" customFormat="false" ht="12.75" hidden="false" customHeight="false" outlineLevel="0" collapsed="false">
      <c r="I414" s="31"/>
    </row>
    <row r="415" customFormat="false" ht="12.75" hidden="false" customHeight="false" outlineLevel="0" collapsed="false">
      <c r="I415" s="31"/>
    </row>
    <row r="416" customFormat="false" ht="12.75" hidden="false" customHeight="false" outlineLevel="0" collapsed="false">
      <c r="I416" s="31"/>
    </row>
    <row r="417" customFormat="false" ht="12.75" hidden="false" customHeight="false" outlineLevel="0" collapsed="false">
      <c r="I417" s="31"/>
    </row>
    <row r="418" customFormat="false" ht="12.75" hidden="false" customHeight="false" outlineLevel="0" collapsed="false">
      <c r="I418" s="31"/>
    </row>
    <row r="419" customFormat="false" ht="12.75" hidden="false" customHeight="false" outlineLevel="0" collapsed="false">
      <c r="I419" s="31"/>
    </row>
    <row r="420" customFormat="false" ht="12.75" hidden="false" customHeight="false" outlineLevel="0" collapsed="false">
      <c r="I420" s="31"/>
    </row>
    <row r="421" customFormat="false" ht="12.75" hidden="false" customHeight="false" outlineLevel="0" collapsed="false">
      <c r="I421" s="31"/>
    </row>
    <row r="422" customFormat="false" ht="12.75" hidden="false" customHeight="false" outlineLevel="0" collapsed="false">
      <c r="I422" s="31"/>
    </row>
    <row r="423" customFormat="false" ht="12.75" hidden="false" customHeight="false" outlineLevel="0" collapsed="false">
      <c r="I423" s="31"/>
    </row>
    <row r="424" customFormat="false" ht="12.75" hidden="false" customHeight="false" outlineLevel="0" collapsed="false">
      <c r="I424" s="31"/>
    </row>
    <row r="425" customFormat="false" ht="12.75" hidden="false" customHeight="false" outlineLevel="0" collapsed="false">
      <c r="I425" s="31"/>
    </row>
    <row r="426" customFormat="false" ht="12.75" hidden="false" customHeight="false" outlineLevel="0" collapsed="false">
      <c r="I426" s="31"/>
    </row>
    <row r="427" customFormat="false" ht="12.75" hidden="false" customHeight="false" outlineLevel="0" collapsed="false">
      <c r="I427" s="31"/>
    </row>
    <row r="428" customFormat="false" ht="12.75" hidden="false" customHeight="false" outlineLevel="0" collapsed="false">
      <c r="I428" s="31"/>
    </row>
    <row r="429" customFormat="false" ht="12.75" hidden="false" customHeight="false" outlineLevel="0" collapsed="false">
      <c r="I429" s="31"/>
    </row>
    <row r="430" customFormat="false" ht="12.75" hidden="false" customHeight="false" outlineLevel="0" collapsed="false">
      <c r="I430" s="31"/>
    </row>
    <row r="431" customFormat="false" ht="12.75" hidden="false" customHeight="false" outlineLevel="0" collapsed="false">
      <c r="I431" s="31"/>
    </row>
    <row r="432" customFormat="false" ht="12.75" hidden="false" customHeight="false" outlineLevel="0" collapsed="false">
      <c r="I432" s="31"/>
    </row>
    <row r="433" customFormat="false" ht="12.75" hidden="false" customHeight="false" outlineLevel="0" collapsed="false">
      <c r="I433" s="31"/>
    </row>
    <row r="434" customFormat="false" ht="12.75" hidden="false" customHeight="false" outlineLevel="0" collapsed="false">
      <c r="I434" s="31"/>
    </row>
    <row r="435" customFormat="false" ht="12.75" hidden="false" customHeight="false" outlineLevel="0" collapsed="false">
      <c r="I435" s="31"/>
    </row>
    <row r="436" customFormat="false" ht="12.75" hidden="false" customHeight="false" outlineLevel="0" collapsed="false">
      <c r="I436" s="31"/>
    </row>
    <row r="437" customFormat="false" ht="12.75" hidden="false" customHeight="false" outlineLevel="0" collapsed="false">
      <c r="I437" s="31"/>
    </row>
    <row r="438" customFormat="false" ht="12.75" hidden="false" customHeight="false" outlineLevel="0" collapsed="false">
      <c r="I438" s="31"/>
    </row>
    <row r="439" customFormat="false" ht="12.75" hidden="false" customHeight="false" outlineLevel="0" collapsed="false">
      <c r="I439" s="31"/>
    </row>
    <row r="440" customFormat="false" ht="12.75" hidden="false" customHeight="false" outlineLevel="0" collapsed="false">
      <c r="I440" s="31"/>
    </row>
    <row r="441" customFormat="false" ht="12.75" hidden="false" customHeight="false" outlineLevel="0" collapsed="false">
      <c r="I441" s="31"/>
    </row>
    <row r="442" customFormat="false" ht="12.75" hidden="false" customHeight="false" outlineLevel="0" collapsed="false">
      <c r="I442" s="31"/>
    </row>
    <row r="443" customFormat="false" ht="12.75" hidden="false" customHeight="false" outlineLevel="0" collapsed="false">
      <c r="I443" s="31"/>
    </row>
    <row r="444" customFormat="false" ht="12.75" hidden="false" customHeight="false" outlineLevel="0" collapsed="false">
      <c r="I444" s="31"/>
    </row>
    <row r="445" customFormat="false" ht="12.75" hidden="false" customHeight="false" outlineLevel="0" collapsed="false">
      <c r="I445" s="31"/>
    </row>
    <row r="446" customFormat="false" ht="12.75" hidden="false" customHeight="false" outlineLevel="0" collapsed="false">
      <c r="I446" s="31"/>
    </row>
    <row r="447" customFormat="false" ht="12.75" hidden="false" customHeight="false" outlineLevel="0" collapsed="false">
      <c r="I447" s="31"/>
    </row>
    <row r="448" customFormat="false" ht="12.75" hidden="false" customHeight="false" outlineLevel="0" collapsed="false">
      <c r="I448" s="31"/>
    </row>
    <row r="449" customFormat="false" ht="12.75" hidden="false" customHeight="false" outlineLevel="0" collapsed="false">
      <c r="I449" s="31"/>
    </row>
    <row r="450" customFormat="false" ht="12.75" hidden="false" customHeight="false" outlineLevel="0" collapsed="false">
      <c r="I450" s="31"/>
    </row>
    <row r="451" customFormat="false" ht="12.75" hidden="false" customHeight="false" outlineLevel="0" collapsed="false">
      <c r="I451" s="31"/>
    </row>
    <row r="452" customFormat="false" ht="12.75" hidden="false" customHeight="false" outlineLevel="0" collapsed="false">
      <c r="I452" s="31"/>
    </row>
    <row r="453" customFormat="false" ht="12.75" hidden="false" customHeight="false" outlineLevel="0" collapsed="false">
      <c r="I453" s="31"/>
    </row>
    <row r="454" customFormat="false" ht="12.75" hidden="false" customHeight="false" outlineLevel="0" collapsed="false">
      <c r="I454" s="31"/>
    </row>
    <row r="455" customFormat="false" ht="12.75" hidden="false" customHeight="false" outlineLevel="0" collapsed="false">
      <c r="I455" s="31"/>
    </row>
    <row r="456" customFormat="false" ht="12.75" hidden="false" customHeight="false" outlineLevel="0" collapsed="false">
      <c r="I456" s="31"/>
    </row>
    <row r="457" customFormat="false" ht="12.75" hidden="false" customHeight="false" outlineLevel="0" collapsed="false">
      <c r="I457" s="31"/>
    </row>
    <row r="458" customFormat="false" ht="12.75" hidden="false" customHeight="false" outlineLevel="0" collapsed="false">
      <c r="I458" s="31"/>
    </row>
    <row r="459" customFormat="false" ht="12.75" hidden="false" customHeight="false" outlineLevel="0" collapsed="false">
      <c r="I459" s="31"/>
    </row>
    <row r="460" customFormat="false" ht="12.75" hidden="false" customHeight="false" outlineLevel="0" collapsed="false">
      <c r="I460" s="31"/>
    </row>
    <row r="461" customFormat="false" ht="12.75" hidden="false" customHeight="false" outlineLevel="0" collapsed="false">
      <c r="I461" s="31"/>
    </row>
    <row r="462" customFormat="false" ht="12.75" hidden="false" customHeight="false" outlineLevel="0" collapsed="false">
      <c r="I462" s="31"/>
    </row>
    <row r="463" customFormat="false" ht="12.75" hidden="false" customHeight="false" outlineLevel="0" collapsed="false">
      <c r="I463" s="31"/>
    </row>
    <row r="464" customFormat="false" ht="12.75" hidden="false" customHeight="false" outlineLevel="0" collapsed="false">
      <c r="I464" s="31"/>
    </row>
    <row r="465" customFormat="false" ht="12.75" hidden="false" customHeight="false" outlineLevel="0" collapsed="false">
      <c r="I465" s="31"/>
    </row>
    <row r="466" customFormat="false" ht="12.75" hidden="false" customHeight="false" outlineLevel="0" collapsed="false">
      <c r="I466" s="31"/>
    </row>
    <row r="467" customFormat="false" ht="12.75" hidden="false" customHeight="false" outlineLevel="0" collapsed="false">
      <c r="I467" s="31"/>
    </row>
    <row r="468" customFormat="false" ht="12.75" hidden="false" customHeight="false" outlineLevel="0" collapsed="false">
      <c r="I468" s="31"/>
    </row>
    <row r="469" customFormat="false" ht="12.75" hidden="false" customHeight="false" outlineLevel="0" collapsed="false">
      <c r="I469" s="31"/>
    </row>
    <row r="470" customFormat="false" ht="12.75" hidden="false" customHeight="false" outlineLevel="0" collapsed="false">
      <c r="I470" s="31"/>
    </row>
    <row r="471" customFormat="false" ht="12.75" hidden="false" customHeight="false" outlineLevel="0" collapsed="false">
      <c r="I471" s="31"/>
    </row>
    <row r="472" customFormat="false" ht="12.75" hidden="false" customHeight="false" outlineLevel="0" collapsed="false">
      <c r="I472" s="31"/>
    </row>
    <row r="473" customFormat="false" ht="12.75" hidden="false" customHeight="false" outlineLevel="0" collapsed="false">
      <c r="I473" s="31"/>
    </row>
    <row r="474" customFormat="false" ht="12.75" hidden="false" customHeight="false" outlineLevel="0" collapsed="false">
      <c r="I474" s="31"/>
    </row>
    <row r="475" customFormat="false" ht="12.75" hidden="false" customHeight="false" outlineLevel="0" collapsed="false">
      <c r="I475" s="31"/>
    </row>
    <row r="476" customFormat="false" ht="12.75" hidden="false" customHeight="false" outlineLevel="0" collapsed="false">
      <c r="I476" s="31"/>
    </row>
    <row r="477" customFormat="false" ht="12.75" hidden="false" customHeight="false" outlineLevel="0" collapsed="false">
      <c r="I477" s="31"/>
    </row>
    <row r="478" customFormat="false" ht="12.75" hidden="false" customHeight="false" outlineLevel="0" collapsed="false">
      <c r="I478" s="31"/>
    </row>
    <row r="479" customFormat="false" ht="12.75" hidden="false" customHeight="false" outlineLevel="0" collapsed="false">
      <c r="I479" s="31"/>
    </row>
    <row r="480" customFormat="false" ht="12.75" hidden="false" customHeight="false" outlineLevel="0" collapsed="false">
      <c r="I480" s="31"/>
    </row>
    <row r="481" customFormat="false" ht="12.75" hidden="false" customHeight="false" outlineLevel="0" collapsed="false">
      <c r="I481" s="31"/>
    </row>
    <row r="482" customFormat="false" ht="12.75" hidden="false" customHeight="false" outlineLevel="0" collapsed="false">
      <c r="I482" s="31"/>
    </row>
    <row r="483" customFormat="false" ht="12.75" hidden="false" customHeight="false" outlineLevel="0" collapsed="false">
      <c r="I483" s="31"/>
    </row>
    <row r="484" customFormat="false" ht="12.75" hidden="false" customHeight="false" outlineLevel="0" collapsed="false">
      <c r="I484" s="31"/>
    </row>
    <row r="485" customFormat="false" ht="12.75" hidden="false" customHeight="false" outlineLevel="0" collapsed="false">
      <c r="I485" s="31"/>
    </row>
    <row r="486" customFormat="false" ht="12.75" hidden="false" customHeight="false" outlineLevel="0" collapsed="false">
      <c r="I486" s="31"/>
    </row>
    <row r="487" customFormat="false" ht="12.75" hidden="false" customHeight="false" outlineLevel="0" collapsed="false">
      <c r="I487" s="31"/>
    </row>
    <row r="488" customFormat="false" ht="12.75" hidden="false" customHeight="false" outlineLevel="0" collapsed="false">
      <c r="I488" s="31"/>
    </row>
    <row r="489" customFormat="false" ht="12.75" hidden="false" customHeight="false" outlineLevel="0" collapsed="false">
      <c r="I489" s="31"/>
    </row>
    <row r="490" customFormat="false" ht="12.75" hidden="false" customHeight="false" outlineLevel="0" collapsed="false">
      <c r="I490" s="31"/>
    </row>
    <row r="491" customFormat="false" ht="12.75" hidden="false" customHeight="false" outlineLevel="0" collapsed="false">
      <c r="I491" s="31"/>
    </row>
    <row r="492" customFormat="false" ht="12.75" hidden="false" customHeight="false" outlineLevel="0" collapsed="false">
      <c r="I492" s="31"/>
    </row>
    <row r="493" customFormat="false" ht="12.75" hidden="false" customHeight="false" outlineLevel="0" collapsed="false">
      <c r="I493" s="31"/>
    </row>
    <row r="494" customFormat="false" ht="12.75" hidden="false" customHeight="false" outlineLevel="0" collapsed="false">
      <c r="I494" s="31"/>
    </row>
    <row r="495" customFormat="false" ht="12.75" hidden="false" customHeight="false" outlineLevel="0" collapsed="false">
      <c r="I495" s="31"/>
    </row>
    <row r="496" customFormat="false" ht="12.75" hidden="false" customHeight="false" outlineLevel="0" collapsed="false">
      <c r="I496" s="31"/>
    </row>
    <row r="497" customFormat="false" ht="12.75" hidden="false" customHeight="false" outlineLevel="0" collapsed="false">
      <c r="I497" s="31"/>
    </row>
    <row r="498" customFormat="false" ht="12.75" hidden="false" customHeight="false" outlineLevel="0" collapsed="false">
      <c r="I498" s="31"/>
    </row>
    <row r="499" customFormat="false" ht="12.75" hidden="false" customHeight="false" outlineLevel="0" collapsed="false">
      <c r="I499" s="31"/>
    </row>
    <row r="500" customFormat="false" ht="12.75" hidden="false" customHeight="false" outlineLevel="0" collapsed="false">
      <c r="I500" s="31"/>
    </row>
    <row r="501" customFormat="false" ht="12.75" hidden="false" customHeight="false" outlineLevel="0" collapsed="false">
      <c r="I501" s="31"/>
    </row>
    <row r="502" customFormat="false" ht="12.75" hidden="false" customHeight="false" outlineLevel="0" collapsed="false">
      <c r="I502" s="31"/>
    </row>
    <row r="503" customFormat="false" ht="12.75" hidden="false" customHeight="false" outlineLevel="0" collapsed="false">
      <c r="I503" s="31"/>
    </row>
    <row r="504" customFormat="false" ht="12.75" hidden="false" customHeight="false" outlineLevel="0" collapsed="false">
      <c r="I504" s="31"/>
    </row>
    <row r="505" customFormat="false" ht="12.75" hidden="false" customHeight="false" outlineLevel="0" collapsed="false">
      <c r="I505" s="31"/>
    </row>
    <row r="506" customFormat="false" ht="12.75" hidden="false" customHeight="false" outlineLevel="0" collapsed="false">
      <c r="I506" s="31"/>
    </row>
    <row r="507" customFormat="false" ht="12.75" hidden="false" customHeight="false" outlineLevel="0" collapsed="false">
      <c r="I507" s="31"/>
    </row>
    <row r="508" customFormat="false" ht="12.75" hidden="false" customHeight="false" outlineLevel="0" collapsed="false">
      <c r="I508" s="31"/>
    </row>
    <row r="509" customFormat="false" ht="12.75" hidden="false" customHeight="false" outlineLevel="0" collapsed="false">
      <c r="I509" s="31"/>
    </row>
    <row r="510" customFormat="false" ht="12.75" hidden="false" customHeight="false" outlineLevel="0" collapsed="false">
      <c r="I510" s="31"/>
    </row>
    <row r="511" customFormat="false" ht="12.75" hidden="false" customHeight="false" outlineLevel="0" collapsed="false">
      <c r="I511" s="31"/>
    </row>
    <row r="512" customFormat="false" ht="12.75" hidden="false" customHeight="false" outlineLevel="0" collapsed="false">
      <c r="I512" s="31"/>
    </row>
    <row r="513" customFormat="false" ht="12.75" hidden="false" customHeight="false" outlineLevel="0" collapsed="false">
      <c r="I513" s="31"/>
    </row>
    <row r="514" customFormat="false" ht="12.75" hidden="false" customHeight="false" outlineLevel="0" collapsed="false">
      <c r="I514" s="31"/>
    </row>
    <row r="515" customFormat="false" ht="12.75" hidden="false" customHeight="false" outlineLevel="0" collapsed="false">
      <c r="I515" s="31"/>
    </row>
    <row r="516" customFormat="false" ht="12.75" hidden="false" customHeight="false" outlineLevel="0" collapsed="false">
      <c r="I516" s="31"/>
    </row>
    <row r="517" customFormat="false" ht="12.75" hidden="false" customHeight="false" outlineLevel="0" collapsed="false">
      <c r="I517" s="31"/>
    </row>
    <row r="518" customFormat="false" ht="12.75" hidden="false" customHeight="false" outlineLevel="0" collapsed="false">
      <c r="I518" s="31"/>
    </row>
    <row r="519" customFormat="false" ht="12.75" hidden="false" customHeight="false" outlineLevel="0" collapsed="false">
      <c r="I519" s="31"/>
    </row>
    <row r="520" customFormat="false" ht="12.75" hidden="false" customHeight="false" outlineLevel="0" collapsed="false">
      <c r="I520" s="31"/>
    </row>
    <row r="521" customFormat="false" ht="12.75" hidden="false" customHeight="false" outlineLevel="0" collapsed="false">
      <c r="I521" s="31"/>
    </row>
    <row r="522" customFormat="false" ht="12.75" hidden="false" customHeight="false" outlineLevel="0" collapsed="false">
      <c r="I522" s="31"/>
    </row>
    <row r="523" customFormat="false" ht="12.75" hidden="false" customHeight="false" outlineLevel="0" collapsed="false">
      <c r="I523" s="31"/>
    </row>
    <row r="524" customFormat="false" ht="12.75" hidden="false" customHeight="false" outlineLevel="0" collapsed="false">
      <c r="I524" s="31"/>
    </row>
    <row r="525" customFormat="false" ht="12.75" hidden="false" customHeight="false" outlineLevel="0" collapsed="false">
      <c r="I525" s="31"/>
    </row>
    <row r="526" customFormat="false" ht="12.75" hidden="false" customHeight="false" outlineLevel="0" collapsed="false">
      <c r="I526" s="31"/>
    </row>
    <row r="527" customFormat="false" ht="12.75" hidden="false" customHeight="false" outlineLevel="0" collapsed="false">
      <c r="I527" s="31"/>
    </row>
    <row r="528" customFormat="false" ht="12.75" hidden="false" customHeight="false" outlineLevel="0" collapsed="false">
      <c r="I528" s="31"/>
    </row>
    <row r="529" customFormat="false" ht="12.75" hidden="false" customHeight="false" outlineLevel="0" collapsed="false">
      <c r="I529" s="31"/>
    </row>
    <row r="530" customFormat="false" ht="12.75" hidden="false" customHeight="false" outlineLevel="0" collapsed="false">
      <c r="I530" s="31"/>
    </row>
    <row r="531" customFormat="false" ht="12.75" hidden="false" customHeight="false" outlineLevel="0" collapsed="false">
      <c r="I531" s="31"/>
    </row>
    <row r="532" customFormat="false" ht="12.75" hidden="false" customHeight="false" outlineLevel="0" collapsed="false">
      <c r="I532" s="31"/>
    </row>
    <row r="533" customFormat="false" ht="12.75" hidden="false" customHeight="false" outlineLevel="0" collapsed="false">
      <c r="I533" s="31"/>
    </row>
    <row r="534" customFormat="false" ht="12.75" hidden="false" customHeight="false" outlineLevel="0" collapsed="false">
      <c r="I534" s="31"/>
    </row>
    <row r="535" customFormat="false" ht="12.75" hidden="false" customHeight="false" outlineLevel="0" collapsed="false">
      <c r="I535" s="31"/>
    </row>
    <row r="536" customFormat="false" ht="12.75" hidden="false" customHeight="false" outlineLevel="0" collapsed="false">
      <c r="I536" s="31"/>
    </row>
    <row r="537" customFormat="false" ht="12.75" hidden="false" customHeight="false" outlineLevel="0" collapsed="false">
      <c r="I537" s="31"/>
    </row>
    <row r="538" customFormat="false" ht="12.75" hidden="false" customHeight="false" outlineLevel="0" collapsed="false">
      <c r="I538" s="31"/>
    </row>
    <row r="539" customFormat="false" ht="12.75" hidden="false" customHeight="false" outlineLevel="0" collapsed="false">
      <c r="I539" s="31"/>
    </row>
    <row r="540" customFormat="false" ht="12.75" hidden="false" customHeight="false" outlineLevel="0" collapsed="false">
      <c r="I540" s="31"/>
    </row>
    <row r="541" customFormat="false" ht="12.75" hidden="false" customHeight="false" outlineLevel="0" collapsed="false">
      <c r="I541" s="31"/>
    </row>
    <row r="542" customFormat="false" ht="12.75" hidden="false" customHeight="false" outlineLevel="0" collapsed="false">
      <c r="I542" s="31"/>
    </row>
    <row r="543" customFormat="false" ht="12.75" hidden="false" customHeight="false" outlineLevel="0" collapsed="false">
      <c r="I543" s="31"/>
    </row>
    <row r="544" customFormat="false" ht="12.75" hidden="false" customHeight="false" outlineLevel="0" collapsed="false">
      <c r="I544" s="31"/>
    </row>
    <row r="545" customFormat="false" ht="12.75" hidden="false" customHeight="false" outlineLevel="0" collapsed="false">
      <c r="I545" s="31"/>
    </row>
    <row r="546" customFormat="false" ht="12.75" hidden="false" customHeight="false" outlineLevel="0" collapsed="false">
      <c r="I546" s="31"/>
    </row>
    <row r="547" customFormat="false" ht="12.75" hidden="false" customHeight="false" outlineLevel="0" collapsed="false">
      <c r="I547" s="31"/>
    </row>
    <row r="548" customFormat="false" ht="12.75" hidden="false" customHeight="false" outlineLevel="0" collapsed="false">
      <c r="I548" s="31"/>
    </row>
    <row r="549" customFormat="false" ht="12.75" hidden="false" customHeight="false" outlineLevel="0" collapsed="false">
      <c r="I549" s="31"/>
    </row>
    <row r="550" customFormat="false" ht="12.75" hidden="false" customHeight="false" outlineLevel="0" collapsed="false">
      <c r="I550" s="31"/>
    </row>
    <row r="551" customFormat="false" ht="12.75" hidden="false" customHeight="false" outlineLevel="0" collapsed="false">
      <c r="I551" s="31"/>
    </row>
    <row r="552" customFormat="false" ht="12.75" hidden="false" customHeight="false" outlineLevel="0" collapsed="false">
      <c r="I552" s="31"/>
    </row>
    <row r="553" customFormat="false" ht="12.75" hidden="false" customHeight="false" outlineLevel="0" collapsed="false">
      <c r="I553" s="31"/>
    </row>
    <row r="554" customFormat="false" ht="12.75" hidden="false" customHeight="false" outlineLevel="0" collapsed="false">
      <c r="I554" s="31"/>
    </row>
    <row r="555" customFormat="false" ht="12.75" hidden="false" customHeight="false" outlineLevel="0" collapsed="false">
      <c r="I555" s="31"/>
    </row>
    <row r="556" customFormat="false" ht="12.75" hidden="false" customHeight="false" outlineLevel="0" collapsed="false">
      <c r="I556" s="31"/>
    </row>
    <row r="557" customFormat="false" ht="12.75" hidden="false" customHeight="false" outlineLevel="0" collapsed="false">
      <c r="I557" s="31"/>
    </row>
    <row r="558" customFormat="false" ht="12.75" hidden="false" customHeight="false" outlineLevel="0" collapsed="false">
      <c r="I558" s="31"/>
    </row>
    <row r="559" customFormat="false" ht="12.75" hidden="false" customHeight="false" outlineLevel="0" collapsed="false">
      <c r="I559" s="31"/>
    </row>
    <row r="560" customFormat="false" ht="12.75" hidden="false" customHeight="false" outlineLevel="0" collapsed="false">
      <c r="I560" s="31"/>
    </row>
    <row r="561" customFormat="false" ht="12.75" hidden="false" customHeight="false" outlineLevel="0" collapsed="false">
      <c r="I561" s="31"/>
    </row>
    <row r="562" customFormat="false" ht="12.75" hidden="false" customHeight="false" outlineLevel="0" collapsed="false">
      <c r="I562" s="31"/>
    </row>
    <row r="563" customFormat="false" ht="12.75" hidden="false" customHeight="false" outlineLevel="0" collapsed="false">
      <c r="I563" s="31"/>
    </row>
    <row r="564" customFormat="false" ht="12.75" hidden="false" customHeight="false" outlineLevel="0" collapsed="false">
      <c r="I564" s="31"/>
    </row>
    <row r="565" customFormat="false" ht="12.75" hidden="false" customHeight="false" outlineLevel="0" collapsed="false">
      <c r="I565" s="31"/>
    </row>
    <row r="566" customFormat="false" ht="12.75" hidden="false" customHeight="false" outlineLevel="0" collapsed="false">
      <c r="I566" s="31"/>
    </row>
    <row r="567" customFormat="false" ht="12.75" hidden="false" customHeight="false" outlineLevel="0" collapsed="false">
      <c r="I567" s="31"/>
    </row>
    <row r="568" customFormat="false" ht="12.75" hidden="false" customHeight="false" outlineLevel="0" collapsed="false">
      <c r="I568" s="31"/>
    </row>
    <row r="569" customFormat="false" ht="12.75" hidden="false" customHeight="false" outlineLevel="0" collapsed="false">
      <c r="I569" s="31"/>
    </row>
    <row r="570" customFormat="false" ht="12.75" hidden="false" customHeight="false" outlineLevel="0" collapsed="false">
      <c r="I570" s="31"/>
    </row>
    <row r="571" customFormat="false" ht="12.75" hidden="false" customHeight="false" outlineLevel="0" collapsed="false">
      <c r="I571" s="31"/>
    </row>
    <row r="572" customFormat="false" ht="12.75" hidden="false" customHeight="false" outlineLevel="0" collapsed="false">
      <c r="I572" s="31"/>
    </row>
    <row r="573" customFormat="false" ht="12.75" hidden="false" customHeight="false" outlineLevel="0" collapsed="false">
      <c r="I573" s="31"/>
    </row>
    <row r="574" customFormat="false" ht="12.75" hidden="false" customHeight="false" outlineLevel="0" collapsed="false">
      <c r="I574" s="31"/>
    </row>
    <row r="575" customFormat="false" ht="12.75" hidden="false" customHeight="false" outlineLevel="0" collapsed="false">
      <c r="I575" s="31"/>
    </row>
    <row r="576" customFormat="false" ht="12.75" hidden="false" customHeight="false" outlineLevel="0" collapsed="false">
      <c r="I576" s="31"/>
    </row>
    <row r="577" customFormat="false" ht="12.75" hidden="false" customHeight="false" outlineLevel="0" collapsed="false">
      <c r="I577" s="31"/>
    </row>
    <row r="578" customFormat="false" ht="12.75" hidden="false" customHeight="false" outlineLevel="0" collapsed="false">
      <c r="I578" s="31"/>
    </row>
    <row r="579" customFormat="false" ht="12.75" hidden="false" customHeight="false" outlineLevel="0" collapsed="false">
      <c r="I579" s="31"/>
    </row>
    <row r="580" customFormat="false" ht="12.75" hidden="false" customHeight="false" outlineLevel="0" collapsed="false">
      <c r="I580" s="31"/>
    </row>
    <row r="581" customFormat="false" ht="12.75" hidden="false" customHeight="false" outlineLevel="0" collapsed="false">
      <c r="I581" s="31"/>
    </row>
    <row r="582" customFormat="false" ht="12.75" hidden="false" customHeight="false" outlineLevel="0" collapsed="false">
      <c r="I582" s="31"/>
    </row>
    <row r="583" customFormat="false" ht="12.75" hidden="false" customHeight="false" outlineLevel="0" collapsed="false">
      <c r="I583" s="31"/>
    </row>
    <row r="584" customFormat="false" ht="12.75" hidden="false" customHeight="false" outlineLevel="0" collapsed="false">
      <c r="I584" s="31"/>
    </row>
    <row r="585" customFormat="false" ht="12.75" hidden="false" customHeight="false" outlineLevel="0" collapsed="false">
      <c r="I585" s="31"/>
    </row>
    <row r="586" customFormat="false" ht="12.75" hidden="false" customHeight="false" outlineLevel="0" collapsed="false">
      <c r="I586" s="31"/>
    </row>
  </sheetData>
  <printOptions headings="false" gridLines="false" gridLinesSet="true" horizontalCentered="false" verticalCentered="false"/>
  <pageMargins left="0.320138888888889" right="0.129861111111111" top="0.5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8" activeCellId="0" sqref="G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16.28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7.7"/>
  </cols>
  <sheetData>
    <row r="1" customFormat="false" ht="33.75" hidden="false" customHeight="false" outlineLevel="0" collapsed="false">
      <c r="A1" s="9" t="s">
        <v>2</v>
      </c>
      <c r="B1" s="9" t="s">
        <v>3</v>
      </c>
      <c r="C1" s="9" t="s">
        <v>4</v>
      </c>
      <c r="D1" s="11" t="s">
        <v>129</v>
      </c>
      <c r="E1" s="9" t="s">
        <v>130</v>
      </c>
    </row>
    <row r="3" customFormat="false" ht="12.75" hidden="false" customHeight="false" outlineLevel="0" collapsed="false">
      <c r="A3" s="18" t="s">
        <v>131</v>
      </c>
      <c r="B3" s="19"/>
      <c r="C3" s="19"/>
      <c r="D3" s="19"/>
      <c r="E3" s="19"/>
    </row>
    <row r="4" customFormat="false" ht="12.75" hidden="false" customHeight="false" outlineLevel="0" collapsed="false">
      <c r="A4" s="0" t="s">
        <v>116</v>
      </c>
      <c r="B4" s="0" t="s">
        <v>67</v>
      </c>
      <c r="C4" s="0" t="s">
        <v>22</v>
      </c>
      <c r="D4" s="0" t="str">
        <f aca="false">IF(E4="Trend","Yes",(IF(E4="Level, Trend","Yes",(IF(E4="Level","Yes","No")))))</f>
        <v>No</v>
      </c>
    </row>
    <row r="5" customFormat="false" ht="12.75" hidden="false" customHeight="false" outlineLevel="0" collapsed="false">
      <c r="A5" s="20" t="s">
        <v>12</v>
      </c>
      <c r="B5" s="20" t="s">
        <v>13</v>
      </c>
      <c r="C5" s="20" t="s">
        <v>9</v>
      </c>
      <c r="D5" s="20" t="str">
        <f aca="false">IF(E5="Trend","Yes",(IF(E5="Level, Trend","Yes",(IF(E5="Level","Yes","No")))))</f>
        <v>Yes</v>
      </c>
      <c r="E5" s="20" t="s">
        <v>139</v>
      </c>
    </row>
    <row r="6" customFormat="false" ht="12.75" hidden="false" customHeight="false" outlineLevel="0" collapsed="false">
      <c r="A6" s="20" t="s">
        <v>12</v>
      </c>
      <c r="B6" s="20" t="s">
        <v>11</v>
      </c>
      <c r="C6" s="20" t="s">
        <v>9</v>
      </c>
      <c r="D6" s="20" t="str">
        <f aca="false">IF(E6="Trend","Yes",(IF(E6="Level, Trend","Yes",(IF(E6="Level","Yes","No")))))</f>
        <v>Yes</v>
      </c>
      <c r="E6" s="20" t="s">
        <v>139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18</v>
      </c>
      <c r="D7" s="20" t="str">
        <f aca="false">IF(E7="Trend","Yes",(IF(E7="Level, Trend","Yes",(IF(E7="Level","Yes","No")))))</f>
        <v>Yes</v>
      </c>
      <c r="E7" s="20" t="s">
        <v>139</v>
      </c>
    </row>
    <row r="8" customFormat="false" ht="12.75" hidden="false" customHeight="false" outlineLevel="0" collapsed="false">
      <c r="A8" s="20" t="s">
        <v>12</v>
      </c>
      <c r="B8" s="20" t="s">
        <v>67</v>
      </c>
      <c r="C8" s="20" t="s">
        <v>18</v>
      </c>
      <c r="D8" s="20" t="str">
        <f aca="false">IF(E8="Trend","Yes",(IF(E8="Level, Trend","Yes",(IF(E8="Level","Yes","No")))))</f>
        <v>Yes</v>
      </c>
      <c r="E8" s="20" t="s">
        <v>140</v>
      </c>
    </row>
    <row r="9" customFormat="false" ht="12.75" hidden="false" customHeight="false" outlineLevel="0" collapsed="false">
      <c r="A9" s="20" t="s">
        <v>46</v>
      </c>
      <c r="B9" s="20" t="s">
        <v>47</v>
      </c>
      <c r="C9" s="20" t="s">
        <v>9</v>
      </c>
      <c r="D9" s="20" t="str">
        <f aca="false">IF(E9="Trend","Yes",(IF(E9="Level, Trend","Yes",(IF(E9="Level","Yes","No")))))</f>
        <v>Yes</v>
      </c>
      <c r="E9" s="20" t="s">
        <v>139</v>
      </c>
    </row>
    <row r="10" customFormat="false" ht="12.75" hidden="false" customHeight="false" outlineLevel="0" collapsed="false">
      <c r="A10" s="20" t="s">
        <v>46</v>
      </c>
      <c r="B10" s="20" t="s">
        <v>52</v>
      </c>
      <c r="C10" s="20" t="s">
        <v>9</v>
      </c>
      <c r="D10" s="20" t="str">
        <f aca="false">IF(E10="Trend","Yes",(IF(E10="Level, Trend","Yes",(IF(E10="Level","Yes","No")))))</f>
        <v>Yes</v>
      </c>
      <c r="E10" s="20" t="s">
        <v>139</v>
      </c>
    </row>
    <row r="11" customFormat="false" ht="12.75" hidden="false" customHeight="false" outlineLevel="0" collapsed="false">
      <c r="A11" s="20" t="s">
        <v>46</v>
      </c>
      <c r="B11" s="20" t="s">
        <v>11</v>
      </c>
      <c r="C11" s="20" t="s">
        <v>18</v>
      </c>
      <c r="D11" s="20" t="str">
        <f aca="false">IF(E11="Trend","Yes",(IF(E11="Level, Trend","Yes",(IF(E11="Level","Yes","No")))))</f>
        <v>Yes</v>
      </c>
      <c r="E11" s="20" t="s">
        <v>140</v>
      </c>
    </row>
    <row r="12" customFormat="false" ht="12.75" hidden="false" customHeight="false" outlineLevel="0" collapsed="false">
      <c r="A12" s="0" t="s">
        <v>46</v>
      </c>
      <c r="B12" s="0" t="s">
        <v>47</v>
      </c>
      <c r="C12" s="0" t="s">
        <v>18</v>
      </c>
      <c r="D12" s="0" t="str">
        <f aca="false">IF(E12="Trend","Yes",(IF(E12="Level, Trend","Yes",(IF(E12="Level","Yes","No")))))</f>
        <v>No</v>
      </c>
    </row>
    <row r="13" customFormat="false" ht="12.75" hidden="false" customHeight="false" outlineLevel="0" collapsed="false">
      <c r="A13" s="0" t="s">
        <v>46</v>
      </c>
      <c r="B13" s="0" t="s">
        <v>52</v>
      </c>
      <c r="C13" s="0" t="s">
        <v>18</v>
      </c>
      <c r="D13" s="0" t="str">
        <f aca="false">IF(E13="Trend","Yes",(IF(E13="Level, Trend","Yes",(IF(E13="Level","Yes","No")))))</f>
        <v>No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s">
        <v>22</v>
      </c>
      <c r="D14" s="0" t="str">
        <f aca="false">IF(E14="Trend","Yes",(IF(E14="Level, Trend","Yes",(IF(E14="Level","Yes","No")))))</f>
        <v>No</v>
      </c>
    </row>
    <row r="15" customFormat="false" ht="12.75" hidden="false" customHeight="false" outlineLevel="0" collapsed="false">
      <c r="A15" s="0" t="s">
        <v>46</v>
      </c>
      <c r="B15" s="0" t="s">
        <v>13</v>
      </c>
      <c r="C15" s="0" t="s">
        <v>22</v>
      </c>
      <c r="D15" s="0" t="str">
        <f aca="false">IF(E15="Trend","Yes",(IF(E15="Level, Trend","Yes",(IF(E15="Level","Yes","No")))))</f>
        <v>No</v>
      </c>
    </row>
    <row r="16" customFormat="false" ht="12.75" hidden="false" customHeight="false" outlineLevel="0" collapsed="false">
      <c r="A16" s="0" t="s">
        <v>46</v>
      </c>
      <c r="B16" s="0" t="s">
        <v>11</v>
      </c>
      <c r="C16" s="0" t="s">
        <v>22</v>
      </c>
      <c r="D16" s="0" t="str">
        <f aca="false">IF(E16="Trend","Yes",(IF(E16="Level, Trend","Yes",(IF(E16="Level","Yes","No")))))</f>
        <v>No</v>
      </c>
    </row>
    <row r="17" customFormat="false" ht="12.75" hidden="false" customHeight="false" outlineLevel="0" collapsed="false">
      <c r="A17" s="0" t="s">
        <v>46</v>
      </c>
      <c r="B17" s="0" t="s">
        <v>52</v>
      </c>
      <c r="C17" s="0" t="s">
        <v>22</v>
      </c>
      <c r="D17" s="0" t="str">
        <f aca="false">IF(E17="Trend","Yes",(IF(E17="Level, Trend","Yes",(IF(E17="Level","Yes","No")))))</f>
        <v>No</v>
      </c>
    </row>
    <row r="18" customFormat="false" ht="12.75" hidden="false" customHeight="false" outlineLevel="0" collapsed="false">
      <c r="A18" s="0" t="s">
        <v>124</v>
      </c>
      <c r="B18" s="0" t="s">
        <v>11</v>
      </c>
      <c r="C18" s="0" t="s">
        <v>22</v>
      </c>
      <c r="D18" s="0" t="str">
        <f aca="false">IF(E18="Trend","Yes",(IF(E18="Level, Trend","Yes",(IF(E18="Level","Yes","No")))))</f>
        <v>No</v>
      </c>
    </row>
    <row r="19" customFormat="false" ht="12.75" hidden="false" customHeight="false" outlineLevel="0" collapsed="false">
      <c r="A19" s="20" t="s">
        <v>19</v>
      </c>
      <c r="B19" s="20" t="s">
        <v>11</v>
      </c>
      <c r="C19" s="20" t="s">
        <v>9</v>
      </c>
      <c r="D19" s="20" t="str">
        <f aca="false">IF(E19="Trend","Yes",(IF(E19="Level, Trend","Yes",(IF(E19="Level","Yes","No")))))</f>
        <v>Yes</v>
      </c>
      <c r="E19" s="20" t="s">
        <v>139</v>
      </c>
    </row>
    <row r="20" customFormat="false" ht="12.75" hidden="false" customHeight="false" outlineLevel="0" collapsed="false">
      <c r="A20" s="0" t="s">
        <v>97</v>
      </c>
      <c r="B20" s="0" t="s">
        <v>11</v>
      </c>
      <c r="C20" s="0" t="s">
        <v>18</v>
      </c>
      <c r="D20" s="0" t="str">
        <f aca="false">IF(E20="Trend","Yes",(IF(E20="Level, Trend","Yes",(IF(E20="Level","Yes","No")))))</f>
        <v>No</v>
      </c>
    </row>
    <row r="21" customFormat="false" ht="12.75" hidden="false" customHeight="false" outlineLevel="0" collapsed="false">
      <c r="A21" s="20" t="s">
        <v>59</v>
      </c>
      <c r="B21" s="20" t="s">
        <v>13</v>
      </c>
      <c r="C21" s="20" t="s">
        <v>9</v>
      </c>
      <c r="D21" s="20" t="str">
        <f aca="false">IF(E21="Trend","Yes",(IF(E21="Level, Trend","Yes",(IF(E21="Level","Yes","No")))))</f>
        <v>Yes</v>
      </c>
      <c r="E21" s="20" t="s">
        <v>139</v>
      </c>
    </row>
    <row r="22" customFormat="false" ht="12.75" hidden="false" customHeight="false" outlineLevel="0" collapsed="false">
      <c r="A22" s="0" t="s">
        <v>59</v>
      </c>
      <c r="B22" s="0" t="s">
        <v>11</v>
      </c>
      <c r="C22" s="0" t="s">
        <v>9</v>
      </c>
      <c r="D22" s="0" t="str">
        <f aca="false">IF(E22="Trend","Yes",(IF(E22="Level, Trend","Yes",(IF(E22="Level","Yes","No")))))</f>
        <v>No</v>
      </c>
    </row>
    <row r="23" customFormat="false" ht="12.75" hidden="false" customHeight="false" outlineLevel="0" collapsed="false">
      <c r="A23" s="0" t="s">
        <v>59</v>
      </c>
      <c r="B23" s="0" t="s">
        <v>13</v>
      </c>
      <c r="C23" s="0" t="s">
        <v>22</v>
      </c>
      <c r="D23" s="0" t="str">
        <f aca="false">IF(E23="Trend","Yes",(IF(E23="Level, Trend","Yes",(IF(E23="Level","Yes","No")))))</f>
        <v>No</v>
      </c>
    </row>
    <row r="24" customFormat="false" ht="12.75" hidden="false" customHeight="false" outlineLevel="0" collapsed="false">
      <c r="A24" s="0" t="s">
        <v>59</v>
      </c>
      <c r="B24" s="0" t="s">
        <v>11</v>
      </c>
      <c r="C24" s="0" t="s">
        <v>22</v>
      </c>
      <c r="D24" s="0" t="str">
        <f aca="false">IF(E24="Trend","Yes",(IF(E24="Level, Trend","Yes",(IF(E24="Level","Yes","No")))))</f>
        <v>No</v>
      </c>
    </row>
    <row r="25" customFormat="false" ht="12.75" hidden="false" customHeight="false" outlineLevel="0" collapsed="false">
      <c r="A25" s="0" t="s">
        <v>98</v>
      </c>
      <c r="B25" s="0" t="s">
        <v>13</v>
      </c>
      <c r="C25" s="0" t="s">
        <v>18</v>
      </c>
      <c r="D25" s="0" t="str">
        <f aca="false">IF(E25="Trend","Yes",(IF(E25="Level, Trend","Yes",(IF(E25="Level","Yes","No")))))</f>
        <v>No</v>
      </c>
    </row>
    <row r="26" customFormat="false" ht="12.75" hidden="false" customHeight="false" outlineLevel="0" collapsed="false">
      <c r="A26" s="0" t="s">
        <v>98</v>
      </c>
      <c r="B26" s="0" t="s">
        <v>11</v>
      </c>
      <c r="C26" s="0" t="s">
        <v>18</v>
      </c>
      <c r="D26" s="0" t="str">
        <f aca="false">IF(E26="Trend","Yes",(IF(E26="Level, Trend","Yes",(IF(E26="Level","Yes","No")))))</f>
        <v>No</v>
      </c>
    </row>
    <row r="27" customFormat="false" ht="12.75" hidden="false" customHeight="false" outlineLevel="0" collapsed="false">
      <c r="A27" s="20" t="s">
        <v>32</v>
      </c>
      <c r="B27" s="20" t="s">
        <v>13</v>
      </c>
      <c r="C27" s="20" t="s">
        <v>9</v>
      </c>
      <c r="D27" s="20" t="str">
        <f aca="false">IF(E27="Trend","Yes",(IF(E27="Level, Trend","Yes",(IF(E27="Level","Yes","No")))))</f>
        <v>Yes</v>
      </c>
      <c r="E27" s="20" t="s">
        <v>139</v>
      </c>
    </row>
    <row r="28" customFormat="false" ht="12.75" hidden="false" customHeight="false" outlineLevel="0" collapsed="false">
      <c r="A28" s="20" t="s">
        <v>32</v>
      </c>
      <c r="B28" s="20" t="s">
        <v>11</v>
      </c>
      <c r="C28" s="20" t="s">
        <v>9</v>
      </c>
      <c r="D28" s="20" t="str">
        <f aca="false">IF(E28="Trend","Yes",(IF(E28="Level, Trend","Yes",(IF(E28="Level","Yes","No")))))</f>
        <v>Yes</v>
      </c>
      <c r="E28" s="20" t="s">
        <v>139</v>
      </c>
    </row>
    <row r="29" customFormat="false" ht="12.75" hidden="false" customHeight="false" outlineLevel="0" collapsed="false">
      <c r="A29" s="0" t="s">
        <v>32</v>
      </c>
      <c r="B29" s="0" t="s">
        <v>52</v>
      </c>
      <c r="C29" s="0" t="s">
        <v>9</v>
      </c>
      <c r="D29" s="0" t="str">
        <f aca="false">IF(E29="Trend","Yes",(IF(E29="Level, Trend","Yes",(IF(E29="Level","Yes","No")))))</f>
        <v>No</v>
      </c>
    </row>
    <row r="30" customFormat="false" ht="12.75" hidden="false" customHeight="false" outlineLevel="0" collapsed="false">
      <c r="A30" s="0" t="s">
        <v>32</v>
      </c>
      <c r="B30" s="0" t="s">
        <v>13</v>
      </c>
      <c r="C30" s="0" t="s">
        <v>18</v>
      </c>
      <c r="D30" s="0" t="str">
        <f aca="false">IF(E30="Trend","Yes",(IF(E30="Level, Trend","Yes",(IF(E30="Level","Yes","No")))))</f>
        <v>No</v>
      </c>
    </row>
    <row r="31" customFormat="false" ht="12.75" hidden="false" customHeight="false" outlineLevel="0" collapsed="false">
      <c r="A31" s="0" t="s">
        <v>32</v>
      </c>
      <c r="B31" s="0" t="s">
        <v>11</v>
      </c>
      <c r="C31" s="0" t="s">
        <v>18</v>
      </c>
      <c r="D31" s="0" t="str">
        <f aca="false">IF(E31="Trend","Yes",(IF(E31="Level, Trend","Yes",(IF(E31="Level","Yes","No")))))</f>
        <v>No</v>
      </c>
    </row>
    <row r="32" customFormat="false" ht="12.75" hidden="false" customHeight="false" outlineLevel="0" collapsed="false">
      <c r="A32" s="0" t="s">
        <v>32</v>
      </c>
      <c r="B32" s="0" t="s">
        <v>13</v>
      </c>
      <c r="C32" s="0" t="s">
        <v>22</v>
      </c>
      <c r="D32" s="0" t="str">
        <f aca="false">IF(E32="Trend","Yes",(IF(E32="Level, Trend","Yes",(IF(E32="Level","Yes","No")))))</f>
        <v>No</v>
      </c>
    </row>
    <row r="33" customFormat="false" ht="12.75" hidden="false" customHeight="false" outlineLevel="0" collapsed="false">
      <c r="A33" s="0" t="s">
        <v>32</v>
      </c>
      <c r="B33" s="0" t="s">
        <v>52</v>
      </c>
      <c r="C33" s="0" t="s">
        <v>18</v>
      </c>
      <c r="D33" s="0" t="str">
        <f aca="false">IF(E33="Trend","Yes",(IF(E33="Level, Trend","Yes",(IF(E33="Level","Yes","No")))))</f>
        <v>No</v>
      </c>
    </row>
    <row r="34" customFormat="false" ht="12.75" hidden="false" customHeight="false" outlineLevel="0" collapsed="false">
      <c r="A34" s="0" t="s">
        <v>32</v>
      </c>
      <c r="B34" s="0" t="s">
        <v>11</v>
      </c>
      <c r="C34" s="0" t="s">
        <v>22</v>
      </c>
      <c r="D34" s="0" t="str">
        <f aca="false">IF(E34="Trend","Yes",(IF(E34="Level, Trend","Yes",(IF(E34="Level","Yes","No")))))</f>
        <v>No</v>
      </c>
    </row>
    <row r="35" customFormat="false" ht="12.75" hidden="false" customHeight="false" outlineLevel="0" collapsed="false">
      <c r="A35" s="0" t="s">
        <v>32</v>
      </c>
      <c r="B35" s="0" t="s">
        <v>52</v>
      </c>
      <c r="C35" s="0" t="s">
        <v>22</v>
      </c>
      <c r="D35" s="0" t="str">
        <f aca="false">IF(E35="Trend","Yes",(IF(E35="Level, Trend","Yes",(IF(E35="Level","Yes","No")))))</f>
        <v>No</v>
      </c>
    </row>
    <row r="36" customFormat="false" ht="12.75" hidden="false" customHeight="false" outlineLevel="0" collapsed="false">
      <c r="A36" s="0" t="s">
        <v>82</v>
      </c>
      <c r="B36" s="0" t="s">
        <v>11</v>
      </c>
      <c r="C36" s="0" t="s">
        <v>9</v>
      </c>
      <c r="D36" s="0" t="str">
        <f aca="false">IF(E36="Trend","Yes",(IF(E36="Level, Trend","Yes",(IF(E36="Level","Yes","No")))))</f>
        <v>No</v>
      </c>
    </row>
    <row r="37" customFormat="false" ht="12.75" hidden="false" customHeight="false" outlineLevel="0" collapsed="false">
      <c r="A37" s="0" t="s">
        <v>82</v>
      </c>
      <c r="B37" s="0" t="s">
        <v>13</v>
      </c>
      <c r="C37" s="0" t="s">
        <v>9</v>
      </c>
      <c r="D37" s="0" t="str">
        <f aca="false">IF(E37="Trend","Yes",(IF(E37="Level, Trend","Yes",(IF(E37="Level","Yes","No")))))</f>
        <v>No</v>
      </c>
    </row>
    <row r="38" customFormat="false" ht="12.75" hidden="false" customHeight="false" outlineLevel="0" collapsed="false">
      <c r="A38" s="0" t="s">
        <v>82</v>
      </c>
      <c r="B38" s="0" t="s">
        <v>52</v>
      </c>
      <c r="C38" s="0" t="s">
        <v>9</v>
      </c>
      <c r="D38" s="0" t="str">
        <f aca="false">IF(E38="Trend","Yes",(IF(E38="Level, Trend","Yes",(IF(E38="Level","Yes","No")))))</f>
        <v>No</v>
      </c>
    </row>
    <row r="39" customFormat="false" ht="12.75" hidden="false" customHeight="false" outlineLevel="0" collapsed="false">
      <c r="A39" s="0" t="s">
        <v>82</v>
      </c>
      <c r="B39" s="0" t="s">
        <v>11</v>
      </c>
      <c r="C39" s="0" t="s">
        <v>18</v>
      </c>
      <c r="D39" s="0" t="str">
        <f aca="false">IF(E39="Trend","Yes",(IF(E39="Level, Trend","Yes",(IF(E39="Level","Yes","No")))))</f>
        <v>No</v>
      </c>
    </row>
    <row r="40" customFormat="false" ht="12.75" hidden="false" customHeight="false" outlineLevel="0" collapsed="false">
      <c r="A40" s="0" t="s">
        <v>82</v>
      </c>
      <c r="B40" s="0" t="s">
        <v>13</v>
      </c>
      <c r="C40" s="0" t="s">
        <v>18</v>
      </c>
      <c r="D40" s="0" t="str">
        <f aca="false">IF(E40="Trend","Yes",(IF(E40="Level, Trend","Yes",(IF(E40="Level","Yes","No")))))</f>
        <v>No</v>
      </c>
    </row>
    <row r="41" customFormat="false" ht="12.75" hidden="false" customHeight="false" outlineLevel="0" collapsed="false">
      <c r="A41" s="0" t="s">
        <v>82</v>
      </c>
      <c r="B41" s="0" t="s">
        <v>52</v>
      </c>
      <c r="C41" s="0" t="s">
        <v>18</v>
      </c>
      <c r="D41" s="0" t="str">
        <f aca="false">IF(E41="Trend","Yes",(IF(E41="Level, Trend","Yes",(IF(E41="Level","Yes","No")))))</f>
        <v>No</v>
      </c>
    </row>
    <row r="42" customFormat="false" ht="12.75" hidden="false" customHeight="false" outlineLevel="0" collapsed="false">
      <c r="A42" s="0" t="s">
        <v>82</v>
      </c>
      <c r="B42" s="0" t="s">
        <v>11</v>
      </c>
      <c r="C42" s="0" t="s">
        <v>22</v>
      </c>
      <c r="D42" s="0" t="str">
        <f aca="false">IF(E42="Trend","Yes",(IF(E42="Level, Trend","Yes",(IF(E42="Level","Yes","No")))))</f>
        <v>No</v>
      </c>
    </row>
    <row r="43" customFormat="false" ht="12.75" hidden="false" customHeight="false" outlineLevel="0" collapsed="false">
      <c r="A43" s="0" t="s">
        <v>82</v>
      </c>
      <c r="B43" s="0" t="s">
        <v>13</v>
      </c>
      <c r="C43" s="0" t="s">
        <v>22</v>
      </c>
      <c r="D43" s="0" t="str">
        <f aca="false">IF(E43="Trend","Yes",(IF(E43="Level, Trend","Yes",(IF(E43="Level","Yes","No")))))</f>
        <v>No</v>
      </c>
    </row>
    <row r="44" customFormat="false" ht="12.75" hidden="false" customHeight="false" outlineLevel="0" collapsed="false">
      <c r="A44" s="0" t="s">
        <v>82</v>
      </c>
      <c r="B44" s="0" t="s">
        <v>52</v>
      </c>
      <c r="C44" s="0" t="s">
        <v>22</v>
      </c>
      <c r="D44" s="0" t="str">
        <f aca="false">IF(E44="Trend","Yes",(IF(E44="Level, Trend","Yes",(IF(E44="Level","Yes","No")))))</f>
        <v>No</v>
      </c>
    </row>
    <row r="45" customFormat="false" ht="12.75" hidden="false" customHeight="false" outlineLevel="0" collapsed="false">
      <c r="A45" s="20" t="s">
        <v>48</v>
      </c>
      <c r="B45" s="20" t="s">
        <v>47</v>
      </c>
      <c r="C45" s="20" t="s">
        <v>9</v>
      </c>
      <c r="D45" s="20" t="str">
        <f aca="false">IF(E45="Trend","Yes",(IF(E45="Level, Trend","Yes",(IF(E45="Level","Yes","No")))))</f>
        <v>Yes</v>
      </c>
      <c r="E45" s="20" t="s">
        <v>139</v>
      </c>
    </row>
    <row r="46" customFormat="false" ht="12.75" hidden="false" customHeight="false" outlineLevel="0" collapsed="false">
      <c r="A46" s="20" t="s">
        <v>48</v>
      </c>
      <c r="B46" s="20" t="s">
        <v>11</v>
      </c>
      <c r="C46" s="20" t="s">
        <v>9</v>
      </c>
      <c r="D46" s="20" t="str">
        <f aca="false">IF(E46="Trend","Yes",(IF(E46="Level, Trend","Yes",(IF(E46="Level","Yes","No")))))</f>
        <v>Yes</v>
      </c>
      <c r="E46" s="20" t="s">
        <v>132</v>
      </c>
    </row>
    <row r="47" customFormat="false" ht="12.75" hidden="false" customHeight="false" outlineLevel="0" collapsed="false">
      <c r="A47" s="20" t="s">
        <v>48</v>
      </c>
      <c r="B47" s="20" t="s">
        <v>52</v>
      </c>
      <c r="C47" s="20" t="s">
        <v>9</v>
      </c>
      <c r="D47" s="20" t="str">
        <f aca="false">IF(E47="Trend","Yes",(IF(E47="Level, Trend","Yes",(IF(E47="Level","Yes","No")))))</f>
        <v>Yes</v>
      </c>
      <c r="E47" s="20" t="s">
        <v>140</v>
      </c>
    </row>
    <row r="48" customFormat="false" ht="12.75" hidden="false" customHeight="false" outlineLevel="0" collapsed="false">
      <c r="A48" s="20" t="s">
        <v>48</v>
      </c>
      <c r="B48" s="20" t="s">
        <v>13</v>
      </c>
      <c r="C48" s="20" t="s">
        <v>9</v>
      </c>
      <c r="D48" s="20" t="str">
        <f aca="false">IF(E48="Trend","Yes",(IF(E48="Level, Trend","Yes",(IF(E48="Level","Yes","No")))))</f>
        <v>Yes</v>
      </c>
      <c r="E48" s="20" t="s">
        <v>140</v>
      </c>
    </row>
    <row r="49" customFormat="false" ht="12.75" hidden="false" customHeight="false" outlineLevel="0" collapsed="false">
      <c r="A49" s="0" t="s">
        <v>48</v>
      </c>
      <c r="B49" s="0" t="s">
        <v>13</v>
      </c>
      <c r="C49" s="0" t="s">
        <v>18</v>
      </c>
      <c r="D49" s="0" t="str">
        <f aca="false">IF(E49="Trend","Yes",(IF(E49="Level, Trend","Yes",(IF(E49="Level","Yes","No")))))</f>
        <v>No</v>
      </c>
    </row>
    <row r="50" customFormat="false" ht="12.75" hidden="false" customHeight="false" outlineLevel="0" collapsed="false">
      <c r="A50" s="0" t="s">
        <v>48</v>
      </c>
      <c r="B50" s="0" t="s">
        <v>11</v>
      </c>
      <c r="C50" s="0" t="s">
        <v>18</v>
      </c>
      <c r="D50" s="0" t="str">
        <f aca="false">IF(E50="Trend","Yes",(IF(E50="Level, Trend","Yes",(IF(E50="Level","Yes","No")))))</f>
        <v>No</v>
      </c>
    </row>
    <row r="51" customFormat="false" ht="12.75" hidden="false" customHeight="false" outlineLevel="0" collapsed="false">
      <c r="A51" s="0" t="s">
        <v>48</v>
      </c>
      <c r="B51" s="0" t="s">
        <v>47</v>
      </c>
      <c r="C51" s="0" t="s">
        <v>18</v>
      </c>
      <c r="D51" s="0" t="str">
        <f aca="false">IF(E51="Trend","Yes",(IF(E51="Level, Trend","Yes",(IF(E51="Level","Yes","No")))))</f>
        <v>No</v>
      </c>
    </row>
    <row r="52" customFormat="false" ht="12.75" hidden="false" customHeight="false" outlineLevel="0" collapsed="false">
      <c r="A52" s="0" t="s">
        <v>48</v>
      </c>
      <c r="B52" s="0" t="s">
        <v>52</v>
      </c>
      <c r="C52" s="0" t="s">
        <v>18</v>
      </c>
      <c r="D52" s="0" t="str">
        <f aca="false">IF(E52="Trend","Yes",(IF(E52="Level, Trend","Yes",(IF(E52="Level","Yes","No")))))</f>
        <v>No</v>
      </c>
    </row>
    <row r="53" customFormat="false" ht="12.75" hidden="false" customHeight="false" outlineLevel="0" collapsed="false">
      <c r="A53" s="0" t="s">
        <v>48</v>
      </c>
      <c r="B53" s="0" t="s">
        <v>67</v>
      </c>
      <c r="C53" s="0" t="s">
        <v>18</v>
      </c>
      <c r="D53" s="0" t="str">
        <f aca="false">IF(E53="Trend","Yes",(IF(E53="Level, Trend","Yes",(IF(E53="Level","Yes","No")))))</f>
        <v>No</v>
      </c>
    </row>
    <row r="54" customFormat="false" ht="12.75" hidden="false" customHeight="false" outlineLevel="0" collapsed="false">
      <c r="A54" s="0" t="s">
        <v>48</v>
      </c>
      <c r="B54" s="0" t="s">
        <v>47</v>
      </c>
      <c r="C54" s="0" t="s">
        <v>22</v>
      </c>
      <c r="D54" s="0" t="str">
        <f aca="false">IF(E54="Trend","Yes",(IF(E54="Level, Trend","Yes",(IF(E54="Level","Yes","No")))))</f>
        <v>No</v>
      </c>
    </row>
    <row r="55" customFormat="false" ht="12.75" hidden="false" customHeight="false" outlineLevel="0" collapsed="false">
      <c r="A55" s="0" t="s">
        <v>48</v>
      </c>
      <c r="B55" s="0" t="s">
        <v>11</v>
      </c>
      <c r="C55" s="0" t="s">
        <v>22</v>
      </c>
      <c r="D55" s="0" t="str">
        <f aca="false">IF(E55="Trend","Yes",(IF(E55="Level, Trend","Yes",(IF(E55="Level","Yes","No")))))</f>
        <v>No</v>
      </c>
    </row>
    <row r="56" customFormat="false" ht="12.75" hidden="false" customHeight="false" outlineLevel="0" collapsed="false">
      <c r="A56" s="0" t="s">
        <v>48</v>
      </c>
      <c r="B56" s="0" t="s">
        <v>67</v>
      </c>
      <c r="C56" s="0" t="s">
        <v>22</v>
      </c>
      <c r="D56" s="0" t="str">
        <f aca="false">IF(E56="Trend","Yes",(IF(E56="Level, Trend","Yes",(IF(E56="Level","Yes","No")))))</f>
        <v>No</v>
      </c>
    </row>
    <row r="57" customFormat="false" ht="12.75" hidden="false" customHeight="false" outlineLevel="0" collapsed="false">
      <c r="A57" s="0" t="s">
        <v>48</v>
      </c>
      <c r="B57" s="0" t="s">
        <v>13</v>
      </c>
      <c r="C57" s="0" t="s">
        <v>22</v>
      </c>
      <c r="D57" s="0" t="str">
        <f aca="false">IF(E57="Trend","Yes",(IF(E57="Level, Trend","Yes",(IF(E57="Level","Yes","No")))))</f>
        <v>No</v>
      </c>
    </row>
    <row r="58" customFormat="false" ht="12.75" hidden="false" customHeight="false" outlineLevel="0" collapsed="false">
      <c r="A58" s="0" t="s">
        <v>48</v>
      </c>
      <c r="B58" s="0" t="s">
        <v>52</v>
      </c>
      <c r="C58" s="0" t="s">
        <v>22</v>
      </c>
      <c r="D58" s="0" t="str">
        <f aca="false">IF(E58="Trend","Yes",(IF(E58="Level, Trend","Yes",(IF(E58="Level","Yes","No")))))</f>
        <v>No</v>
      </c>
    </row>
    <row r="59" customFormat="false" ht="12.75" hidden="false" customHeight="false" outlineLevel="0" collapsed="false">
      <c r="A59" s="20" t="s">
        <v>26</v>
      </c>
      <c r="B59" s="20" t="s">
        <v>11</v>
      </c>
      <c r="C59" s="20" t="s">
        <v>9</v>
      </c>
      <c r="D59" s="20" t="str">
        <f aca="false">IF(E59="Trend","Yes",(IF(E59="Level, Trend","Yes",(IF(E59="Level","Yes","No")))))</f>
        <v>Yes</v>
      </c>
      <c r="E59" s="20" t="s">
        <v>139</v>
      </c>
    </row>
    <row r="60" customFormat="false" ht="12.75" hidden="false" customHeight="false" outlineLevel="0" collapsed="false">
      <c r="A60" s="20" t="s">
        <v>26</v>
      </c>
      <c r="B60" s="20" t="s">
        <v>13</v>
      </c>
      <c r="C60" s="20" t="s">
        <v>9</v>
      </c>
      <c r="D60" s="20" t="str">
        <f aca="false">IF(E60="Trend","Yes",(IF(E60="Level, Trend","Yes",(IF(E60="Level","Yes","No")))))</f>
        <v>Yes</v>
      </c>
      <c r="E60" s="20" t="s">
        <v>139</v>
      </c>
    </row>
    <row r="61" customFormat="false" ht="12.75" hidden="false" customHeight="false" outlineLevel="0" collapsed="false">
      <c r="A61" s="20" t="s">
        <v>26</v>
      </c>
      <c r="B61" s="20" t="s">
        <v>52</v>
      </c>
      <c r="C61" s="20" t="s">
        <v>9</v>
      </c>
      <c r="D61" s="20" t="str">
        <f aca="false">IF(E61="Trend","Yes",(IF(E61="Level, Trend","Yes",(IF(E61="Level","Yes","No")))))</f>
        <v>Yes</v>
      </c>
      <c r="E61" s="20" t="s">
        <v>139</v>
      </c>
    </row>
    <row r="62" customFormat="false" ht="12.75" hidden="false" customHeight="false" outlineLevel="0" collapsed="false">
      <c r="A62" s="20" t="s">
        <v>26</v>
      </c>
      <c r="B62" s="20" t="s">
        <v>47</v>
      </c>
      <c r="C62" s="20" t="s">
        <v>9</v>
      </c>
      <c r="D62" s="20" t="str">
        <f aca="false">IF(E62="Trend","Yes",(IF(E62="Level, Trend","Yes",(IF(E62="Level","Yes","No")))))</f>
        <v>Yes</v>
      </c>
      <c r="E62" s="20" t="s">
        <v>140</v>
      </c>
    </row>
    <row r="63" customFormat="false" ht="12.75" hidden="false" customHeight="false" outlineLevel="0" collapsed="false">
      <c r="A63" s="0" t="s">
        <v>26</v>
      </c>
      <c r="B63" s="0" t="s">
        <v>67</v>
      </c>
      <c r="C63" s="0" t="s">
        <v>18</v>
      </c>
      <c r="D63" s="0" t="str">
        <f aca="false">IF(E63="Trend","Yes",(IF(E63="Level, Trend","Yes",(IF(E63="Level","Yes","No")))))</f>
        <v>No</v>
      </c>
    </row>
    <row r="64" customFormat="false" ht="12.75" hidden="false" customHeight="false" outlineLevel="0" collapsed="false">
      <c r="A64" s="0" t="s">
        <v>26</v>
      </c>
      <c r="B64" s="0" t="s">
        <v>11</v>
      </c>
      <c r="C64" s="0" t="s">
        <v>18</v>
      </c>
      <c r="D64" s="0" t="str">
        <f aca="false">IF(E64="Trend","Yes",(IF(E64="Level, Trend","Yes",(IF(E64="Level","Yes","No")))))</f>
        <v>No</v>
      </c>
    </row>
    <row r="65" customFormat="false" ht="12.75" hidden="false" customHeight="false" outlineLevel="0" collapsed="false">
      <c r="A65" s="0" t="s">
        <v>26</v>
      </c>
      <c r="B65" s="0" t="s">
        <v>67</v>
      </c>
      <c r="C65" s="0" t="s">
        <v>22</v>
      </c>
      <c r="D65" s="0" t="str">
        <f aca="false">IF(E65="Trend","Yes",(IF(E65="Level, Trend","Yes",(IF(E65="Level","Yes","No")))))</f>
        <v>No</v>
      </c>
    </row>
    <row r="66" customFormat="false" ht="12.75" hidden="false" customHeight="false" outlineLevel="0" collapsed="false">
      <c r="A66" s="0" t="s">
        <v>26</v>
      </c>
      <c r="B66" s="0" t="s">
        <v>13</v>
      </c>
      <c r="C66" s="0" t="s">
        <v>18</v>
      </c>
      <c r="D66" s="0" t="str">
        <f aca="false">IF(E66="Trend","Yes",(IF(E66="Level, Trend","Yes",(IF(E66="Level","Yes","No")))))</f>
        <v>No</v>
      </c>
    </row>
    <row r="67" customFormat="false" ht="12.75" hidden="false" customHeight="false" outlineLevel="0" collapsed="false">
      <c r="A67" s="0" t="s">
        <v>26</v>
      </c>
      <c r="B67" s="0" t="s">
        <v>52</v>
      </c>
      <c r="C67" s="0" t="s">
        <v>18</v>
      </c>
      <c r="D67" s="0" t="str">
        <f aca="false">IF(E67="Trend","Yes",(IF(E67="Level, Trend","Yes",(IF(E67="Level","Yes","No")))))</f>
        <v>No</v>
      </c>
    </row>
    <row r="68" customFormat="false" ht="12.75" hidden="false" customHeight="false" outlineLevel="0" collapsed="false">
      <c r="A68" s="0" t="s">
        <v>26</v>
      </c>
      <c r="B68" s="0" t="s">
        <v>47</v>
      </c>
      <c r="C68" s="0" t="s">
        <v>18</v>
      </c>
      <c r="D68" s="0" t="str">
        <f aca="false">IF(E68="Trend","Yes",(IF(E68="Level, Trend","Yes",(IF(E68="Level","Yes","No")))))</f>
        <v>No</v>
      </c>
    </row>
    <row r="69" customFormat="false" ht="12.75" hidden="false" customHeight="false" outlineLevel="0" collapsed="false">
      <c r="A69" s="0" t="s">
        <v>26</v>
      </c>
      <c r="B69" s="0" t="s">
        <v>11</v>
      </c>
      <c r="C69" s="0" t="s">
        <v>22</v>
      </c>
      <c r="D69" s="0" t="str">
        <f aca="false">IF(E69="Trend","Yes",(IF(E69="Level, Trend","Yes",(IF(E69="Level","Yes","No")))))</f>
        <v>No</v>
      </c>
    </row>
    <row r="70" customFormat="false" ht="12.75" hidden="false" customHeight="false" outlineLevel="0" collapsed="false">
      <c r="A70" s="0" t="s">
        <v>26</v>
      </c>
      <c r="B70" s="0" t="s">
        <v>13</v>
      </c>
      <c r="C70" s="0" t="s">
        <v>22</v>
      </c>
      <c r="D70" s="0" t="str">
        <f aca="false">IF(E70="Trend","Yes",(IF(E70="Level, Trend","Yes",(IF(E70="Level","Yes","No")))))</f>
        <v>No</v>
      </c>
    </row>
    <row r="71" customFormat="false" ht="12.75" hidden="false" customHeight="false" outlineLevel="0" collapsed="false">
      <c r="A71" s="0" t="s">
        <v>26</v>
      </c>
      <c r="B71" s="0" t="s">
        <v>47</v>
      </c>
      <c r="C71" s="0" t="s">
        <v>22</v>
      </c>
      <c r="D71" s="0" t="str">
        <f aca="false">IF(E71="Trend","Yes",(IF(E71="Level, Trend","Yes",(IF(E71="Level","Yes","No")))))</f>
        <v>No</v>
      </c>
    </row>
    <row r="72" customFormat="false" ht="12.75" hidden="false" customHeight="false" outlineLevel="0" collapsed="false">
      <c r="A72" s="0" t="s">
        <v>26</v>
      </c>
      <c r="B72" s="0" t="s">
        <v>52</v>
      </c>
      <c r="C72" s="0" t="s">
        <v>22</v>
      </c>
      <c r="D72" s="0" t="str">
        <f aca="false">IF(E72="Trend","Yes",(IF(E72="Level, Trend","Yes",(IF(E72="Level","Yes","No")))))</f>
        <v>No</v>
      </c>
    </row>
    <row r="73" customFormat="false" ht="12.75" hidden="false" customHeight="false" outlineLevel="0" collapsed="false">
      <c r="A73" s="20" t="s">
        <v>45</v>
      </c>
      <c r="B73" s="20" t="s">
        <v>11</v>
      </c>
      <c r="C73" s="20" t="s">
        <v>9</v>
      </c>
      <c r="D73" s="20" t="str">
        <f aca="false">IF(E73="Trend","Yes",(IF(E73="Level, Trend","Yes",(IF(E73="Level","Yes","No")))))</f>
        <v>Yes</v>
      </c>
      <c r="E73" s="20" t="s">
        <v>139</v>
      </c>
    </row>
    <row r="74" customFormat="false" ht="12.75" hidden="false" customHeight="false" outlineLevel="0" collapsed="false">
      <c r="A74" s="20" t="s">
        <v>45</v>
      </c>
      <c r="B74" s="20" t="s">
        <v>52</v>
      </c>
      <c r="C74" s="20" t="s">
        <v>9</v>
      </c>
      <c r="D74" s="20" t="str">
        <f aca="false">IF(E74="Trend","Yes",(IF(E74="Level, Trend","Yes",(IF(E74="Level","Yes","No")))))</f>
        <v>Yes</v>
      </c>
      <c r="E74" s="20" t="s">
        <v>132</v>
      </c>
    </row>
    <row r="75" customFormat="false" ht="12.75" hidden="false" customHeight="false" outlineLevel="0" collapsed="false">
      <c r="A75" s="0" t="s">
        <v>45</v>
      </c>
      <c r="B75" s="0" t="s">
        <v>13</v>
      </c>
      <c r="C75" s="0" t="s">
        <v>9</v>
      </c>
      <c r="D75" s="0" t="str">
        <f aca="false">IF(E75="Trend","Yes",(IF(E75="Level, Trend","Yes",(IF(E75="Level","Yes","No")))))</f>
        <v>No</v>
      </c>
    </row>
    <row r="76" customFormat="false" ht="12.75" hidden="false" customHeight="false" outlineLevel="0" collapsed="false">
      <c r="A76" s="0" t="s">
        <v>45</v>
      </c>
      <c r="B76" s="0" t="s">
        <v>11</v>
      </c>
      <c r="C76" s="0" t="s">
        <v>18</v>
      </c>
      <c r="D76" s="0" t="str">
        <f aca="false">IF(E76="Trend","Yes",(IF(E76="Level, Trend","Yes",(IF(E76="Level","Yes","No")))))</f>
        <v>No</v>
      </c>
    </row>
    <row r="77" customFormat="false" ht="12.75" hidden="false" customHeight="false" outlineLevel="0" collapsed="false">
      <c r="A77" s="0" t="s">
        <v>45</v>
      </c>
      <c r="B77" s="0" t="s">
        <v>13</v>
      </c>
      <c r="C77" s="0" t="s">
        <v>18</v>
      </c>
      <c r="D77" s="0" t="str">
        <f aca="false">IF(E77="Trend","Yes",(IF(E77="Level, Trend","Yes",(IF(E77="Level","Yes","No")))))</f>
        <v>No</v>
      </c>
    </row>
    <row r="78" customFormat="false" ht="12.75" hidden="false" customHeight="false" outlineLevel="0" collapsed="false">
      <c r="A78" s="0" t="s">
        <v>45</v>
      </c>
      <c r="B78" s="0" t="s">
        <v>47</v>
      </c>
      <c r="C78" s="0" t="s">
        <v>9</v>
      </c>
      <c r="D78" s="0" t="str">
        <f aca="false">IF(E78="Trend","Yes",(IF(E78="Level, Trend","Yes",(IF(E78="Level","Yes","No")))))</f>
        <v>No</v>
      </c>
    </row>
    <row r="79" customFormat="false" ht="12.75" hidden="false" customHeight="false" outlineLevel="0" collapsed="false">
      <c r="A79" s="0" t="s">
        <v>45</v>
      </c>
      <c r="B79" s="0" t="s">
        <v>52</v>
      </c>
      <c r="C79" s="0" t="s">
        <v>18</v>
      </c>
      <c r="D79" s="0" t="str">
        <f aca="false">IF(E79="Trend","Yes",(IF(E79="Level, Trend","Yes",(IF(E79="Level","Yes","No")))))</f>
        <v>No</v>
      </c>
    </row>
    <row r="80" customFormat="false" ht="12.75" hidden="false" customHeight="false" outlineLevel="0" collapsed="false">
      <c r="A80" s="0" t="s">
        <v>45</v>
      </c>
      <c r="B80" s="0" t="s">
        <v>67</v>
      </c>
      <c r="C80" s="0" t="s">
        <v>18</v>
      </c>
      <c r="D80" s="0" t="str">
        <f aca="false">IF(E80="Trend","Yes",(IF(E80="Level, Trend","Yes",(IF(E80="Level","Yes","No")))))</f>
        <v>No</v>
      </c>
    </row>
    <row r="81" customFormat="false" ht="12.75" hidden="false" customHeight="false" outlineLevel="0" collapsed="false">
      <c r="A81" s="0" t="s">
        <v>45</v>
      </c>
      <c r="B81" s="0" t="s">
        <v>11</v>
      </c>
      <c r="C81" s="0" t="s">
        <v>22</v>
      </c>
      <c r="D81" s="0" t="str">
        <f aca="false">IF(E81="Trend","Yes",(IF(E81="Level, Trend","Yes",(IF(E81="Level","Yes","No")))))</f>
        <v>No</v>
      </c>
    </row>
    <row r="82" customFormat="false" ht="12.75" hidden="false" customHeight="false" outlineLevel="0" collapsed="false">
      <c r="A82" s="0" t="s">
        <v>45</v>
      </c>
      <c r="B82" s="0" t="s">
        <v>47</v>
      </c>
      <c r="C82" s="0" t="s">
        <v>18</v>
      </c>
      <c r="D82" s="0" t="str">
        <f aca="false">IF(E82="Trend","Yes",(IF(E82="Level, Trend","Yes",(IF(E82="Level","Yes","No")))))</f>
        <v>No</v>
      </c>
    </row>
    <row r="83" customFormat="false" ht="12.75" hidden="false" customHeight="false" outlineLevel="0" collapsed="false">
      <c r="A83" s="0" t="s">
        <v>45</v>
      </c>
      <c r="B83" s="0" t="s">
        <v>67</v>
      </c>
      <c r="C83" s="0" t="s">
        <v>22</v>
      </c>
      <c r="D83" s="0" t="str">
        <f aca="false">IF(E83="Trend","Yes",(IF(E83="Level, Trend","Yes",(IF(E83="Level","Yes","No")))))</f>
        <v>No</v>
      </c>
    </row>
    <row r="84" customFormat="false" ht="12.75" hidden="false" customHeight="false" outlineLevel="0" collapsed="false">
      <c r="A84" s="0" t="s">
        <v>45</v>
      </c>
      <c r="B84" s="0" t="s">
        <v>52</v>
      </c>
      <c r="C84" s="0" t="s">
        <v>22</v>
      </c>
      <c r="D84" s="0" t="str">
        <f aca="false">IF(E84="Trend","Yes",(IF(E84="Level, Trend","Yes",(IF(E84="Level","Yes","No")))))</f>
        <v>No</v>
      </c>
    </row>
    <row r="85" customFormat="false" ht="12.75" hidden="false" customHeight="false" outlineLevel="0" collapsed="false">
      <c r="A85" s="0" t="s">
        <v>45</v>
      </c>
      <c r="B85" s="0" t="s">
        <v>47</v>
      </c>
      <c r="C85" s="0" t="s">
        <v>22</v>
      </c>
      <c r="D85" s="0" t="str">
        <f aca="false">IF(E85="Trend","Yes",(IF(E85="Level, Trend","Yes",(IF(E85="Level","Yes","No")))))</f>
        <v>No</v>
      </c>
    </row>
    <row r="86" customFormat="false" ht="12.75" hidden="false" customHeight="false" outlineLevel="0" collapsed="false">
      <c r="A86" s="0" t="s">
        <v>45</v>
      </c>
      <c r="B86" s="0" t="s">
        <v>13</v>
      </c>
      <c r="C86" s="0" t="s">
        <v>22</v>
      </c>
      <c r="D86" s="0" t="str">
        <f aca="false">IF(E86="Trend","Yes",(IF(E86="Level, Trend","Yes",(IF(E86="Level","Yes","No")))))</f>
        <v>No</v>
      </c>
    </row>
    <row r="87" customFormat="false" ht="12.75" hidden="false" customHeight="false" outlineLevel="0" collapsed="false">
      <c r="A87" s="20" t="s">
        <v>15</v>
      </c>
      <c r="B87" s="20" t="s">
        <v>11</v>
      </c>
      <c r="C87" s="20" t="s">
        <v>9</v>
      </c>
      <c r="D87" s="20" t="str">
        <f aca="false">IF(E87="Trend","Yes",(IF(E87="Level, Trend","Yes",(IF(E87="Level","Yes","No")))))</f>
        <v>Yes</v>
      </c>
      <c r="E87" s="20" t="s">
        <v>139</v>
      </c>
    </row>
    <row r="88" customFormat="false" ht="12.75" hidden="false" customHeight="false" outlineLevel="0" collapsed="false">
      <c r="A88" s="20" t="s">
        <v>15</v>
      </c>
      <c r="B88" s="20" t="s">
        <v>13</v>
      </c>
      <c r="C88" s="20" t="s">
        <v>9</v>
      </c>
      <c r="D88" s="20" t="str">
        <f aca="false">IF(E88="Trend","Yes",(IF(E88="Level, Trend","Yes",(IF(E88="Level","Yes","No")))))</f>
        <v>Yes</v>
      </c>
      <c r="E88" s="20" t="s">
        <v>139</v>
      </c>
    </row>
    <row r="89" customFormat="false" ht="12.75" hidden="false" customHeight="false" outlineLevel="0" collapsed="false">
      <c r="A89" s="20" t="s">
        <v>15</v>
      </c>
      <c r="B89" s="20" t="s">
        <v>11</v>
      </c>
      <c r="C89" s="20" t="s">
        <v>18</v>
      </c>
      <c r="D89" s="20" t="str">
        <f aca="false">IF(E89="Trend","Yes",(IF(E89="Level, Trend","Yes",(IF(E89="Level","Yes","No")))))</f>
        <v>Yes</v>
      </c>
      <c r="E89" s="20" t="s">
        <v>132</v>
      </c>
    </row>
    <row r="90" customFormat="false" ht="12.75" hidden="false" customHeight="false" outlineLevel="0" collapsed="false">
      <c r="A90" s="20" t="s">
        <v>15</v>
      </c>
      <c r="B90" s="20" t="s">
        <v>52</v>
      </c>
      <c r="C90" s="20" t="s">
        <v>9</v>
      </c>
      <c r="D90" s="20" t="str">
        <f aca="false">IF(E90="Trend","Yes",(IF(E90="Level, Trend","Yes",(IF(E90="Level","Yes","No")))))</f>
        <v>Yes</v>
      </c>
      <c r="E90" s="20" t="s">
        <v>140</v>
      </c>
    </row>
    <row r="91" customFormat="false" ht="12.75" hidden="false" customHeight="false" outlineLevel="0" collapsed="false">
      <c r="A91" s="0" t="s">
        <v>15</v>
      </c>
      <c r="B91" s="0" t="s">
        <v>13</v>
      </c>
      <c r="C91" s="0" t="s">
        <v>18</v>
      </c>
      <c r="D91" s="0" t="str">
        <f aca="false">IF(E91="Trend","Yes",(IF(E91="Level, Trend","Yes",(IF(E91="Level","Yes","No")))))</f>
        <v>No</v>
      </c>
    </row>
    <row r="92" customFormat="false" ht="12.75" hidden="false" customHeight="false" outlineLevel="0" collapsed="false">
      <c r="A92" s="0" t="s">
        <v>15</v>
      </c>
      <c r="B92" s="0" t="s">
        <v>67</v>
      </c>
      <c r="C92" s="0" t="s">
        <v>18</v>
      </c>
      <c r="D92" s="0" t="str">
        <f aca="false">IF(E92="Trend","Yes",(IF(E92="Level, Trend","Yes",(IF(E92="Level","Yes","No")))))</f>
        <v>No</v>
      </c>
    </row>
    <row r="93" customFormat="false" ht="12.75" hidden="false" customHeight="false" outlineLevel="0" collapsed="false">
      <c r="A93" s="0" t="s">
        <v>15</v>
      </c>
      <c r="B93" s="0" t="s">
        <v>67</v>
      </c>
      <c r="C93" s="0" t="s">
        <v>22</v>
      </c>
      <c r="D93" s="0" t="str">
        <f aca="false">IF(E93="Trend","Yes",(IF(E93="Level, Trend","Yes",(IF(E93="Level","Yes","No")))))</f>
        <v>No</v>
      </c>
    </row>
    <row r="94" customFormat="false" ht="12.75" hidden="false" customHeight="false" outlineLevel="0" collapsed="false">
      <c r="A94" s="0" t="s">
        <v>15</v>
      </c>
      <c r="B94" s="0" t="s">
        <v>11</v>
      </c>
      <c r="C94" s="0" t="s">
        <v>22</v>
      </c>
      <c r="D94" s="0" t="str">
        <f aca="false">IF(E94="Trend","Yes",(IF(E94="Level, Trend","Yes",(IF(E94="Level","Yes","No")))))</f>
        <v>No</v>
      </c>
    </row>
    <row r="95" customFormat="false" ht="12.75" hidden="false" customHeight="false" outlineLevel="0" collapsed="false">
      <c r="A95" s="0" t="s">
        <v>15</v>
      </c>
      <c r="B95" s="0" t="s">
        <v>52</v>
      </c>
      <c r="C95" s="0" t="s">
        <v>18</v>
      </c>
      <c r="D95" s="0" t="str">
        <f aca="false">IF(E95="Trend","Yes",(IF(E95="Level, Trend","Yes",(IF(E95="Level","Yes","No")))))</f>
        <v>No</v>
      </c>
    </row>
    <row r="96" customFormat="false" ht="12.75" hidden="false" customHeight="false" outlineLevel="0" collapsed="false">
      <c r="A96" s="0" t="s">
        <v>15</v>
      </c>
      <c r="B96" s="0" t="s">
        <v>13</v>
      </c>
      <c r="C96" s="0" t="s">
        <v>22</v>
      </c>
      <c r="D96" s="0" t="str">
        <f aca="false">IF(E96="Trend","Yes",(IF(E96="Level, Trend","Yes",(IF(E96="Level","Yes","No")))))</f>
        <v>No</v>
      </c>
    </row>
    <row r="97" customFormat="false" ht="12.75" hidden="false" customHeight="false" outlineLevel="0" collapsed="false">
      <c r="A97" s="0" t="s">
        <v>15</v>
      </c>
      <c r="B97" s="0" t="s">
        <v>47</v>
      </c>
      <c r="C97" s="0" t="s">
        <v>9</v>
      </c>
      <c r="D97" s="0" t="str">
        <f aca="false">IF(E97="Trend","Yes",(IF(E97="Level, Trend","Yes",(IF(E97="Level","Yes","No")))))</f>
        <v>No</v>
      </c>
    </row>
    <row r="98" customFormat="false" ht="12.75" hidden="false" customHeight="false" outlineLevel="0" collapsed="false">
      <c r="A98" s="0" t="s">
        <v>15</v>
      </c>
      <c r="B98" s="0" t="s">
        <v>52</v>
      </c>
      <c r="C98" s="0" t="s">
        <v>22</v>
      </c>
      <c r="D98" s="0" t="str">
        <f aca="false">IF(E98="Trend","Yes",(IF(E98="Level, Trend","Yes",(IF(E98="Level","Yes","No")))))</f>
        <v>No</v>
      </c>
    </row>
    <row r="99" customFormat="false" ht="12.75" hidden="false" customHeight="false" outlineLevel="0" collapsed="false">
      <c r="A99" s="0" t="s">
        <v>15</v>
      </c>
      <c r="B99" s="0" t="s">
        <v>47</v>
      </c>
      <c r="C99" s="0" t="s">
        <v>18</v>
      </c>
      <c r="D99" s="0" t="str">
        <f aca="false">IF(E99="Trend","Yes",(IF(E99="Level, Trend","Yes",(IF(E99="Level","Yes","No")))))</f>
        <v>No</v>
      </c>
    </row>
    <row r="100" customFormat="false" ht="12.75" hidden="false" customHeight="false" outlineLevel="0" collapsed="false">
      <c r="A100" s="0" t="s">
        <v>15</v>
      </c>
      <c r="B100" s="0" t="s">
        <v>47</v>
      </c>
      <c r="C100" s="0" t="s">
        <v>22</v>
      </c>
      <c r="D100" s="0" t="str">
        <f aca="false">IF(E100="Trend","Yes",(IF(E100="Level, Trend","Yes",(IF(E100="Level","Yes","No")))))</f>
        <v>No</v>
      </c>
    </row>
    <row r="101" customFormat="false" ht="12.75" hidden="false" customHeight="false" outlineLevel="0" collapsed="false">
      <c r="A101" s="20" t="s">
        <v>39</v>
      </c>
      <c r="B101" s="20" t="s">
        <v>40</v>
      </c>
      <c r="C101" s="20" t="s">
        <v>9</v>
      </c>
      <c r="D101" s="20" t="str">
        <f aca="false">IF(E101="Trend","Yes",(IF(E101="Level, Trend","Yes",(IF(E101="Level","Yes","No")))))</f>
        <v>Yes</v>
      </c>
      <c r="E101" s="20" t="s">
        <v>139</v>
      </c>
    </row>
    <row r="102" customFormat="false" ht="12.75" hidden="false" customHeight="false" outlineLevel="0" collapsed="false">
      <c r="A102" s="0" t="s">
        <v>39</v>
      </c>
      <c r="B102" s="0" t="s">
        <v>40</v>
      </c>
      <c r="C102" s="0" t="s">
        <v>18</v>
      </c>
      <c r="D102" s="0" t="str">
        <f aca="false">IF(E102="Trend","Yes",(IF(E102="Level, Trend","Yes",(IF(E102="Level","Yes","No")))))</f>
        <v>No</v>
      </c>
    </row>
    <row r="103" customFormat="false" ht="12.75" hidden="false" customHeight="false" outlineLevel="0" collapsed="false">
      <c r="A103" s="0" t="s">
        <v>39</v>
      </c>
      <c r="B103" s="0" t="s">
        <v>40</v>
      </c>
      <c r="C103" s="0" t="s">
        <v>22</v>
      </c>
      <c r="D103" s="0" t="str">
        <f aca="false">IF(E103="Trend","Yes",(IF(E103="Level, Trend","Yes",(IF(E103="Level","Yes","No")))))</f>
        <v>No</v>
      </c>
    </row>
    <row r="104" customFormat="false" ht="12.75" hidden="false" customHeight="false" outlineLevel="0" collapsed="false">
      <c r="A104" s="0" t="s">
        <v>118</v>
      </c>
      <c r="B104" s="0" t="s">
        <v>119</v>
      </c>
      <c r="C104" s="0" t="s">
        <v>9</v>
      </c>
      <c r="D104" s="0" t="str">
        <f aca="false">IF(E104="Trend","Yes",(IF(E104="Level, Trend","Yes",(IF(E104="Level","Yes","No")))))</f>
        <v>No</v>
      </c>
    </row>
    <row r="105" customFormat="false" ht="12.75" hidden="false" customHeight="false" outlineLevel="0" collapsed="false">
      <c r="A105" s="0" t="s">
        <v>118</v>
      </c>
      <c r="B105" s="0" t="s">
        <v>119</v>
      </c>
      <c r="C105" s="0" t="s">
        <v>18</v>
      </c>
      <c r="D105" s="0" t="str">
        <f aca="false">IF(E105="Trend","Yes",(IF(E105="Level, Trend","Yes",(IF(E105="Level","Yes","No")))))</f>
        <v>No</v>
      </c>
    </row>
    <row r="106" customFormat="false" ht="12.75" hidden="false" customHeight="false" outlineLevel="0" collapsed="false">
      <c r="A106" s="0" t="s">
        <v>118</v>
      </c>
      <c r="B106" s="0" t="s">
        <v>119</v>
      </c>
      <c r="C106" s="0" t="s">
        <v>22</v>
      </c>
      <c r="D106" s="0" t="str">
        <f aca="false">IF(E106="Trend","Yes",(IF(E106="Level, Trend","Yes",(IF(E106="Level","Yes","No")))))</f>
        <v>No</v>
      </c>
    </row>
    <row r="107" customFormat="false" ht="12.75" hidden="false" customHeight="false" outlineLevel="0" collapsed="false">
      <c r="A107" s="20" t="s">
        <v>53</v>
      </c>
      <c r="B107" s="20" t="s">
        <v>54</v>
      </c>
      <c r="C107" s="20" t="s">
        <v>22</v>
      </c>
      <c r="D107" s="20" t="str">
        <f aca="false">IF(E107="Trend","Yes",(IF(E107="Level, Trend","Yes",(IF(E107="Level","Yes","No")))))</f>
        <v>Yes</v>
      </c>
      <c r="E107" s="20" t="s">
        <v>139</v>
      </c>
    </row>
    <row r="108" customFormat="false" ht="12.75" hidden="false" customHeight="false" outlineLevel="0" collapsed="false">
      <c r="A108" s="20" t="s">
        <v>53</v>
      </c>
      <c r="B108" s="20" t="s">
        <v>54</v>
      </c>
      <c r="C108" s="20" t="s">
        <v>18</v>
      </c>
      <c r="D108" s="20" t="str">
        <f aca="false">IF(E108="Trend","Yes",(IF(E108="Level, Trend","Yes",(IF(E108="Level","Yes","No")))))</f>
        <v>Yes</v>
      </c>
      <c r="E108" s="20" t="s">
        <v>139</v>
      </c>
    </row>
    <row r="109" customFormat="false" ht="12.75" hidden="false" customHeight="false" outlineLevel="0" collapsed="false">
      <c r="A109" s="0" t="s">
        <v>53</v>
      </c>
      <c r="B109" s="0" t="s">
        <v>14</v>
      </c>
      <c r="C109" s="0" t="s">
        <v>18</v>
      </c>
      <c r="D109" s="0" t="str">
        <f aca="false">IF(E109="Trend","Yes",(IF(E109="Level, Trend","Yes",(IF(E109="Level","Yes","No")))))</f>
        <v>No</v>
      </c>
    </row>
    <row r="110" customFormat="false" ht="12.75" hidden="false" customHeight="false" outlineLevel="0" collapsed="false">
      <c r="A110" s="0" t="s">
        <v>53</v>
      </c>
      <c r="B110" s="0" t="s">
        <v>14</v>
      </c>
      <c r="C110" s="0" t="s">
        <v>22</v>
      </c>
      <c r="D110" s="0" t="str">
        <f aca="false">IF(E110="Trend","Yes",(IF(E110="Level, Trend","Yes",(IF(E110="Level","Yes","No")))))</f>
        <v>No</v>
      </c>
    </row>
    <row r="111" customFormat="false" ht="12.75" hidden="false" customHeight="false" outlineLevel="0" collapsed="false">
      <c r="A111" s="20" t="s">
        <v>7</v>
      </c>
      <c r="B111" s="20" t="s">
        <v>8</v>
      </c>
      <c r="C111" s="20" t="s">
        <v>9</v>
      </c>
      <c r="D111" s="20" t="str">
        <f aca="false">IF(E111="Trend","Yes",(IF(E111="Level, Trend","Yes",(IF(E111="Level","Yes","No")))))</f>
        <v>Yes</v>
      </c>
      <c r="E111" s="20" t="s">
        <v>132</v>
      </c>
    </row>
    <row r="112" customFormat="false" ht="12.75" hidden="false" customHeight="false" outlineLevel="0" collapsed="false">
      <c r="A112" s="20" t="s">
        <v>7</v>
      </c>
      <c r="B112" s="20" t="s">
        <v>14</v>
      </c>
      <c r="C112" s="20" t="s">
        <v>9</v>
      </c>
      <c r="D112" s="20" t="str">
        <f aca="false">IF(E112="Trend","Yes",(IF(E112="Level, Trend","Yes",(IF(E112="Level","Yes","No")))))</f>
        <v>Yes</v>
      </c>
      <c r="E112" s="20" t="s">
        <v>139</v>
      </c>
    </row>
    <row r="113" customFormat="false" ht="12.75" hidden="false" customHeight="false" outlineLevel="0" collapsed="false">
      <c r="A113" s="0" t="s">
        <v>7</v>
      </c>
      <c r="B113" s="0" t="s">
        <v>121</v>
      </c>
      <c r="C113" s="0" t="s">
        <v>9</v>
      </c>
      <c r="D113" s="0" t="str">
        <f aca="false">IF(E113="Trend","Yes",(IF(E113="Level, Trend","Yes",(IF(E113="Level","Yes","No")))))</f>
        <v>No</v>
      </c>
    </row>
    <row r="114" customFormat="false" ht="12.75" hidden="false" customHeight="false" outlineLevel="0" collapsed="false">
      <c r="A114" s="20" t="s">
        <v>84</v>
      </c>
      <c r="B114" s="20" t="s">
        <v>11</v>
      </c>
      <c r="C114" s="20" t="s">
        <v>9</v>
      </c>
      <c r="D114" s="20" t="str">
        <f aca="false">IF(E114="Trend","Yes",(IF(E114="Level, Trend","Yes",(IF(E114="Level","Yes","No")))))</f>
        <v>Yes</v>
      </c>
      <c r="E114" s="20" t="s">
        <v>140</v>
      </c>
    </row>
    <row r="115" customFormat="false" ht="12.75" hidden="false" customHeight="false" outlineLevel="0" collapsed="false">
      <c r="A115" s="0" t="s">
        <v>84</v>
      </c>
      <c r="B115" s="0" t="s">
        <v>11</v>
      </c>
      <c r="C115" s="0" t="s">
        <v>18</v>
      </c>
      <c r="D115" s="0" t="str">
        <f aca="false">IF(E115="Trend","Yes",(IF(E115="Level, Trend","Yes",(IF(E115="Level","Yes","No")))))</f>
        <v>No</v>
      </c>
    </row>
    <row r="116" customFormat="false" ht="12.75" hidden="false" customHeight="false" outlineLevel="0" collapsed="false">
      <c r="A116" s="0" t="s">
        <v>84</v>
      </c>
      <c r="B116" s="0" t="s">
        <v>11</v>
      </c>
      <c r="C116" s="0" t="s">
        <v>22</v>
      </c>
      <c r="D116" s="0" t="str">
        <f aca="false">IF(E116="Trend","Yes",(IF(E116="Level, Trend","Yes",(IF(E116="Level","Yes","No")))))</f>
        <v>No</v>
      </c>
    </row>
    <row r="117" customFormat="false" ht="12.75" hidden="false" customHeight="false" outlineLevel="0" collapsed="false">
      <c r="A117" s="0" t="s">
        <v>117</v>
      </c>
      <c r="B117" s="0" t="s">
        <v>63</v>
      </c>
      <c r="C117" s="0" t="s">
        <v>18</v>
      </c>
      <c r="D117" s="0" t="str">
        <f aca="false">IF(E117="Trend","Yes",(IF(E117="Level, Trend","Yes",(IF(E117="Level","Yes","No")))))</f>
        <v>No</v>
      </c>
    </row>
    <row r="118" customFormat="false" ht="12.75" hidden="false" customHeight="false" outlineLevel="0" collapsed="false">
      <c r="A118" s="0" t="s">
        <v>117</v>
      </c>
      <c r="B118" s="0" t="s">
        <v>8</v>
      </c>
      <c r="C118" s="0" t="s">
        <v>22</v>
      </c>
      <c r="D118" s="0" t="str">
        <f aca="false">IF(E118="Trend","Yes",(IF(E118="Level, Trend","Yes",(IF(E118="Level","Yes","No")))))</f>
        <v>No</v>
      </c>
    </row>
    <row r="119" customFormat="false" ht="12.75" hidden="false" customHeight="false" outlineLevel="0" collapsed="false">
      <c r="A119" s="0" t="s">
        <v>117</v>
      </c>
      <c r="B119" s="0" t="s">
        <v>54</v>
      </c>
      <c r="C119" s="0" t="s">
        <v>18</v>
      </c>
      <c r="D119" s="0" t="str">
        <f aca="false">IF(E119="Trend","Yes",(IF(E119="Level, Trend","Yes",(IF(E119="Level","Yes","No")))))</f>
        <v>No</v>
      </c>
    </row>
    <row r="120" customFormat="false" ht="12.75" hidden="false" customHeight="false" outlineLevel="0" collapsed="false">
      <c r="A120" s="0" t="s">
        <v>117</v>
      </c>
      <c r="B120" s="0" t="s">
        <v>71</v>
      </c>
      <c r="C120" s="0" t="s">
        <v>18</v>
      </c>
      <c r="D120" s="0" t="str">
        <f aca="false">IF(E120="Trend","Yes",(IF(E120="Level, Trend","Yes",(IF(E120="Level","Yes","No")))))</f>
        <v>No</v>
      </c>
    </row>
    <row r="121" customFormat="false" ht="12.75" hidden="false" customHeight="false" outlineLevel="0" collapsed="false">
      <c r="A121" s="0" t="s">
        <v>117</v>
      </c>
      <c r="B121" s="0" t="s">
        <v>63</v>
      </c>
      <c r="C121" s="0" t="s">
        <v>22</v>
      </c>
      <c r="D121" s="0" t="str">
        <f aca="false">IF(E121="Trend","Yes",(IF(E121="Level, Trend","Yes",(IF(E121="Level","Yes","No")))))</f>
        <v>No</v>
      </c>
    </row>
    <row r="122" customFormat="false" ht="12.75" hidden="false" customHeight="false" outlineLevel="0" collapsed="false">
      <c r="A122" s="0" t="s">
        <v>117</v>
      </c>
      <c r="B122" s="0" t="s">
        <v>71</v>
      </c>
      <c r="C122" s="0" t="s">
        <v>22</v>
      </c>
      <c r="D122" s="0" t="str">
        <f aca="false">IF(E122="Trend","Yes",(IF(E122="Level, Trend","Yes",(IF(E122="Level","Yes","No")))))</f>
        <v>No</v>
      </c>
    </row>
    <row r="123" customFormat="false" ht="12.75" hidden="false" customHeight="false" outlineLevel="0" collapsed="false">
      <c r="A123" s="20" t="s">
        <v>62</v>
      </c>
      <c r="B123" s="20" t="s">
        <v>63</v>
      </c>
      <c r="C123" s="20" t="s">
        <v>9</v>
      </c>
      <c r="D123" s="20" t="str">
        <f aca="false">IF(E123="Trend","Yes",(IF(E123="Level, Trend","Yes",(IF(E123="Level","Yes","No")))))</f>
        <v>Yes</v>
      </c>
      <c r="E123" s="20" t="s">
        <v>140</v>
      </c>
    </row>
    <row r="124" customFormat="false" ht="12.75" hidden="false" customHeight="false" outlineLevel="0" collapsed="false">
      <c r="A124" s="20" t="s">
        <v>62</v>
      </c>
      <c r="B124" s="20" t="s">
        <v>71</v>
      </c>
      <c r="C124" s="20" t="s">
        <v>9</v>
      </c>
      <c r="D124" s="20" t="str">
        <f aca="false">IF(E124="Trend","Yes",(IF(E124="Level, Trend","Yes",(IF(E124="Level","Yes","No")))))</f>
        <v>Yes</v>
      </c>
      <c r="E124" s="20" t="s">
        <v>140</v>
      </c>
    </row>
    <row r="125" customFormat="false" ht="12.75" hidden="false" customHeight="false" outlineLevel="0" collapsed="false">
      <c r="A125" s="20" t="s">
        <v>70</v>
      </c>
      <c r="B125" s="20" t="s">
        <v>8</v>
      </c>
      <c r="C125" s="20" t="s">
        <v>9</v>
      </c>
      <c r="D125" s="20" t="str">
        <f aca="false">IF(E125="Trend","Yes",(IF(E125="Level, Trend","Yes",(IF(E125="Level","Yes","No")))))</f>
        <v>Yes</v>
      </c>
      <c r="E125" s="20" t="s">
        <v>132</v>
      </c>
    </row>
    <row r="126" customFormat="false" ht="12.75" hidden="false" customHeight="false" outlineLevel="0" collapsed="false">
      <c r="A126" s="0" t="s">
        <v>75</v>
      </c>
      <c r="B126" s="0" t="s">
        <v>11</v>
      </c>
      <c r="C126" s="0" t="s">
        <v>18</v>
      </c>
      <c r="D126" s="0" t="str">
        <f aca="false">IF(E126="Trend","Yes",(IF(E126="Level, Trend","Yes",(IF(E126="Level","Yes","No")))))</f>
        <v>No</v>
      </c>
    </row>
    <row r="127" customFormat="false" ht="12.75" hidden="false" customHeight="false" outlineLevel="0" collapsed="false">
      <c r="A127" s="0" t="s">
        <v>75</v>
      </c>
      <c r="B127" s="0" t="s">
        <v>11</v>
      </c>
      <c r="C127" s="0" t="s">
        <v>22</v>
      </c>
      <c r="D127" s="0" t="str">
        <f aca="false">IF(E127="Trend","Yes",(IF(E127="Level, Trend","Yes",(IF(E127="Level","Yes","No")))))</f>
        <v>No</v>
      </c>
    </row>
    <row r="128" customFormat="false" ht="12.75" hidden="false" customHeight="false" outlineLevel="0" collapsed="false">
      <c r="A128" s="20" t="s">
        <v>60</v>
      </c>
      <c r="B128" s="20" t="s">
        <v>11</v>
      </c>
      <c r="C128" s="20" t="s">
        <v>9</v>
      </c>
      <c r="D128" s="20" t="str">
        <f aca="false">IF(E128="Trend","Yes",(IF(E128="Level, Trend","Yes",(IF(E128="Level","Yes","No")))))</f>
        <v>Yes</v>
      </c>
      <c r="E128" s="20" t="s">
        <v>139</v>
      </c>
    </row>
    <row r="129" customFormat="false" ht="12.75" hidden="false" customHeight="false" outlineLevel="0" collapsed="false">
      <c r="A129" s="20" t="s">
        <v>23</v>
      </c>
      <c r="B129" s="20" t="s">
        <v>11</v>
      </c>
      <c r="C129" s="20" t="s">
        <v>9</v>
      </c>
      <c r="D129" s="20" t="str">
        <f aca="false">IF(E129="Trend","Yes",(IF(E129="Level, Trend","Yes",(IF(E129="Level","Yes","No")))))</f>
        <v>Yes</v>
      </c>
      <c r="E129" s="20" t="s">
        <v>139</v>
      </c>
    </row>
    <row r="130" customFormat="false" ht="12.75" hidden="false" customHeight="false" outlineLevel="0" collapsed="false">
      <c r="A130" s="20" t="s">
        <v>23</v>
      </c>
      <c r="B130" s="20" t="s">
        <v>52</v>
      </c>
      <c r="C130" s="20" t="s">
        <v>9</v>
      </c>
      <c r="D130" s="20" t="str">
        <f aca="false">IF(E130="Trend","Yes",(IF(E130="Level, Trend","Yes",(IF(E130="Level","Yes","No")))))</f>
        <v>Yes</v>
      </c>
      <c r="E130" s="20" t="s">
        <v>140</v>
      </c>
    </row>
    <row r="131" customFormat="false" ht="12.75" hidden="false" customHeight="false" outlineLevel="0" collapsed="false">
      <c r="A131" s="0" t="s">
        <v>23</v>
      </c>
      <c r="B131" s="0" t="s">
        <v>11</v>
      </c>
      <c r="C131" s="0" t="s">
        <v>18</v>
      </c>
      <c r="D131" s="0" t="str">
        <f aca="false">IF(E131="Trend","Yes",(IF(E131="Level, Trend","Yes",(IF(E131="Level","Yes","No")))))</f>
        <v>No</v>
      </c>
    </row>
    <row r="132" customFormat="false" ht="12.75" hidden="false" customHeight="false" outlineLevel="0" collapsed="false">
      <c r="A132" s="0" t="s">
        <v>23</v>
      </c>
      <c r="B132" s="0" t="s">
        <v>13</v>
      </c>
      <c r="C132" s="0" t="s">
        <v>9</v>
      </c>
      <c r="D132" s="0" t="str">
        <f aca="false">IF(E132="Trend","Yes",(IF(E132="Level, Trend","Yes",(IF(E132="Level","Yes","No")))))</f>
        <v>No</v>
      </c>
    </row>
    <row r="133" customFormat="false" ht="12.75" hidden="false" customHeight="false" outlineLevel="0" collapsed="false">
      <c r="A133" s="0" t="s">
        <v>23</v>
      </c>
      <c r="B133" s="0" t="s">
        <v>67</v>
      </c>
      <c r="C133" s="0" t="s">
        <v>22</v>
      </c>
      <c r="D133" s="0" t="str">
        <f aca="false">IF(E133="Trend","Yes",(IF(E133="Level, Trend","Yes",(IF(E133="Level","Yes","No")))))</f>
        <v>No</v>
      </c>
    </row>
    <row r="134" customFormat="false" ht="12.75" hidden="false" customHeight="false" outlineLevel="0" collapsed="false">
      <c r="A134" s="0" t="s">
        <v>23</v>
      </c>
      <c r="B134" s="0" t="s">
        <v>11</v>
      </c>
      <c r="C134" s="0" t="s">
        <v>22</v>
      </c>
      <c r="D134" s="0" t="str">
        <f aca="false">IF(E134="Trend","Yes",(IF(E134="Level, Trend","Yes",(IF(E134="Level","Yes","No")))))</f>
        <v>No</v>
      </c>
    </row>
    <row r="135" customFormat="false" ht="12.75" hidden="false" customHeight="false" outlineLevel="0" collapsed="false">
      <c r="A135" s="0" t="s">
        <v>23</v>
      </c>
      <c r="B135" s="0" t="s">
        <v>52</v>
      </c>
      <c r="C135" s="0" t="s">
        <v>18</v>
      </c>
      <c r="D135" s="0" t="str">
        <f aca="false">IF(E135="Trend","Yes",(IF(E135="Level, Trend","Yes",(IF(E135="Level","Yes","No")))))</f>
        <v>No</v>
      </c>
    </row>
    <row r="136" customFormat="false" ht="12.75" hidden="false" customHeight="false" outlineLevel="0" collapsed="false">
      <c r="A136" s="0" t="s">
        <v>23</v>
      </c>
      <c r="B136" s="0" t="s">
        <v>67</v>
      </c>
      <c r="C136" s="0" t="s">
        <v>18</v>
      </c>
      <c r="D136" s="0" t="str">
        <f aca="false">IF(E136="Trend","Yes",(IF(E136="Level, Trend","Yes",(IF(E136="Level","Yes","No")))))</f>
        <v>No</v>
      </c>
    </row>
    <row r="137" customFormat="false" ht="12.75" hidden="false" customHeight="false" outlineLevel="0" collapsed="false">
      <c r="A137" s="0" t="s">
        <v>23</v>
      </c>
      <c r="B137" s="0" t="s">
        <v>13</v>
      </c>
      <c r="C137" s="0" t="s">
        <v>18</v>
      </c>
      <c r="D137" s="0" t="str">
        <f aca="false">IF(E137="Trend","Yes",(IF(E137="Level, Trend","Yes",(IF(E137="Level","Yes","No")))))</f>
        <v>No</v>
      </c>
    </row>
    <row r="138" customFormat="false" ht="12.75" hidden="false" customHeight="false" outlineLevel="0" collapsed="false">
      <c r="A138" s="0" t="s">
        <v>23</v>
      </c>
      <c r="B138" s="0" t="s">
        <v>52</v>
      </c>
      <c r="C138" s="0" t="s">
        <v>22</v>
      </c>
      <c r="D138" s="0" t="str">
        <f aca="false">IF(E138="Trend","Yes",(IF(E138="Level, Trend","Yes",(IF(E138="Level","Yes","No")))))</f>
        <v>No</v>
      </c>
    </row>
    <row r="139" customFormat="false" ht="12.75" hidden="false" customHeight="false" outlineLevel="0" collapsed="false">
      <c r="A139" s="0" t="s">
        <v>23</v>
      </c>
      <c r="B139" s="0" t="s">
        <v>13</v>
      </c>
      <c r="C139" s="0" t="s">
        <v>22</v>
      </c>
      <c r="D139" s="0" t="str">
        <f aca="false">IF(E139="Trend","Yes",(IF(E139="Level, Trend","Yes",(IF(E139="Level","Yes","No")))))</f>
        <v>No</v>
      </c>
    </row>
    <row r="140" customFormat="false" ht="12.75" hidden="false" customHeight="false" outlineLevel="0" collapsed="false">
      <c r="A140" s="20" t="s">
        <v>10</v>
      </c>
      <c r="B140" s="20" t="s">
        <v>11</v>
      </c>
      <c r="C140" s="20" t="s">
        <v>9</v>
      </c>
      <c r="D140" s="20" t="str">
        <f aca="false">IF(E140="Trend","Yes",(IF(E140="Level, Trend","Yes",(IF(E140="Level","Yes","No")))))</f>
        <v>Yes</v>
      </c>
      <c r="E140" s="20" t="s">
        <v>139</v>
      </c>
    </row>
    <row r="141" customFormat="false" ht="12.75" hidden="false" customHeight="false" outlineLevel="0" collapsed="false">
      <c r="A141" s="20" t="s">
        <v>10</v>
      </c>
      <c r="B141" s="20" t="s">
        <v>67</v>
      </c>
      <c r="C141" s="20" t="s">
        <v>22</v>
      </c>
      <c r="D141" s="20" t="str">
        <f aca="false">IF(E141="Trend","Yes",(IF(E141="Level, Trend","Yes",(IF(E141="Level","Yes","No")))))</f>
        <v>Yes</v>
      </c>
      <c r="E141" s="20" t="s">
        <v>132</v>
      </c>
    </row>
    <row r="142" customFormat="false" ht="12.75" hidden="false" customHeight="false" outlineLevel="0" collapsed="false">
      <c r="A142" s="20" t="s">
        <v>10</v>
      </c>
      <c r="B142" s="20" t="s">
        <v>52</v>
      </c>
      <c r="C142" s="20" t="s">
        <v>9</v>
      </c>
      <c r="D142" s="20" t="str">
        <f aca="false">IF(E142="Trend","Yes",(IF(E142="Level, Trend","Yes",(IF(E142="Level","Yes","No")))))</f>
        <v>Yes</v>
      </c>
      <c r="E142" s="20" t="s">
        <v>140</v>
      </c>
    </row>
    <row r="143" customFormat="false" ht="12.75" hidden="false" customHeight="false" outlineLevel="0" collapsed="false">
      <c r="A143" s="0" t="s">
        <v>10</v>
      </c>
      <c r="B143" s="0" t="s">
        <v>67</v>
      </c>
      <c r="C143" s="0" t="s">
        <v>18</v>
      </c>
      <c r="D143" s="0" t="str">
        <f aca="false">IF(E143="Trend","Yes",(IF(E143="Level, Trend","Yes",(IF(E143="Level","Yes","No")))))</f>
        <v>No</v>
      </c>
    </row>
    <row r="144" customFormat="false" ht="12.75" hidden="false" customHeight="false" outlineLevel="0" collapsed="false">
      <c r="A144" s="0" t="s">
        <v>10</v>
      </c>
      <c r="B144" s="0" t="s">
        <v>11</v>
      </c>
      <c r="C144" s="0" t="s">
        <v>18</v>
      </c>
      <c r="D144" s="0" t="str">
        <f aca="false">IF(E144="Trend","Yes",(IF(E144="Level, Trend","Yes",(IF(E144="Level","Yes","No")))))</f>
        <v>No</v>
      </c>
    </row>
    <row r="145" customFormat="false" ht="12.75" hidden="false" customHeight="false" outlineLevel="0" collapsed="false">
      <c r="A145" s="0" t="s">
        <v>10</v>
      </c>
      <c r="B145" s="0" t="s">
        <v>11</v>
      </c>
      <c r="C145" s="0" t="s">
        <v>22</v>
      </c>
      <c r="D145" s="0" t="str">
        <f aca="false">IF(E145="Trend","Yes",(IF(E145="Level, Trend","Yes",(IF(E145="Level","Yes","No")))))</f>
        <v>No</v>
      </c>
    </row>
    <row r="146" customFormat="false" ht="12.75" hidden="false" customHeight="false" outlineLevel="0" collapsed="false">
      <c r="A146" s="0" t="s">
        <v>10</v>
      </c>
      <c r="B146" s="0" t="s">
        <v>52</v>
      </c>
      <c r="C146" s="0" t="s">
        <v>18</v>
      </c>
      <c r="D146" s="0" t="str">
        <f aca="false">IF(E146="Trend","Yes",(IF(E146="Level, Trend","Yes",(IF(E146="Level","Yes","No")))))</f>
        <v>No</v>
      </c>
    </row>
    <row r="147" customFormat="false" ht="12.75" hidden="false" customHeight="false" outlineLevel="0" collapsed="false">
      <c r="A147" s="0" t="s">
        <v>10</v>
      </c>
      <c r="B147" s="0" t="s">
        <v>13</v>
      </c>
      <c r="C147" s="0" t="s">
        <v>18</v>
      </c>
      <c r="D147" s="0" t="str">
        <f aca="false">IF(E147="Trend","Yes",(IF(E147="Level, Trend","Yes",(IF(E147="Level","Yes","No")))))</f>
        <v>No</v>
      </c>
    </row>
    <row r="148" customFormat="false" ht="12.75" hidden="false" customHeight="false" outlineLevel="0" collapsed="false">
      <c r="A148" s="0" t="s">
        <v>10</v>
      </c>
      <c r="B148" s="0" t="s">
        <v>52</v>
      </c>
      <c r="C148" s="0" t="s">
        <v>22</v>
      </c>
      <c r="D148" s="0" t="str">
        <f aca="false">IF(E148="Trend","Yes",(IF(E148="Level, Trend","Yes",(IF(E148="Level","Yes","No")))))</f>
        <v>No</v>
      </c>
    </row>
    <row r="149" customFormat="false" ht="12.75" hidden="false" customHeight="false" outlineLevel="0" collapsed="false">
      <c r="A149" s="0" t="s">
        <v>10</v>
      </c>
      <c r="B149" s="0" t="s">
        <v>13</v>
      </c>
      <c r="C149" s="0" t="s">
        <v>22</v>
      </c>
      <c r="D149" s="0" t="str">
        <f aca="false">IF(E149="Trend","Yes",(IF(E149="Level, Trend","Yes",(IF(E149="Level","Yes","No")))))</f>
        <v>No</v>
      </c>
    </row>
    <row r="150" customFormat="false" ht="12.75" hidden="false" customHeight="false" outlineLevel="0" collapsed="false">
      <c r="A150" s="20" t="s">
        <v>29</v>
      </c>
      <c r="B150" s="20" t="s">
        <v>11</v>
      </c>
      <c r="C150" s="20" t="s">
        <v>9</v>
      </c>
      <c r="D150" s="20" t="str">
        <f aca="false">IF(E150="Trend","Yes",(IF(E150="Level, Trend","Yes",(IF(E150="Level","Yes","No")))))</f>
        <v>Yes</v>
      </c>
      <c r="E150" s="20" t="s">
        <v>139</v>
      </c>
    </row>
    <row r="151" customFormat="false" ht="12.75" hidden="false" customHeight="false" outlineLevel="0" collapsed="false">
      <c r="A151" s="20" t="s">
        <v>29</v>
      </c>
      <c r="B151" s="20" t="s">
        <v>11</v>
      </c>
      <c r="C151" s="20" t="s">
        <v>18</v>
      </c>
      <c r="D151" s="20" t="str">
        <f aca="false">IF(E151="Trend","Yes",(IF(E151="Level, Trend","Yes",(IF(E151="Level","Yes","No")))))</f>
        <v>Yes</v>
      </c>
      <c r="E151" s="20" t="s">
        <v>132</v>
      </c>
    </row>
    <row r="152" customFormat="false" ht="12.75" hidden="false" customHeight="false" outlineLevel="0" collapsed="false">
      <c r="A152" s="20" t="s">
        <v>29</v>
      </c>
      <c r="B152" s="20" t="s">
        <v>13</v>
      </c>
      <c r="C152" s="20" t="s">
        <v>9</v>
      </c>
      <c r="D152" s="20" t="str">
        <f aca="false">IF(E152="Trend","Yes",(IF(E152="Level, Trend","Yes",(IF(E152="Level","Yes","No")))))</f>
        <v>Yes</v>
      </c>
      <c r="E152" s="20" t="s">
        <v>140</v>
      </c>
    </row>
    <row r="153" customFormat="false" ht="12.75" hidden="false" customHeight="false" outlineLevel="0" collapsed="false">
      <c r="A153" s="0" t="s">
        <v>29</v>
      </c>
      <c r="B153" s="0" t="s">
        <v>52</v>
      </c>
      <c r="C153" s="0" t="s">
        <v>9</v>
      </c>
      <c r="D153" s="0" t="str">
        <f aca="false">IF(E153="Trend","Yes",(IF(E153="Level, Trend","Yes",(IF(E153="Level","Yes","No")))))</f>
        <v>No</v>
      </c>
    </row>
    <row r="154" customFormat="false" ht="12.75" hidden="false" customHeight="false" outlineLevel="0" collapsed="false">
      <c r="A154" s="0" t="s">
        <v>29</v>
      </c>
      <c r="B154" s="0" t="s">
        <v>11</v>
      </c>
      <c r="C154" s="0" t="s">
        <v>22</v>
      </c>
      <c r="D154" s="0" t="str">
        <f aca="false">IF(E154="Trend","Yes",(IF(E154="Level, Trend","Yes",(IF(E154="Level","Yes","No")))))</f>
        <v>No</v>
      </c>
    </row>
    <row r="155" customFormat="false" ht="12.75" hidden="false" customHeight="false" outlineLevel="0" collapsed="false">
      <c r="A155" s="0" t="s">
        <v>29</v>
      </c>
      <c r="B155" s="0" t="s">
        <v>13</v>
      </c>
      <c r="C155" s="0" t="s">
        <v>18</v>
      </c>
      <c r="D155" s="0" t="str">
        <f aca="false">IF(E155="Trend","Yes",(IF(E155="Level, Trend","Yes",(IF(E155="Level","Yes","No")))))</f>
        <v>No</v>
      </c>
    </row>
    <row r="156" customFormat="false" ht="12.75" hidden="false" customHeight="false" outlineLevel="0" collapsed="false">
      <c r="A156" s="0" t="s">
        <v>29</v>
      </c>
      <c r="B156" s="0" t="s">
        <v>67</v>
      </c>
      <c r="C156" s="0" t="s">
        <v>22</v>
      </c>
      <c r="D156" s="0" t="str">
        <f aca="false">IF(E156="Trend","Yes",(IF(E156="Level, Trend","Yes",(IF(E156="Level","Yes","No")))))</f>
        <v>No</v>
      </c>
    </row>
    <row r="157" customFormat="false" ht="12.75" hidden="false" customHeight="false" outlineLevel="0" collapsed="false">
      <c r="A157" s="0" t="s">
        <v>29</v>
      </c>
      <c r="B157" s="0" t="s">
        <v>67</v>
      </c>
      <c r="C157" s="0" t="s">
        <v>18</v>
      </c>
      <c r="D157" s="0" t="str">
        <f aca="false">IF(E157="Trend","Yes",(IF(E157="Level, Trend","Yes",(IF(E157="Level","Yes","No")))))</f>
        <v>No</v>
      </c>
    </row>
    <row r="158" customFormat="false" ht="12.75" hidden="false" customHeight="false" outlineLevel="0" collapsed="false">
      <c r="A158" s="0" t="s">
        <v>29</v>
      </c>
      <c r="B158" s="0" t="s">
        <v>52</v>
      </c>
      <c r="C158" s="0" t="s">
        <v>18</v>
      </c>
      <c r="D158" s="0" t="str">
        <f aca="false">IF(E158="Trend","Yes",(IF(E158="Level, Trend","Yes",(IF(E158="Level","Yes","No")))))</f>
        <v>No</v>
      </c>
    </row>
    <row r="159" customFormat="false" ht="12.75" hidden="false" customHeight="false" outlineLevel="0" collapsed="false">
      <c r="A159" s="0" t="s">
        <v>29</v>
      </c>
      <c r="B159" s="0" t="s">
        <v>13</v>
      </c>
      <c r="C159" s="0" t="s">
        <v>22</v>
      </c>
      <c r="D159" s="0" t="str">
        <f aca="false">IF(E159="Trend","Yes",(IF(E159="Level, Trend","Yes",(IF(E159="Level","Yes","No")))))</f>
        <v>No</v>
      </c>
    </row>
    <row r="160" customFormat="false" ht="12.75" hidden="false" customHeight="false" outlineLevel="0" collapsed="false">
      <c r="A160" s="0" t="s">
        <v>29</v>
      </c>
      <c r="B160" s="0" t="s">
        <v>52</v>
      </c>
      <c r="C160" s="0" t="s">
        <v>22</v>
      </c>
      <c r="D160" s="0" t="str">
        <f aca="false">IF(E160="Trend","Yes",(IF(E160="Level, Trend","Yes",(IF(E160="Level","Yes","No")))))</f>
        <v>No</v>
      </c>
    </row>
    <row r="161" customFormat="false" ht="12.75" hidden="false" customHeight="false" outlineLevel="0" collapsed="false">
      <c r="A161" s="20" t="s">
        <v>36</v>
      </c>
      <c r="B161" s="20" t="s">
        <v>11</v>
      </c>
      <c r="C161" s="20" t="s">
        <v>9</v>
      </c>
      <c r="D161" s="20" t="str">
        <f aca="false">IF(E161="Trend","Yes",(IF(E161="Level, Trend","Yes",(IF(E161="Level","Yes","No")))))</f>
        <v>Yes</v>
      </c>
      <c r="E161" s="20" t="s">
        <v>139</v>
      </c>
    </row>
    <row r="162" customFormat="false" ht="12.75" hidden="false" customHeight="false" outlineLevel="0" collapsed="false">
      <c r="A162" s="0" t="s">
        <v>36</v>
      </c>
      <c r="B162" s="0" t="s">
        <v>11</v>
      </c>
      <c r="C162" s="0" t="s">
        <v>18</v>
      </c>
      <c r="D162" s="0" t="str">
        <f aca="false">IF(E162="Trend","Yes",(IF(E162="Level, Trend","Yes",(IF(E162="Level","Yes","No")))))</f>
        <v>No</v>
      </c>
    </row>
    <row r="163" customFormat="false" ht="12.75" hidden="false" customHeight="false" outlineLevel="0" collapsed="false">
      <c r="A163" s="0" t="s">
        <v>36</v>
      </c>
      <c r="B163" s="0" t="s">
        <v>11</v>
      </c>
      <c r="C163" s="0" t="s">
        <v>22</v>
      </c>
      <c r="D163" s="0" t="str">
        <f aca="false">IF(E163="Trend","Yes",(IF(E163="Level, Trend","Yes",(IF(E163="Level","Yes","No")))))</f>
        <v>No</v>
      </c>
    </row>
    <row r="164" customFormat="false" ht="12.75" hidden="false" customHeight="false" outlineLevel="0" collapsed="false">
      <c r="A164" s="20" t="s">
        <v>64</v>
      </c>
      <c r="B164" s="20" t="s">
        <v>65</v>
      </c>
      <c r="C164" s="20" t="s">
        <v>9</v>
      </c>
      <c r="D164" s="20" t="str">
        <f aca="false">IF(E164="Trend","Yes",(IF(E164="Level, Trend","Yes",(IF(E164="Level","Yes","No")))))</f>
        <v>Yes</v>
      </c>
      <c r="E164" s="20" t="s">
        <v>132</v>
      </c>
    </row>
    <row r="165" customFormat="false" ht="12.75" hidden="false" customHeight="false" outlineLevel="0" collapsed="false">
      <c r="A165" s="0" t="s">
        <v>64</v>
      </c>
      <c r="B165" s="0" t="s">
        <v>65</v>
      </c>
      <c r="C165" s="0" t="s">
        <v>18</v>
      </c>
      <c r="D165" s="0" t="str">
        <f aca="false">IF(E165="Trend","Yes",(IF(E165="Level, Trend","Yes",(IF(E165="Level","Yes","No")))))</f>
        <v>No</v>
      </c>
    </row>
    <row r="166" customFormat="false" ht="12.75" hidden="false" customHeight="false" outlineLevel="0" collapsed="false">
      <c r="A166" s="0" t="s">
        <v>64</v>
      </c>
      <c r="B166" s="0" t="s">
        <v>65</v>
      </c>
      <c r="C166" s="0" t="s">
        <v>22</v>
      </c>
      <c r="D166" s="0" t="str">
        <f aca="false">IF(E166="Trend","Yes",(IF(E166="Level, Trend","Yes",(IF(E166="Level","Yes","No")))))</f>
        <v>No</v>
      </c>
    </row>
    <row r="167" customFormat="false" ht="12.75" hidden="false" customHeight="false" outlineLevel="0" collapsed="false">
      <c r="A167" s="0" t="s">
        <v>106</v>
      </c>
      <c r="B167" s="0" t="s">
        <v>107</v>
      </c>
      <c r="C167" s="0" t="s">
        <v>9</v>
      </c>
      <c r="D167" s="0" t="str">
        <f aca="false">IF(E167="Trend","Yes",(IF(E167="Level, Trend","Yes",(IF(E167="Level","Yes","No")))))</f>
        <v>No</v>
      </c>
    </row>
    <row r="168" customFormat="false" ht="12.75" hidden="false" customHeight="false" outlineLevel="0" collapsed="false">
      <c r="A168" s="0" t="s">
        <v>106</v>
      </c>
      <c r="B168" s="0" t="s">
        <v>107</v>
      </c>
      <c r="C168" s="0" t="s">
        <v>22</v>
      </c>
      <c r="D168" s="0" t="str">
        <f aca="false">IF(E168="Trend","Yes",(IF(E168="Level, Trend","Yes",(IF(E168="Level","Yes","No")))))</f>
        <v>No</v>
      </c>
    </row>
    <row r="170" customFormat="false" ht="12.75" hidden="false" customHeight="false" outlineLevel="0" collapsed="false">
      <c r="A170" s="18" t="s">
        <v>133</v>
      </c>
      <c r="B170" s="19"/>
      <c r="C170" s="19"/>
      <c r="D170" s="19"/>
      <c r="E170" s="19"/>
    </row>
    <row r="171" customFormat="false" ht="12.75" hidden="false" customHeight="false" outlineLevel="0" collapsed="false">
      <c r="A171" s="20" t="s">
        <v>30</v>
      </c>
      <c r="B171" s="20" t="s">
        <v>31</v>
      </c>
      <c r="C171" s="20" t="s">
        <v>9</v>
      </c>
      <c r="D171" s="20" t="str">
        <f aca="false">IF(E171="Trend","Yes",(IF(E171="Level, Trend","Yes",(IF(E171="Level","Yes","No")))))</f>
        <v>Yes</v>
      </c>
      <c r="E171" s="20" t="s">
        <v>139</v>
      </c>
    </row>
    <row r="172" customFormat="false" ht="12.75" hidden="false" customHeight="false" outlineLevel="0" collapsed="false">
      <c r="A172" s="20" t="s">
        <v>55</v>
      </c>
      <c r="B172" s="20" t="s">
        <v>56</v>
      </c>
      <c r="C172" s="20" t="s">
        <v>9</v>
      </c>
      <c r="D172" s="20" t="str">
        <f aca="false">IF(E172="Trend","Yes",(IF(E172="Level, Trend","Yes",(IF(E172="Level","Yes","No")))))</f>
        <v>Yes</v>
      </c>
      <c r="E172" s="20" t="s">
        <v>139</v>
      </c>
    </row>
    <row r="173" customFormat="false" ht="12.75" hidden="false" customHeight="false" outlineLevel="0" collapsed="false">
      <c r="A173" s="0" t="s">
        <v>109</v>
      </c>
      <c r="B173" s="0" t="s">
        <v>103</v>
      </c>
      <c r="C173" s="0" t="s">
        <v>9</v>
      </c>
      <c r="D173" s="0" t="str">
        <f aca="false">IF(E173="Trend","Yes",(IF(E173="Level, Trend","Yes",(IF(E173="Level","Yes","No")))))</f>
        <v>No</v>
      </c>
    </row>
    <row r="174" customFormat="false" ht="12.75" hidden="false" customHeight="false" outlineLevel="0" collapsed="false">
      <c r="A174" s="0" t="s">
        <v>109</v>
      </c>
      <c r="B174" s="0" t="s">
        <v>110</v>
      </c>
      <c r="C174" s="0" t="s">
        <v>9</v>
      </c>
      <c r="D174" s="0" t="str">
        <f aca="false">IF(E174="Trend","Yes",(IF(E174="Level, Trend","Yes",(IF(E174="Level","Yes","No")))))</f>
        <v>No</v>
      </c>
    </row>
    <row r="175" customFormat="false" ht="12.75" hidden="false" customHeight="false" outlineLevel="0" collapsed="false">
      <c r="A175" s="0" t="s">
        <v>109</v>
      </c>
      <c r="B175" s="0" t="s">
        <v>31</v>
      </c>
      <c r="C175" s="0" t="s">
        <v>9</v>
      </c>
      <c r="D175" s="0" t="str">
        <f aca="false">IF(E175="Trend","Yes",(IF(E175="Level, Trend","Yes",(IF(E175="Level","Yes","No")))))</f>
        <v>No</v>
      </c>
    </row>
    <row r="176" customFormat="false" ht="12.75" hidden="false" customHeight="false" outlineLevel="0" collapsed="false">
      <c r="A176" s="0" t="s">
        <v>108</v>
      </c>
      <c r="B176" s="0" t="s">
        <v>103</v>
      </c>
      <c r="C176" s="0" t="s">
        <v>9</v>
      </c>
      <c r="D176" s="0" t="str">
        <f aca="false">IF(E176="Trend","Yes",(IF(E176="Level, Trend","Yes",(IF(E176="Level","Yes","No")))))</f>
        <v>No</v>
      </c>
    </row>
    <row r="177" customFormat="false" ht="12.75" hidden="false" customHeight="false" outlineLevel="0" collapsed="false">
      <c r="A177" s="20" t="s">
        <v>37</v>
      </c>
      <c r="B177" s="20" t="s">
        <v>38</v>
      </c>
      <c r="C177" s="20" t="s">
        <v>18</v>
      </c>
      <c r="D177" s="20" t="str">
        <f aca="false">IF(E177="Trend","Yes",(IF(E177="Level, Trend","Yes",(IF(E177="Level","Yes","No")))))</f>
        <v>Yes</v>
      </c>
      <c r="E177" s="20" t="s">
        <v>132</v>
      </c>
    </row>
    <row r="178" customFormat="false" ht="12.75" hidden="false" customHeight="false" outlineLevel="0" collapsed="false">
      <c r="A178" s="20" t="s">
        <v>85</v>
      </c>
      <c r="B178" s="20" t="s">
        <v>86</v>
      </c>
      <c r="C178" s="20" t="s">
        <v>9</v>
      </c>
      <c r="D178" s="20" t="str">
        <f aca="false">IF(E178="Trend","Yes",(IF(E178="Level, Trend","Yes",(IF(E178="Level","Yes","No")))))</f>
        <v>Yes</v>
      </c>
      <c r="E178" s="20" t="s">
        <v>140</v>
      </c>
    </row>
    <row r="179" customFormat="false" ht="12.75" hidden="false" customHeight="false" outlineLevel="0" collapsed="false">
      <c r="A179" s="0" t="s">
        <v>111</v>
      </c>
      <c r="B179" s="0" t="s">
        <v>112</v>
      </c>
      <c r="C179" s="0" t="s">
        <v>18</v>
      </c>
      <c r="D179" s="0" t="str">
        <f aca="false">IF(E179="Trend","Yes",(IF(E179="Level, Trend","Yes",(IF(E179="Level","Yes","No")))))</f>
        <v>No</v>
      </c>
    </row>
    <row r="180" customFormat="false" ht="12.75" hidden="false" customHeight="false" outlineLevel="0" collapsed="false">
      <c r="A180" s="0" t="s">
        <v>111</v>
      </c>
      <c r="B180" s="0" t="s">
        <v>112</v>
      </c>
      <c r="C180" s="0" t="s">
        <v>22</v>
      </c>
      <c r="D180" s="0" t="str">
        <f aca="false">IF(E180="Trend","Yes",(IF(E180="Level, Trend","Yes",(IF(E180="Level","Yes","No")))))</f>
        <v>No</v>
      </c>
    </row>
    <row r="181" customFormat="false" ht="12.75" hidden="false" customHeight="false" outlineLevel="0" collapsed="false">
      <c r="A181" s="20" t="s">
        <v>49</v>
      </c>
      <c r="B181" s="20" t="s">
        <v>50</v>
      </c>
      <c r="C181" s="20" t="s">
        <v>51</v>
      </c>
      <c r="D181" s="20" t="str">
        <f aca="false">IF(E181="Trend","Yes",(IF(E181="Level, Trend","Yes",(IF(E181="Level","Yes","No")))))</f>
        <v>Yes</v>
      </c>
      <c r="E181" s="20" t="s">
        <v>139</v>
      </c>
    </row>
    <row r="182" customFormat="false" ht="12.75" hidden="false" customHeight="false" outlineLevel="0" collapsed="false">
      <c r="A182" s="20" t="s">
        <v>49</v>
      </c>
      <c r="B182" s="20" t="s">
        <v>50</v>
      </c>
      <c r="C182" s="20" t="s">
        <v>91</v>
      </c>
      <c r="D182" s="20" t="str">
        <f aca="false">IF(E182="Trend","Yes",(IF(E182="Level, Trend","Yes",(IF(E182="Level","Yes","No")))))</f>
        <v>Yes</v>
      </c>
      <c r="E182" s="20" t="s">
        <v>140</v>
      </c>
    </row>
    <row r="183" customFormat="false" ht="12.75" hidden="false" customHeight="false" outlineLevel="0" collapsed="false">
      <c r="A183" s="20" t="s">
        <v>24</v>
      </c>
      <c r="B183" s="20" t="s">
        <v>25</v>
      </c>
      <c r="C183" s="20" t="s">
        <v>9</v>
      </c>
      <c r="D183" s="20" t="str">
        <f aca="false">IF(E183="Trend","Yes",(IF(E183="Level, Trend","Yes",(IF(E183="Level","Yes","No")))))</f>
        <v>Yes</v>
      </c>
      <c r="E183" s="20" t="s">
        <v>139</v>
      </c>
    </row>
    <row r="184" customFormat="false" ht="12.75" hidden="false" customHeight="false" outlineLevel="0" collapsed="false">
      <c r="A184" s="0" t="s">
        <v>24</v>
      </c>
      <c r="B184" s="0" t="s">
        <v>103</v>
      </c>
      <c r="C184" s="0" t="s">
        <v>9</v>
      </c>
      <c r="D184" s="0" t="str">
        <f aca="false">IF(E184="Trend","Yes",(IF(E184="Level, Trend","Yes",(IF(E184="Level","Yes","No")))))</f>
        <v>No</v>
      </c>
    </row>
    <row r="185" customFormat="false" ht="12.75" hidden="false" customHeight="false" outlineLevel="0" collapsed="false">
      <c r="A185" s="20" t="s">
        <v>61</v>
      </c>
      <c r="B185" s="20" t="s">
        <v>25</v>
      </c>
      <c r="C185" s="20" t="s">
        <v>9</v>
      </c>
      <c r="D185" s="20" t="str">
        <f aca="false">IF(E185="Trend","Yes",(IF(E185="Level, Trend","Yes",(IF(E185="Level","Yes","No")))))</f>
        <v>Yes</v>
      </c>
      <c r="E185" s="20" t="s">
        <v>139</v>
      </c>
    </row>
    <row r="186" customFormat="false" ht="12.75" hidden="false" customHeight="false" outlineLevel="0" collapsed="false">
      <c r="A186" s="20" t="s">
        <v>72</v>
      </c>
      <c r="B186" s="20" t="s">
        <v>73</v>
      </c>
      <c r="C186" s="20" t="s">
        <v>9</v>
      </c>
      <c r="D186" s="20" t="str">
        <f aca="false">IF(E186="Trend","Yes",(IF(E186="Level, Trend","Yes",(IF(E186="Level","Yes","No")))))</f>
        <v>Yes</v>
      </c>
      <c r="E186" s="20" t="s">
        <v>132</v>
      </c>
    </row>
    <row r="187" customFormat="false" ht="12.75" hidden="false" customHeight="false" outlineLevel="0" collapsed="false">
      <c r="A187" s="20" t="s">
        <v>76</v>
      </c>
      <c r="B187" s="20" t="s">
        <v>77</v>
      </c>
      <c r="C187" s="20" t="s">
        <v>9</v>
      </c>
      <c r="D187" s="20" t="str">
        <f aca="false">IF(E187="Trend","Yes",(IF(E187="Level, Trend","Yes",(IF(E187="Level","Yes","No")))))</f>
        <v>Yes</v>
      </c>
      <c r="E187" s="20" t="s">
        <v>139</v>
      </c>
    </row>
    <row r="188" customFormat="false" ht="12.75" hidden="false" customHeight="false" outlineLevel="0" collapsed="false">
      <c r="A188" s="0" t="s">
        <v>89</v>
      </c>
      <c r="B188" s="0" t="s">
        <v>90</v>
      </c>
      <c r="C188" s="0" t="s">
        <v>91</v>
      </c>
      <c r="D188" s="0" t="str">
        <f aca="false">IF(E188="Trend","Yes",(IF(E188="Level, Trend","Yes",(IF(E188="Level","Yes","No")))))</f>
        <v>No</v>
      </c>
    </row>
    <row r="189" customFormat="false" ht="12.75" hidden="false" customHeight="false" outlineLevel="0" collapsed="false">
      <c r="A189" s="20" t="s">
        <v>89</v>
      </c>
      <c r="B189" s="20" t="s">
        <v>90</v>
      </c>
      <c r="C189" s="20" t="s">
        <v>120</v>
      </c>
      <c r="D189" s="20" t="str">
        <f aca="false">IF(E189="Trend","Yes",(IF(E189="Level, Trend","Yes",(IF(E189="Level","Yes","No")))))</f>
        <v>Yes</v>
      </c>
      <c r="E189" s="20" t="s">
        <v>140</v>
      </c>
    </row>
    <row r="190" customFormat="false" ht="12.75" hidden="false" customHeight="false" outlineLevel="0" collapsed="false">
      <c r="A190" s="0" t="s">
        <v>89</v>
      </c>
      <c r="B190" s="0" t="s">
        <v>90</v>
      </c>
      <c r="C190" s="0" t="s">
        <v>51</v>
      </c>
      <c r="D190" s="0" t="str">
        <f aca="false">IF(E190="Trend","Yes",(IF(E190="Level, Trend","Yes",(IF(E190="Level","Yes","No")))))</f>
        <v>No</v>
      </c>
    </row>
    <row r="191" customFormat="false" ht="12.75" hidden="false" customHeight="false" outlineLevel="0" collapsed="false">
      <c r="A191" s="0" t="s">
        <v>101</v>
      </c>
      <c r="B191" s="0" t="s">
        <v>102</v>
      </c>
      <c r="C191" s="0" t="s">
        <v>18</v>
      </c>
      <c r="D191" s="0" t="str">
        <f aca="false">IF(E191="Trend","Yes",(IF(E191="Level, Trend","Yes",(IF(E191="Level","Yes","No")))))</f>
        <v>No</v>
      </c>
    </row>
    <row r="192" customFormat="false" ht="12.75" hidden="false" customHeight="false" outlineLevel="0" collapsed="false">
      <c r="A192" s="0" t="s">
        <v>101</v>
      </c>
      <c r="B192" s="0" t="s">
        <v>102</v>
      </c>
      <c r="C192" s="0" t="s">
        <v>22</v>
      </c>
      <c r="D192" s="0" t="str">
        <f aca="false">IF(E192="Trend","Yes",(IF(E192="Level, Trend","Yes",(IF(E192="Level","Yes","No")))))</f>
        <v>No</v>
      </c>
    </row>
    <row r="194" customFormat="false" ht="12.75" hidden="false" customHeight="false" outlineLevel="0" collapsed="false">
      <c r="A194" s="22" t="s">
        <v>134</v>
      </c>
      <c r="B194" s="22"/>
      <c r="C194" s="22"/>
      <c r="D194" s="22"/>
      <c r="E194" s="22"/>
    </row>
    <row r="195" customFormat="false" ht="12.75" hidden="false" customHeight="false" outlineLevel="0" collapsed="false">
      <c r="A195" s="0" t="s">
        <v>80</v>
      </c>
      <c r="B195" s="0" t="s">
        <v>81</v>
      </c>
      <c r="C195" s="0" t="s">
        <v>9</v>
      </c>
      <c r="D195" s="0" t="str">
        <f aca="false">IF(E195="Trend","Yes",(IF(E195="Level, Trend","Yes",(IF(E195="Level","Yes","No")))))</f>
        <v>No</v>
      </c>
    </row>
    <row r="196" customFormat="false" ht="12.75" hidden="false" customHeight="false" outlineLevel="0" collapsed="false">
      <c r="A196" s="0" t="s">
        <v>122</v>
      </c>
      <c r="B196" s="0" t="s">
        <v>123</v>
      </c>
      <c r="C196" s="0" t="s">
        <v>9</v>
      </c>
      <c r="D196" s="0" t="str">
        <f aca="false">IF(E196="Trend","Yes",(IF(E196="Level, Trend","Yes",(IF(E196="Level","Yes","No")))))</f>
        <v>No</v>
      </c>
    </row>
    <row r="197" customFormat="false" ht="12.75" hidden="false" customHeight="false" outlineLevel="0" collapsed="false">
      <c r="A197" s="20" t="s">
        <v>66</v>
      </c>
      <c r="B197" s="20" t="s">
        <v>47</v>
      </c>
      <c r="C197" s="20" t="s">
        <v>9</v>
      </c>
      <c r="D197" s="20" t="str">
        <f aca="false">IF(E197="Trend","Yes",(IF(E197="Level, Trend","Yes",(IF(E197="Level","Yes","No")))))</f>
        <v>Yes</v>
      </c>
      <c r="E197" s="20" t="s">
        <v>139</v>
      </c>
    </row>
    <row r="198" customFormat="false" ht="12.75" hidden="false" customHeight="false" outlineLevel="0" collapsed="false">
      <c r="A198" s="0" t="s">
        <v>66</v>
      </c>
      <c r="B198" s="0" t="s">
        <v>47</v>
      </c>
      <c r="C198" s="0" t="s">
        <v>18</v>
      </c>
      <c r="D198" s="0" t="str">
        <f aca="false">IF(E198="Trend","Yes",(IF(E198="Level, Trend","Yes",(IF(E198="Level","Yes","No")))))</f>
        <v>No</v>
      </c>
    </row>
    <row r="200" customFormat="false" ht="12.75" hidden="false" customHeight="false" outlineLevel="0" collapsed="false">
      <c r="A200" s="22" t="s">
        <v>135</v>
      </c>
      <c r="B200" s="22"/>
      <c r="C200" s="22"/>
      <c r="D200" s="22"/>
      <c r="E200" s="22"/>
    </row>
    <row r="201" customFormat="false" ht="12.75" hidden="false" customHeight="false" outlineLevel="0" collapsed="false">
      <c r="A201" s="20" t="s">
        <v>27</v>
      </c>
      <c r="B201" s="20" t="s">
        <v>33</v>
      </c>
      <c r="C201" s="20" t="s">
        <v>22</v>
      </c>
      <c r="D201" s="20" t="str">
        <f aca="false">IF(E201="Trend","Yes",(IF(E201="Level, Trend","Yes",(IF(E201="Level","Yes","No")))))</f>
        <v>Yes</v>
      </c>
      <c r="E201" s="20" t="s">
        <v>139</v>
      </c>
    </row>
    <row r="202" customFormat="false" ht="12.75" hidden="false" customHeight="false" outlineLevel="0" collapsed="false">
      <c r="A202" s="20" t="s">
        <v>27</v>
      </c>
      <c r="B202" s="20" t="s">
        <v>28</v>
      </c>
      <c r="C202" s="20" t="s">
        <v>22</v>
      </c>
      <c r="D202" s="20" t="str">
        <f aca="false">IF(E202="Trend","Yes",(IF(E202="Level, Trend","Yes",(IF(E202="Level","Yes","No")))))</f>
        <v>Yes</v>
      </c>
      <c r="E202" s="20" t="s">
        <v>139</v>
      </c>
    </row>
    <row r="203" customFormat="false" ht="12.75" hidden="false" customHeight="false" outlineLevel="0" collapsed="false">
      <c r="A203" s="0" t="s">
        <v>99</v>
      </c>
      <c r="B203" s="0" t="s">
        <v>100</v>
      </c>
      <c r="C203" s="0" t="s">
        <v>22</v>
      </c>
      <c r="D203" s="0" t="str">
        <f aca="false">IF(E203="Trend","Yes",(IF(E203="Level, Trend","Yes",(IF(E203="Level","Yes","No")))))</f>
        <v>No</v>
      </c>
    </row>
    <row r="204" customFormat="false" ht="12.75" hidden="false" customHeight="false" outlineLevel="0" collapsed="false">
      <c r="A204" s="0" t="s">
        <v>95</v>
      </c>
      <c r="B204" s="0" t="s">
        <v>96</v>
      </c>
      <c r="C204" s="0" t="s">
        <v>22</v>
      </c>
      <c r="D204" s="0" t="str">
        <f aca="false">IF(E204="Trend","Yes",(IF(E204="Level, Trend","Yes",(IF(E204="Level","Yes","No")))))</f>
        <v>No</v>
      </c>
    </row>
    <row r="205" customFormat="false" ht="12.75" hidden="false" customHeight="false" outlineLevel="0" collapsed="false">
      <c r="A205" s="0" t="s">
        <v>126</v>
      </c>
      <c r="B205" s="0" t="s">
        <v>127</v>
      </c>
      <c r="C205" s="0" t="s">
        <v>22</v>
      </c>
      <c r="D205" s="0" t="str">
        <f aca="false">IF(E205="Trend","Yes",(IF(E205="Level, Trend","Yes",(IF(E205="Level","Yes","No")))))</f>
        <v>No</v>
      </c>
    </row>
    <row r="206" customFormat="false" ht="12.75" hidden="false" customHeight="false" outlineLevel="0" collapsed="false">
      <c r="A206" s="0" t="s">
        <v>78</v>
      </c>
      <c r="B206" s="0" t="s">
        <v>79</v>
      </c>
      <c r="C206" s="0" t="s">
        <v>22</v>
      </c>
      <c r="D206" s="0" t="str">
        <f aca="false">IF(E206="Trend","Yes",(IF(E206="Level, Trend","Yes",(IF(E206="Level","Yes","No")))))</f>
        <v>No</v>
      </c>
    </row>
    <row r="207" customFormat="false" ht="12.75" hidden="false" customHeight="false" outlineLevel="0" collapsed="false">
      <c r="A207" s="0" t="s">
        <v>94</v>
      </c>
      <c r="B207" s="0" t="s">
        <v>88</v>
      </c>
      <c r="C207" s="0" t="s">
        <v>22</v>
      </c>
      <c r="D207" s="0" t="str">
        <f aca="false">IF(E207="Trend","Yes",(IF(E207="Level, Trend","Yes",(IF(E207="Level","Yes","No")))))</f>
        <v>No</v>
      </c>
    </row>
    <row r="208" customFormat="false" ht="12.75" hidden="false" customHeight="false" outlineLevel="0" collapsed="false">
      <c r="A208" s="20" t="s">
        <v>83</v>
      </c>
      <c r="B208" s="20" t="s">
        <v>33</v>
      </c>
      <c r="C208" s="20" t="s">
        <v>22</v>
      </c>
      <c r="D208" s="20" t="str">
        <f aca="false">IF(E208="Trend","Yes",(IF(E208="Level, Trend","Yes",(IF(E208="Level","Yes","No")))))</f>
        <v>Yes</v>
      </c>
      <c r="E208" s="20" t="s">
        <v>140</v>
      </c>
    </row>
    <row r="209" customFormat="false" ht="12.75" hidden="false" customHeight="false" outlineLevel="0" collapsed="false">
      <c r="A209" s="0" t="s">
        <v>83</v>
      </c>
      <c r="B209" s="0" t="s">
        <v>28</v>
      </c>
      <c r="C209" s="0" t="s">
        <v>22</v>
      </c>
      <c r="D209" s="0" t="str">
        <f aca="false">IF(E209="Trend","Yes",(IF(E209="Level, Trend","Yes",(IF(E209="Level","Yes","No")))))</f>
        <v>No</v>
      </c>
    </row>
    <row r="210" customFormat="false" ht="12.75" hidden="false" customHeight="false" outlineLevel="0" collapsed="false">
      <c r="A210" s="0" t="s">
        <v>113</v>
      </c>
      <c r="B210" s="0" t="s">
        <v>114</v>
      </c>
      <c r="C210" s="0" t="s">
        <v>18</v>
      </c>
      <c r="D210" s="0" t="str">
        <f aca="false">IF(E210="Trend","Yes",(IF(E210="Level, Trend","Yes",(IF(E210="Level","Yes","No")))))</f>
        <v>No</v>
      </c>
    </row>
    <row r="211" customFormat="false" ht="12.75" hidden="false" customHeight="false" outlineLevel="0" collapsed="false">
      <c r="A211" s="20" t="s">
        <v>41</v>
      </c>
      <c r="B211" s="20" t="s">
        <v>42</v>
      </c>
      <c r="C211" s="20" t="s">
        <v>18</v>
      </c>
      <c r="D211" s="20" t="str">
        <f aca="false">IF(E211="Trend","Yes",(IF(E211="Level, Trend","Yes",(IF(E211="Level","Yes","No")))))</f>
        <v>Yes</v>
      </c>
      <c r="E211" s="20" t="s">
        <v>139</v>
      </c>
    </row>
    <row r="212" customFormat="false" ht="12.75" hidden="false" customHeight="false" outlineLevel="0" collapsed="false">
      <c r="A212" s="0" t="s">
        <v>92</v>
      </c>
      <c r="B212" s="0" t="s">
        <v>93</v>
      </c>
      <c r="C212" s="0" t="s">
        <v>18</v>
      </c>
      <c r="D212" s="0" t="str">
        <f aca="false">IF(E212="Trend","Yes",(IF(E212="Level, Trend","Yes",(IF(E212="Level","Yes","No")))))</f>
        <v>No</v>
      </c>
    </row>
    <row r="213" customFormat="false" ht="12.75" hidden="false" customHeight="false" outlineLevel="0" collapsed="false">
      <c r="A213" s="0" t="s">
        <v>125</v>
      </c>
      <c r="B213" s="0" t="s">
        <v>96</v>
      </c>
      <c r="C213" s="0" t="s">
        <v>22</v>
      </c>
      <c r="D213" s="0" t="str">
        <f aca="false">IF(E213="Trend","Yes",(IF(E213="Level, Trend","Yes",(IF(E213="Level","Yes","No")))))</f>
        <v>No</v>
      </c>
    </row>
    <row r="214" customFormat="false" ht="12.75" hidden="false" customHeight="false" outlineLevel="0" collapsed="false">
      <c r="A214" s="0" t="s">
        <v>128</v>
      </c>
      <c r="B214" s="0" t="s">
        <v>127</v>
      </c>
      <c r="C214" s="0" t="s">
        <v>22</v>
      </c>
      <c r="D214" s="0" t="str">
        <f aca="false">IF(E214="Trend","Yes",(IF(E214="Level, Trend","Yes",(IF(E214="Level","Yes","No")))))</f>
        <v>No</v>
      </c>
    </row>
    <row r="215" customFormat="false" ht="12.75" hidden="false" customHeight="false" outlineLevel="0" collapsed="false">
      <c r="A215" s="0" t="s">
        <v>115</v>
      </c>
      <c r="B215" s="0" t="s">
        <v>79</v>
      </c>
      <c r="C215" s="0" t="s">
        <v>22</v>
      </c>
      <c r="D215" s="0" t="str">
        <f aca="false">IF(E215="Trend","Yes",(IF(E215="Level, Trend","Yes",(IF(E215="Level","Yes","No")))))</f>
        <v>No</v>
      </c>
    </row>
    <row r="216" customFormat="false" ht="12.75" hidden="false" customHeight="false" outlineLevel="0" collapsed="false">
      <c r="A216" s="0" t="s">
        <v>87</v>
      </c>
      <c r="B216" s="0" t="s">
        <v>88</v>
      </c>
      <c r="C216" s="0" t="s">
        <v>22</v>
      </c>
      <c r="D216" s="0" t="str">
        <f aca="false">IF(E216="Trend","Yes",(IF(E216="Level, Trend","Yes",(IF(E216="Level","Yes","No")))))</f>
        <v>No</v>
      </c>
    </row>
    <row r="217" customFormat="false" ht="12.75" hidden="false" customHeight="false" outlineLevel="0" collapsed="false">
      <c r="A217" s="0" t="s">
        <v>104</v>
      </c>
      <c r="B217" s="0" t="s">
        <v>105</v>
      </c>
      <c r="C217" s="0" t="s">
        <v>22</v>
      </c>
      <c r="D217" s="0" t="str">
        <f aca="false">IF(E217="Trend","Yes",(IF(E217="Level, Trend","Yes",(IF(E217="Level","Yes","No")))))</f>
        <v>No</v>
      </c>
    </row>
    <row r="218" customFormat="false" ht="12.75" hidden="false" customHeight="false" outlineLevel="0" collapsed="false">
      <c r="A218" s="20" t="s">
        <v>16</v>
      </c>
      <c r="B218" s="20" t="s">
        <v>17</v>
      </c>
      <c r="C218" s="20" t="s">
        <v>18</v>
      </c>
      <c r="D218" s="20" t="str">
        <f aca="false">IF(E218="Trend","Yes",(IF(E218="Level, Trend","Yes",(IF(E218="Level","Yes","No")))))</f>
        <v>Yes</v>
      </c>
      <c r="E218" s="20" t="s">
        <v>139</v>
      </c>
    </row>
    <row r="219" customFormat="false" ht="12.75" hidden="false" customHeight="false" outlineLevel="0" collapsed="false">
      <c r="A219" s="20" t="s">
        <v>57</v>
      </c>
      <c r="B219" s="20" t="s">
        <v>58</v>
      </c>
      <c r="C219" s="20" t="s">
        <v>18</v>
      </c>
      <c r="D219" s="20" t="str">
        <f aca="false">IF(E219="Trend","Yes",(IF(E219="Level, Trend","Yes",(IF(E219="Level","Yes","No")))))</f>
        <v>Yes</v>
      </c>
      <c r="E219" s="20" t="s">
        <v>139</v>
      </c>
    </row>
    <row r="220" customFormat="false" ht="12.75" hidden="false" customHeight="false" outlineLevel="0" collapsed="false">
      <c r="A220" s="20" t="s">
        <v>34</v>
      </c>
      <c r="B220" s="20" t="s">
        <v>35</v>
      </c>
      <c r="C220" s="20" t="s">
        <v>18</v>
      </c>
      <c r="D220" s="20" t="str">
        <f aca="false">IF(E220="Trend","Yes",(IF(E220="Level, Trend","Yes",(IF(E220="Level","Yes","No")))))</f>
        <v>Yes</v>
      </c>
      <c r="E220" s="20" t="s">
        <v>132</v>
      </c>
    </row>
    <row r="221" customFormat="false" ht="12.75" hidden="false" customHeight="false" outlineLevel="0" collapsed="false">
      <c r="A221" s="20" t="s">
        <v>43</v>
      </c>
      <c r="B221" s="20" t="s">
        <v>44</v>
      </c>
      <c r="C221" s="20" t="s">
        <v>18</v>
      </c>
      <c r="D221" s="20" t="str">
        <f aca="false">IF(E221="Trend","Yes",(IF(E221="Level, Trend","Yes",(IF(E221="Level","Yes","No")))))</f>
        <v>Yes</v>
      </c>
      <c r="E221" s="20" t="s">
        <v>132</v>
      </c>
    </row>
    <row r="222" customFormat="false" ht="12.75" hidden="false" customHeight="false" outlineLevel="0" collapsed="false">
      <c r="A222" s="0" t="s">
        <v>43</v>
      </c>
      <c r="B222" s="0" t="s">
        <v>74</v>
      </c>
      <c r="C222" s="0" t="s">
        <v>18</v>
      </c>
      <c r="D222" s="0" t="str">
        <f aca="false">IF(E222="Trend","Yes",(IF(E222="Level, Trend","Yes",(IF(E222="Level","Yes","No")))))</f>
        <v>No</v>
      </c>
    </row>
    <row r="224" customFormat="false" ht="12.75" hidden="false" customHeight="false" outlineLevel="0" collapsed="false">
      <c r="A224" s="22" t="s">
        <v>136</v>
      </c>
      <c r="B224" s="22"/>
      <c r="C224" s="22"/>
      <c r="D224" s="22"/>
      <c r="E224" s="22"/>
    </row>
    <row r="225" customFormat="false" ht="12.75" hidden="false" customHeight="false" outlineLevel="0" collapsed="false">
      <c r="A225" s="20" t="s">
        <v>20</v>
      </c>
      <c r="B225" s="20" t="s">
        <v>21</v>
      </c>
      <c r="C225" s="20" t="s">
        <v>22</v>
      </c>
      <c r="D225" s="20" t="str">
        <f aca="false">IF(E225="Trend","Yes",(IF(E225="Level, Trend","Yes",(IF(E225="Level","Yes","No")))))</f>
        <v>Yes</v>
      </c>
      <c r="E225" s="20" t="s">
        <v>132</v>
      </c>
    </row>
    <row r="226" customFormat="false" ht="12.75" hidden="false" customHeight="false" outlineLevel="0" collapsed="false">
      <c r="A226" s="20" t="s">
        <v>68</v>
      </c>
      <c r="B226" s="20" t="s">
        <v>69</v>
      </c>
      <c r="C226" s="20" t="s">
        <v>18</v>
      </c>
      <c r="D226" s="20" t="str">
        <f aca="false">IF(E226="Trend","Yes",(IF(E226="Level, Trend","Yes",(IF(E226="Level","Yes","No")))))</f>
        <v>Yes</v>
      </c>
      <c r="E226" s="20" t="s">
        <v>132</v>
      </c>
    </row>
  </sheetData>
  <conditionalFormatting sqref="D1 D3">
    <cfRule type="cellIs" priority="2" operator="equal" aboveAverage="0" equalAverage="0" bottom="0" percent="0" rank="0" text="" dxfId="18">
      <formula>"Yes"</formula>
    </cfRule>
  </conditionalFormatting>
  <conditionalFormatting sqref="A170 C170">
    <cfRule type="expression" priority="3" aboveAverage="0" equalAverage="0" bottom="0" percent="0" rank="0" text="" dxfId="19">
      <formula>$B170="Yes"</formula>
    </cfRule>
    <cfRule type="expression" priority="4" aboveAverage="0" equalAverage="0" bottom="0" percent="0" rank="0" text="" dxfId="20">
      <formula>$B170="No"</formula>
    </cfRule>
  </conditionalFormatting>
  <conditionalFormatting sqref="B170">
    <cfRule type="cellIs" priority="5" operator="equal" aboveAverage="0" equalAverage="0" bottom="0" percent="0" rank="0" text="" dxfId="21">
      <formula>"Yes"</formula>
    </cfRule>
    <cfRule type="cellIs" priority="6" operator="equal" aboveAverage="0" equalAverage="0" bottom="0" percent="0" rank="0" text="" dxfId="22">
      <formula>"No"</formula>
    </cfRule>
  </conditionalFormatting>
  <conditionalFormatting sqref="E3">
    <cfRule type="cellIs" priority="7" operator="notEqual" aboveAverage="0" equalAverage="0" bottom="0" percent="0" rank="0" text="" dxfId="23">
      <formula>$E$3</formula>
    </cfRule>
  </conditionalFormatting>
  <printOptions headings="false" gridLines="false" gridLinesSet="true" horizontalCentered="false" verticalCentered="false"/>
  <pageMargins left="0.747916666666667" right="0.747916666666667" top="0.5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8.56"/>
    <col collapsed="false" customWidth="true" hidden="false" outlineLevel="0" max="3" min="3" style="0" width="9.99"/>
    <col collapsed="false" customWidth="true" hidden="false" outlineLevel="0" max="5" min="4" style="23" width="9.13"/>
    <col collapsed="false" customWidth="true" hidden="false" outlineLevel="0" max="6" min="6" style="0" width="12.13"/>
    <col collapsed="false" customWidth="true" hidden="false" outlineLevel="0" max="7" min="7" style="0" width="11.99"/>
  </cols>
  <sheetData>
    <row r="1" customFormat="false" ht="22.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4</v>
      </c>
      <c r="F1" s="26" t="s">
        <v>5</v>
      </c>
      <c r="G1" s="26" t="s">
        <v>6</v>
      </c>
    </row>
    <row r="2" customFormat="false" ht="12.75" hidden="false" customHeight="false" outlineLevel="0" collapsed="false">
      <c r="A2" s="20" t="s">
        <v>7</v>
      </c>
      <c r="B2" s="20" t="s">
        <v>8</v>
      </c>
      <c r="C2" s="20" t="s">
        <v>9</v>
      </c>
      <c r="D2" s="27" t="n">
        <v>12381.2876328712</v>
      </c>
      <c r="E2" s="27" t="n">
        <v>12360.3985530618</v>
      </c>
      <c r="F2" s="28" t="n">
        <f aca="false">E2/E$210</f>
        <v>0.161197312663905</v>
      </c>
      <c r="G2" s="28" t="n">
        <v>0.161197312663905</v>
      </c>
    </row>
    <row r="3" customFormat="false" ht="12.75" hidden="false" customHeight="false" outlineLevel="0" collapsed="false">
      <c r="A3" s="20" t="s">
        <v>10</v>
      </c>
      <c r="B3" s="20" t="s">
        <v>11</v>
      </c>
      <c r="C3" s="20" t="s">
        <v>9</v>
      </c>
      <c r="D3" s="27" t="n">
        <v>6321.61</v>
      </c>
      <c r="E3" s="27" t="n">
        <v>6051.92</v>
      </c>
      <c r="F3" s="28" t="n">
        <f aca="false">E3/E$210</f>
        <v>0.0789257107098122</v>
      </c>
      <c r="G3" s="28" t="n">
        <f aca="false">G2+F3</f>
        <v>0.240123023373717</v>
      </c>
    </row>
    <row r="4" customFormat="false" ht="12.75" hidden="false" customHeight="false" outlineLevel="0" collapsed="false">
      <c r="A4" s="20" t="s">
        <v>7</v>
      </c>
      <c r="B4" s="20" t="s">
        <v>14</v>
      </c>
      <c r="C4" s="20" t="s">
        <v>9</v>
      </c>
      <c r="D4" s="27" t="n">
        <v>4239.91</v>
      </c>
      <c r="E4" s="27" t="n">
        <v>5047.75</v>
      </c>
      <c r="F4" s="28" t="n">
        <f aca="false">E4/E$210</f>
        <v>0.065829894683911</v>
      </c>
      <c r="G4" s="28" t="n">
        <f aca="false">G3+F4</f>
        <v>0.305952918057628</v>
      </c>
    </row>
    <row r="5" customFormat="false" ht="12.75" hidden="false" customHeight="false" outlineLevel="0" collapsed="false">
      <c r="A5" s="20" t="s">
        <v>12</v>
      </c>
      <c r="B5" s="20" t="s">
        <v>13</v>
      </c>
      <c r="C5" s="20" t="s">
        <v>9</v>
      </c>
      <c r="D5" s="27" t="n">
        <v>4549.340496</v>
      </c>
      <c r="E5" s="27" t="n">
        <v>4237.839603</v>
      </c>
      <c r="F5" s="28" t="n">
        <f aca="false">E5/E$210</f>
        <v>0.0552675023035604</v>
      </c>
      <c r="G5" s="28" t="n">
        <f aca="false">G4+F5</f>
        <v>0.361220420361188</v>
      </c>
    </row>
    <row r="6" customFormat="false" ht="12.75" hidden="false" customHeight="false" outlineLevel="0" collapsed="false">
      <c r="A6" s="20" t="s">
        <v>15</v>
      </c>
      <c r="B6" s="20" t="s">
        <v>11</v>
      </c>
      <c r="C6" s="20" t="s">
        <v>9</v>
      </c>
      <c r="D6" s="27" t="n">
        <v>3903.50015</v>
      </c>
      <c r="E6" s="27" t="n">
        <v>3905.870177</v>
      </c>
      <c r="F6" s="28" t="n">
        <f aca="false">E6/E$210</f>
        <v>0.050938145193589</v>
      </c>
      <c r="G6" s="28" t="n">
        <f aca="false">G5+F6</f>
        <v>0.412158565554777</v>
      </c>
    </row>
    <row r="7" customFormat="false" ht="12.75" hidden="false" customHeight="false" outlineLevel="0" collapsed="false">
      <c r="A7" s="20" t="s">
        <v>19</v>
      </c>
      <c r="B7" s="20" t="s">
        <v>11</v>
      </c>
      <c r="C7" s="20" t="s">
        <v>9</v>
      </c>
      <c r="D7" s="27" t="n">
        <v>2963.60046</v>
      </c>
      <c r="E7" s="27" t="n">
        <v>3869.354135</v>
      </c>
      <c r="F7" s="28" t="n">
        <f aca="false">E7/E$210</f>
        <v>0.0504619236693191</v>
      </c>
      <c r="G7" s="28" t="n">
        <f aca="false">G6+F7</f>
        <v>0.462620489224096</v>
      </c>
    </row>
    <row r="8" customFormat="false" ht="12.75" hidden="false" customHeight="false" outlineLevel="0" collapsed="false">
      <c r="A8" s="20" t="s">
        <v>12</v>
      </c>
      <c r="B8" s="20" t="s">
        <v>11</v>
      </c>
      <c r="C8" s="20" t="s">
        <v>9</v>
      </c>
      <c r="D8" s="27" t="n">
        <v>1300.012181</v>
      </c>
      <c r="E8" s="27" t="n">
        <v>3156.430183</v>
      </c>
      <c r="F8" s="28" t="n">
        <f aca="false">E8/E$210</f>
        <v>0.0411643735375183</v>
      </c>
      <c r="G8" s="28" t="n">
        <f aca="false">G7+F8</f>
        <v>0.503784862761615</v>
      </c>
    </row>
    <row r="9" customFormat="false" ht="12.75" hidden="false" customHeight="false" outlineLevel="0" collapsed="false">
      <c r="A9" s="20" t="s">
        <v>16</v>
      </c>
      <c r="B9" s="20" t="s">
        <v>17</v>
      </c>
      <c r="C9" s="20" t="s">
        <v>18</v>
      </c>
      <c r="D9" s="27" t="n">
        <v>3159.64046884414</v>
      </c>
      <c r="E9" s="27" t="n">
        <v>3086.76421172549</v>
      </c>
      <c r="F9" s="28" t="n">
        <f aca="false">E9/E$210</f>
        <v>0.0402558294233975</v>
      </c>
      <c r="G9" s="28" t="n">
        <f aca="false">G8+F9</f>
        <v>0.544040692185012</v>
      </c>
    </row>
    <row r="10" customFormat="false" ht="12.75" hidden="false" customHeight="false" outlineLevel="0" collapsed="false">
      <c r="A10" s="20" t="s">
        <v>26</v>
      </c>
      <c r="B10" s="20" t="s">
        <v>11</v>
      </c>
      <c r="C10" s="20" t="s">
        <v>9</v>
      </c>
      <c r="D10" s="27" t="n">
        <v>1600.971462</v>
      </c>
      <c r="E10" s="27" t="n">
        <v>2501.892621</v>
      </c>
      <c r="F10" s="28" t="n">
        <f aca="false">E10/E$210</f>
        <v>0.0326282656135672</v>
      </c>
      <c r="G10" s="28" t="n">
        <f aca="false">G9+F10</f>
        <v>0.576668957798579</v>
      </c>
    </row>
    <row r="11" customFormat="false" ht="12.75" hidden="false" customHeight="false" outlineLevel="0" collapsed="false">
      <c r="A11" s="20" t="s">
        <v>20</v>
      </c>
      <c r="B11" s="20" t="s">
        <v>21</v>
      </c>
      <c r="C11" s="20" t="s">
        <v>22</v>
      </c>
      <c r="D11" s="27" t="n">
        <v>2553.86077737388</v>
      </c>
      <c r="E11" s="27" t="n">
        <v>2405.54099271204</v>
      </c>
      <c r="F11" s="28" t="n">
        <f aca="false">E11/E$210</f>
        <v>0.031371702284793</v>
      </c>
      <c r="G11" s="28" t="n">
        <f aca="false">G10+F11</f>
        <v>0.608040660083372</v>
      </c>
    </row>
    <row r="12" customFormat="false" ht="12.75" hidden="false" customHeight="false" outlineLevel="0" collapsed="false">
      <c r="A12" s="20" t="s">
        <v>24</v>
      </c>
      <c r="B12" s="20" t="s">
        <v>25</v>
      </c>
      <c r="C12" s="20" t="s">
        <v>9</v>
      </c>
      <c r="D12" s="27" t="n">
        <v>1827.8440147</v>
      </c>
      <c r="E12" s="27" t="n">
        <v>2055.10728885</v>
      </c>
      <c r="F12" s="28" t="n">
        <f aca="false">E12/E$210</f>
        <v>0.0268015445275882</v>
      </c>
      <c r="G12" s="28" t="n">
        <f aca="false">G11+F12</f>
        <v>0.634842204610961</v>
      </c>
    </row>
    <row r="13" customFormat="false" ht="12.75" hidden="false" customHeight="false" outlineLevel="0" collapsed="false">
      <c r="A13" s="20" t="s">
        <v>23</v>
      </c>
      <c r="B13" s="20" t="s">
        <v>11</v>
      </c>
      <c r="C13" s="20" t="s">
        <v>9</v>
      </c>
      <c r="D13" s="27" t="n">
        <v>2482.08</v>
      </c>
      <c r="E13" s="27" t="n">
        <v>1784.24</v>
      </c>
      <c r="F13" s="28" t="n">
        <f aca="false">E13/E$210</f>
        <v>0.0232690468606451</v>
      </c>
      <c r="G13" s="28" t="n">
        <f aca="false">G12+F13</f>
        <v>0.658111251471606</v>
      </c>
    </row>
    <row r="14" customFormat="false" ht="12.75" hidden="false" customHeight="false" outlineLevel="0" collapsed="false">
      <c r="A14" s="20" t="s">
        <v>29</v>
      </c>
      <c r="B14" s="20" t="s">
        <v>11</v>
      </c>
      <c r="C14" s="20" t="s">
        <v>9</v>
      </c>
      <c r="D14" s="27" t="n">
        <v>1452.853026</v>
      </c>
      <c r="E14" s="27" t="n">
        <v>1726.179218</v>
      </c>
      <c r="F14" s="28" t="n">
        <f aca="false">E14/E$210</f>
        <v>0.0225118510477927</v>
      </c>
      <c r="G14" s="28" t="n">
        <f aca="false">G13+F14</f>
        <v>0.680623102519398</v>
      </c>
    </row>
    <row r="15" customFormat="false" ht="12.75" hidden="false" customHeight="false" outlineLevel="0" collapsed="false">
      <c r="A15" s="20" t="s">
        <v>27</v>
      </c>
      <c r="B15" s="20" t="s">
        <v>33</v>
      </c>
      <c r="C15" s="20" t="s">
        <v>22</v>
      </c>
      <c r="D15" s="27" t="n">
        <v>1274.7</v>
      </c>
      <c r="E15" s="27" t="n">
        <v>1550.22</v>
      </c>
      <c r="F15" s="28" t="n">
        <f aca="false">E15/E$210</f>
        <v>0.0202170906516552</v>
      </c>
      <c r="G15" s="28" t="n">
        <f aca="false">G14+F15</f>
        <v>0.700840193171054</v>
      </c>
    </row>
    <row r="16" customFormat="false" ht="12.75" hidden="false" customHeight="false" outlineLevel="0" collapsed="false">
      <c r="A16" s="20" t="s">
        <v>32</v>
      </c>
      <c r="B16" s="20" t="s">
        <v>13</v>
      </c>
      <c r="C16" s="20" t="s">
        <v>9</v>
      </c>
      <c r="D16" s="27" t="n">
        <v>1331.985509</v>
      </c>
      <c r="E16" s="27" t="n">
        <v>1489.436341</v>
      </c>
      <c r="F16" s="28" t="n">
        <f aca="false">E16/E$210</f>
        <v>0.0194243846201614</v>
      </c>
      <c r="G16" s="28" t="n">
        <f aca="false">G15+F16</f>
        <v>0.720264577791215</v>
      </c>
    </row>
    <row r="17" customFormat="false" ht="12.75" hidden="false" customHeight="false" outlineLevel="0" collapsed="false">
      <c r="A17" s="20" t="s">
        <v>27</v>
      </c>
      <c r="B17" s="20" t="s">
        <v>28</v>
      </c>
      <c r="C17" s="20" t="s">
        <v>22</v>
      </c>
      <c r="D17" s="27" t="n">
        <v>1454.67331665649</v>
      </c>
      <c r="E17" s="27" t="n">
        <v>1329.92503473193</v>
      </c>
      <c r="F17" s="28" t="n">
        <f aca="false">E17/E$210</f>
        <v>0.0173441285669654</v>
      </c>
      <c r="G17" s="28" t="n">
        <f aca="false">G16+F17</f>
        <v>0.73760870635818</v>
      </c>
    </row>
    <row r="18" customFormat="false" ht="12.75" hidden="false" customHeight="false" outlineLevel="0" collapsed="false">
      <c r="A18" s="20" t="s">
        <v>30</v>
      </c>
      <c r="B18" s="20" t="s">
        <v>31</v>
      </c>
      <c r="C18" s="20" t="s">
        <v>9</v>
      </c>
      <c r="D18" s="27" t="n">
        <v>1366.077924891</v>
      </c>
      <c r="E18" s="27" t="n">
        <v>1195.1</v>
      </c>
      <c r="F18" s="28" t="n">
        <f aca="false">E18/E$210</f>
        <v>0.0155858168761809</v>
      </c>
      <c r="G18" s="28" t="n">
        <f aca="false">G17+F18</f>
        <v>0.753194523234361</v>
      </c>
    </row>
    <row r="19" customFormat="false" ht="12.75" hidden="false" customHeight="false" outlineLevel="0" collapsed="false">
      <c r="A19" s="20" t="s">
        <v>34</v>
      </c>
      <c r="B19" s="20" t="s">
        <v>35</v>
      </c>
      <c r="C19" s="20" t="s">
        <v>18</v>
      </c>
      <c r="D19" s="27" t="n">
        <v>1143.12840062457</v>
      </c>
      <c r="E19" s="27" t="n">
        <v>1138.21212861136</v>
      </c>
      <c r="F19" s="28" t="n">
        <f aca="false">E19/E$210</f>
        <v>0.0148439174987739</v>
      </c>
      <c r="G19" s="28" t="n">
        <f aca="false">G18+F19</f>
        <v>0.768038440733135</v>
      </c>
    </row>
    <row r="20" customFormat="false" ht="12.75" hidden="false" customHeight="false" outlineLevel="0" collapsed="false">
      <c r="A20" s="20" t="s">
        <v>15</v>
      </c>
      <c r="B20" s="20" t="s">
        <v>13</v>
      </c>
      <c r="C20" s="20" t="s">
        <v>9</v>
      </c>
      <c r="D20" s="27" t="n">
        <v>1206.36262</v>
      </c>
      <c r="E20" s="27" t="n">
        <v>937.481822</v>
      </c>
      <c r="F20" s="28" t="n">
        <f aca="false">E20/E$210</f>
        <v>0.012226106604</v>
      </c>
      <c r="G20" s="28" t="n">
        <f aca="false">G19+F20</f>
        <v>0.780264547337135</v>
      </c>
    </row>
    <row r="21" customFormat="false" ht="12.75" hidden="false" customHeight="false" outlineLevel="0" collapsed="false">
      <c r="A21" s="20" t="s">
        <v>32</v>
      </c>
      <c r="B21" s="20" t="s">
        <v>11</v>
      </c>
      <c r="C21" s="20" t="s">
        <v>9</v>
      </c>
      <c r="D21" s="27" t="n">
        <v>841.140376</v>
      </c>
      <c r="E21" s="27" t="n">
        <v>859.497038</v>
      </c>
      <c r="F21" s="28" t="n">
        <f aca="false">E21/E$210</f>
        <v>0.0112090732490067</v>
      </c>
      <c r="G21" s="28" t="n">
        <f aca="false">G20+F21</f>
        <v>0.791473620586142</v>
      </c>
    </row>
    <row r="22" customFormat="false" ht="12.75" hidden="false" customHeight="false" outlineLevel="0" collapsed="false">
      <c r="A22" s="20" t="s">
        <v>46</v>
      </c>
      <c r="B22" s="20" t="s">
        <v>47</v>
      </c>
      <c r="C22" s="20" t="s">
        <v>9</v>
      </c>
      <c r="D22" s="27" t="n">
        <v>592.710297</v>
      </c>
      <c r="E22" s="27" t="n">
        <v>843.182607</v>
      </c>
      <c r="F22" s="28" t="n">
        <f aca="false">E22/E$210</f>
        <v>0.0109963096861206</v>
      </c>
      <c r="G22" s="28" t="n">
        <f aca="false">G21+F22</f>
        <v>0.802469930272263</v>
      </c>
    </row>
    <row r="23" customFormat="false" ht="12.75" hidden="false" customHeight="false" outlineLevel="0" collapsed="false">
      <c r="A23" s="20" t="s">
        <v>142</v>
      </c>
      <c r="B23" s="20" t="s">
        <v>11</v>
      </c>
      <c r="C23" s="20" t="s">
        <v>9</v>
      </c>
      <c r="D23" s="27" t="n">
        <v>909.939771461256</v>
      </c>
      <c r="E23" s="27" t="n">
        <v>774.466565005892</v>
      </c>
      <c r="F23" s="28" t="n">
        <f aca="false">E23/E$210</f>
        <v>0.0101001540113017</v>
      </c>
      <c r="G23" s="28" t="n">
        <f aca="false">G22+F23</f>
        <v>0.812570084283564</v>
      </c>
    </row>
    <row r="24" customFormat="false" ht="12.75" hidden="false" customHeight="false" outlineLevel="0" collapsed="false">
      <c r="A24" s="20" t="s">
        <v>37</v>
      </c>
      <c r="B24" s="20" t="s">
        <v>38</v>
      </c>
      <c r="C24" s="20" t="s">
        <v>18</v>
      </c>
      <c r="D24" s="27" t="n">
        <v>813.75</v>
      </c>
      <c r="E24" s="27" t="n">
        <v>773.76</v>
      </c>
      <c r="F24" s="28" t="n">
        <f aca="false">E24/E$210</f>
        <v>0.0100909393909411</v>
      </c>
      <c r="G24" s="28" t="n">
        <f aca="false">G23+F24</f>
        <v>0.822661023674505</v>
      </c>
    </row>
    <row r="25" customFormat="false" ht="12.75" hidden="false" customHeight="false" outlineLevel="0" collapsed="false">
      <c r="A25" s="20" t="s">
        <v>48</v>
      </c>
      <c r="B25" s="20" t="s">
        <v>47</v>
      </c>
      <c r="C25" s="20" t="s">
        <v>9</v>
      </c>
      <c r="D25" s="27" t="n">
        <v>495.114369</v>
      </c>
      <c r="E25" s="27" t="n">
        <v>732.882497</v>
      </c>
      <c r="F25" s="28" t="n">
        <f aca="false">E25/E$210</f>
        <v>0.00955783816417051</v>
      </c>
      <c r="G25" s="28" t="n">
        <f aca="false">G24+F25</f>
        <v>0.832218861838676</v>
      </c>
    </row>
    <row r="26" customFormat="false" ht="12.75" hidden="false" customHeight="false" outlineLevel="0" collapsed="false">
      <c r="A26" s="20" t="s">
        <v>46</v>
      </c>
      <c r="B26" s="20" t="s">
        <v>52</v>
      </c>
      <c r="C26" s="20" t="s">
        <v>9</v>
      </c>
      <c r="D26" s="27" t="n">
        <v>434.907066</v>
      </c>
      <c r="E26" s="27" t="n">
        <v>631.144894</v>
      </c>
      <c r="F26" s="28" t="n">
        <f aca="false">E26/E$210</f>
        <v>0.00823103400570713</v>
      </c>
      <c r="G26" s="28" t="n">
        <f aca="false">G25+F26</f>
        <v>0.840449895844383</v>
      </c>
    </row>
    <row r="27" customFormat="false" ht="12.75" hidden="false" customHeight="false" outlineLevel="0" collapsed="false">
      <c r="A27" s="20" t="s">
        <v>43</v>
      </c>
      <c r="B27" s="20" t="s">
        <v>44</v>
      </c>
      <c r="C27" s="20" t="s">
        <v>18</v>
      </c>
      <c r="D27" s="27" t="n">
        <v>629.3</v>
      </c>
      <c r="E27" s="27" t="n">
        <v>616.2056</v>
      </c>
      <c r="F27" s="28" t="n">
        <f aca="false">E27/E$210</f>
        <v>0.00803620420021518</v>
      </c>
      <c r="G27" s="28" t="n">
        <f aca="false">G26+F27</f>
        <v>0.848486100044598</v>
      </c>
    </row>
    <row r="28" customFormat="false" ht="12.75" hidden="false" customHeight="false" outlineLevel="0" collapsed="false">
      <c r="A28" s="20" t="s">
        <v>39</v>
      </c>
      <c r="B28" s="20" t="s">
        <v>40</v>
      </c>
      <c r="C28" s="20" t="s">
        <v>9</v>
      </c>
      <c r="D28" s="27" t="n">
        <v>668.103180666941</v>
      </c>
      <c r="E28" s="27" t="n">
        <v>608.887231954649</v>
      </c>
      <c r="F28" s="28" t="n">
        <f aca="false">E28/E$210</f>
        <v>0.00794076219185828</v>
      </c>
      <c r="G28" s="28" t="n">
        <f aca="false">G27+F28</f>
        <v>0.856426862236457</v>
      </c>
    </row>
    <row r="29" customFormat="false" ht="12.75" hidden="false" customHeight="false" outlineLevel="0" collapsed="false">
      <c r="A29" s="20" t="s">
        <v>45</v>
      </c>
      <c r="B29" s="20" t="s">
        <v>11</v>
      </c>
      <c r="C29" s="20" t="s">
        <v>9</v>
      </c>
      <c r="D29" s="27" t="n">
        <v>610.394998</v>
      </c>
      <c r="E29" s="27" t="n">
        <v>575.324262</v>
      </c>
      <c r="F29" s="28" t="n">
        <f aca="false">E29/E$210</f>
        <v>0.00750305295954808</v>
      </c>
      <c r="G29" s="28" t="n">
        <f aca="false">G28+F29</f>
        <v>0.863929915196005</v>
      </c>
    </row>
    <row r="30" customFormat="false" ht="12.75" hidden="false" customHeight="false" outlineLevel="0" collapsed="false">
      <c r="A30" s="20" t="s">
        <v>41</v>
      </c>
      <c r="B30" s="20" t="s">
        <v>42</v>
      </c>
      <c r="C30" s="20" t="s">
        <v>18</v>
      </c>
      <c r="D30" s="27" t="n">
        <v>653.0398</v>
      </c>
      <c r="E30" s="27" t="n">
        <v>574.8361</v>
      </c>
      <c r="F30" s="28" t="n">
        <f aca="false">E30/E$210</f>
        <v>0.00749668662741026</v>
      </c>
      <c r="G30" s="28" t="n">
        <f aca="false">G29+F30</f>
        <v>0.871426601823415</v>
      </c>
    </row>
    <row r="31" customFormat="false" ht="12.75" hidden="false" customHeight="false" outlineLevel="0" collapsed="false">
      <c r="A31" s="20" t="s">
        <v>57</v>
      </c>
      <c r="B31" s="20" t="s">
        <v>58</v>
      </c>
      <c r="C31" s="20" t="s">
        <v>18</v>
      </c>
      <c r="D31" s="27" t="n">
        <v>340.726789597046</v>
      </c>
      <c r="E31" s="27" t="n">
        <v>400.842329349711</v>
      </c>
      <c r="F31" s="28" t="n">
        <f aca="false">E31/E$210</f>
        <v>0.00522755848168888</v>
      </c>
      <c r="G31" s="28" t="n">
        <f aca="false">G30+F31</f>
        <v>0.876654160305104</v>
      </c>
    </row>
    <row r="32" customFormat="false" ht="12.75" hidden="false" customHeight="false" outlineLevel="0" collapsed="false">
      <c r="A32" s="20" t="s">
        <v>49</v>
      </c>
      <c r="B32" s="20" t="s">
        <v>50</v>
      </c>
      <c r="C32" s="20" t="s">
        <v>51</v>
      </c>
      <c r="D32" s="27" t="n">
        <v>440.05</v>
      </c>
      <c r="E32" s="27" t="n">
        <v>385.89</v>
      </c>
      <c r="F32" s="28" t="n">
        <f aca="false">E32/E$210</f>
        <v>0.00503255867655379</v>
      </c>
      <c r="G32" s="28" t="n">
        <f aca="false">G31+F32</f>
        <v>0.881686718981658</v>
      </c>
    </row>
    <row r="33" customFormat="false" ht="12.75" hidden="false" customHeight="false" outlineLevel="0" collapsed="false">
      <c r="A33" s="20" t="s">
        <v>59</v>
      </c>
      <c r="B33" s="20" t="s">
        <v>13</v>
      </c>
      <c r="C33" s="20" t="s">
        <v>9</v>
      </c>
      <c r="D33" s="27" t="n">
        <v>323.979</v>
      </c>
      <c r="E33" s="27" t="n">
        <v>379.99</v>
      </c>
      <c r="F33" s="28" t="n">
        <f aca="false">E33/E$210</f>
        <v>0.00495561422038321</v>
      </c>
      <c r="G33" s="28" t="n">
        <f aca="false">G32+F33</f>
        <v>0.886642333202041</v>
      </c>
    </row>
    <row r="34" customFormat="false" ht="12.75" hidden="false" customHeight="false" outlineLevel="0" collapsed="false">
      <c r="A34" s="20" t="s">
        <v>64</v>
      </c>
      <c r="B34" s="20" t="s">
        <v>65</v>
      </c>
      <c r="C34" s="20" t="s">
        <v>9</v>
      </c>
      <c r="D34" s="27" t="n">
        <v>252.61773</v>
      </c>
      <c r="E34" s="27" t="n">
        <v>367.85479</v>
      </c>
      <c r="F34" s="28" t="n">
        <f aca="false">E34/E$210</f>
        <v>0.00479735368920255</v>
      </c>
      <c r="G34" s="28" t="n">
        <f aca="false">G33+F34</f>
        <v>0.891439686891243</v>
      </c>
    </row>
    <row r="35" customFormat="false" ht="12.75" hidden="false" customHeight="false" outlineLevel="0" collapsed="false">
      <c r="A35" s="20" t="s">
        <v>55</v>
      </c>
      <c r="B35" s="20" t="s">
        <v>56</v>
      </c>
      <c r="C35" s="20" t="s">
        <v>9</v>
      </c>
      <c r="D35" s="27" t="n">
        <v>343.5</v>
      </c>
      <c r="E35" s="27" t="n">
        <v>367.5</v>
      </c>
      <c r="F35" s="28" t="n">
        <f aca="false">E35/E$210</f>
        <v>0.00479272671910005</v>
      </c>
      <c r="G35" s="28" t="n">
        <f aca="false">G34+F35</f>
        <v>0.896232413610343</v>
      </c>
    </row>
    <row r="36" customFormat="false" ht="12.75" hidden="false" customHeight="false" outlineLevel="0" collapsed="false">
      <c r="A36" s="20" t="s">
        <v>61</v>
      </c>
      <c r="B36" s="20" t="s">
        <v>25</v>
      </c>
      <c r="C36" s="20" t="s">
        <v>9</v>
      </c>
      <c r="D36" s="27" t="n">
        <v>285.46</v>
      </c>
      <c r="E36" s="27" t="n">
        <v>334.6874859</v>
      </c>
      <c r="F36" s="28" t="n">
        <f aca="false">E36/E$210</f>
        <v>0.00436480450672477</v>
      </c>
      <c r="G36" s="28" t="n">
        <f aca="false">G35+F36</f>
        <v>0.900597218117068</v>
      </c>
    </row>
    <row r="37" customFormat="false" ht="12.75" hidden="false" customHeight="false" outlineLevel="0" collapsed="false">
      <c r="A37" s="20" t="s">
        <v>60</v>
      </c>
      <c r="B37" s="20" t="s">
        <v>11</v>
      </c>
      <c r="C37" s="20" t="s">
        <v>9</v>
      </c>
      <c r="D37" s="27" t="n">
        <v>288.97</v>
      </c>
      <c r="E37" s="27" t="n">
        <v>334.46</v>
      </c>
      <c r="F37" s="28" t="n">
        <f aca="false">E37/E$210</f>
        <v>0.00436183776454477</v>
      </c>
      <c r="G37" s="28" t="n">
        <f aca="false">G36+F37</f>
        <v>0.904959055881613</v>
      </c>
    </row>
    <row r="38" customFormat="false" ht="12.75" hidden="false" customHeight="false" outlineLevel="0" collapsed="false">
      <c r="A38" s="20" t="s">
        <v>53</v>
      </c>
      <c r="B38" s="20" t="s">
        <v>54</v>
      </c>
      <c r="C38" s="20" t="s">
        <v>22</v>
      </c>
      <c r="D38" s="27" t="n">
        <v>379.68</v>
      </c>
      <c r="E38" s="27" t="n">
        <v>333.48</v>
      </c>
      <c r="F38" s="28" t="n">
        <f aca="false">E38/E$210</f>
        <v>0.0043490571599605</v>
      </c>
      <c r="G38" s="28" t="n">
        <f aca="false">G37+F38</f>
        <v>0.909308113041573</v>
      </c>
    </row>
    <row r="39" customFormat="false" ht="12.75" hidden="false" customHeight="false" outlineLevel="0" collapsed="false">
      <c r="A39" s="20" t="s">
        <v>53</v>
      </c>
      <c r="B39" s="20" t="s">
        <v>54</v>
      </c>
      <c r="C39" s="20" t="s">
        <v>18</v>
      </c>
      <c r="D39" s="27" t="n">
        <v>193.871791203498</v>
      </c>
      <c r="E39" s="27" t="n">
        <v>293.792455937877</v>
      </c>
      <c r="F39" s="28" t="n">
        <f aca="false">E39/E$210</f>
        <v>0.00383147470324759</v>
      </c>
      <c r="G39" s="28" t="n">
        <f aca="false">G38+F39</f>
        <v>0.913139587744821</v>
      </c>
    </row>
    <row r="40" customFormat="false" ht="12.75" hidden="false" customHeight="false" outlineLevel="0" collapsed="false">
      <c r="A40" s="20" t="s">
        <v>48</v>
      </c>
      <c r="B40" s="20" t="s">
        <v>11</v>
      </c>
      <c r="C40" s="20" t="s">
        <v>9</v>
      </c>
      <c r="D40" s="27" t="n">
        <v>228.342311</v>
      </c>
      <c r="E40" s="27" t="n">
        <v>268.738234</v>
      </c>
      <c r="F40" s="28" t="n">
        <f aca="false">E40/E$210</f>
        <v>0.00350473174023282</v>
      </c>
      <c r="G40" s="28" t="n">
        <f aca="false">G39+F40</f>
        <v>0.916644319485054</v>
      </c>
    </row>
    <row r="41" customFormat="false" ht="12.75" hidden="false" customHeight="false" outlineLevel="0" collapsed="false">
      <c r="A41" s="20" t="s">
        <v>26</v>
      </c>
      <c r="B41" s="20" t="s">
        <v>13</v>
      </c>
      <c r="C41" s="20" t="s">
        <v>9</v>
      </c>
      <c r="D41" s="27" t="n">
        <v>278.96985</v>
      </c>
      <c r="E41" s="27" t="n">
        <v>266.898548</v>
      </c>
      <c r="F41" s="28" t="n">
        <f aca="false">E41/E$210</f>
        <v>0.00348073959806424</v>
      </c>
      <c r="G41" s="28" t="n">
        <f aca="false">G40+F41</f>
        <v>0.920125059083118</v>
      </c>
    </row>
    <row r="42" customFormat="false" ht="12.75" hidden="false" customHeight="false" outlineLevel="0" collapsed="false">
      <c r="A42" s="20" t="s">
        <v>15</v>
      </c>
      <c r="B42" s="20" t="s">
        <v>11</v>
      </c>
      <c r="C42" s="20" t="s">
        <v>18</v>
      </c>
      <c r="D42" s="27" t="n">
        <v>225.72185</v>
      </c>
      <c r="E42" s="27" t="n">
        <v>256.98535</v>
      </c>
      <c r="F42" s="28" t="n">
        <f aca="false">E42/E$210</f>
        <v>0.00335145728806062</v>
      </c>
      <c r="G42" s="28" t="n">
        <f aca="false">G41+F42</f>
        <v>0.923476516371179</v>
      </c>
    </row>
    <row r="43" customFormat="false" ht="12.75" hidden="false" customHeight="false" outlineLevel="0" collapsed="false">
      <c r="A43" s="20" t="s">
        <v>45</v>
      </c>
      <c r="B43" s="20" t="s">
        <v>52</v>
      </c>
      <c r="C43" s="20" t="s">
        <v>9</v>
      </c>
      <c r="D43" s="27" t="n">
        <v>227.317261</v>
      </c>
      <c r="E43" s="27" t="n">
        <v>245.182757</v>
      </c>
      <c r="F43" s="28" t="n">
        <f aca="false">E43/E$210</f>
        <v>0.00319753455928303</v>
      </c>
      <c r="G43" s="28" t="n">
        <f aca="false">G42+F43</f>
        <v>0.926674050930462</v>
      </c>
    </row>
    <row r="44" customFormat="false" ht="12.75" hidden="false" customHeight="false" outlineLevel="0" collapsed="false">
      <c r="A44" s="20" t="s">
        <v>29</v>
      </c>
      <c r="B44" s="20" t="s">
        <v>11</v>
      </c>
      <c r="C44" s="20" t="s">
        <v>18</v>
      </c>
      <c r="D44" s="27" t="n">
        <v>191.5839432</v>
      </c>
      <c r="E44" s="27" t="n">
        <v>216.3123394</v>
      </c>
      <c r="F44" s="28" t="n">
        <f aca="false">E44/E$210</f>
        <v>0.00282102293527461</v>
      </c>
      <c r="G44" s="28" t="n">
        <f aca="false">G43+F44</f>
        <v>0.929495073865736</v>
      </c>
    </row>
    <row r="45" customFormat="false" ht="12.75" hidden="false" customHeight="false" outlineLevel="0" collapsed="false">
      <c r="A45" s="20" t="s">
        <v>12</v>
      </c>
      <c r="B45" s="20" t="s">
        <v>13</v>
      </c>
      <c r="C45" s="20" t="s">
        <v>18</v>
      </c>
      <c r="D45" s="27" t="n">
        <v>232.61501</v>
      </c>
      <c r="E45" s="27" t="n">
        <v>209.13809</v>
      </c>
      <c r="F45" s="28" t="n">
        <f aca="false">E45/E$210</f>
        <v>0.00272746044061102</v>
      </c>
      <c r="G45" s="28" t="n">
        <f aca="false">G44+F45</f>
        <v>0.932222534306347</v>
      </c>
    </row>
    <row r="46" customFormat="false" ht="12.75" hidden="false" customHeight="false" outlineLevel="0" collapsed="false">
      <c r="A46" s="20" t="s">
        <v>10</v>
      </c>
      <c r="B46" s="20" t="s">
        <v>67</v>
      </c>
      <c r="C46" s="20" t="s">
        <v>22</v>
      </c>
      <c r="D46" s="27" t="n">
        <v>205.9689975</v>
      </c>
      <c r="E46" s="27" t="n">
        <v>196.07721</v>
      </c>
      <c r="F46" s="28" t="n">
        <f aca="false">E46/E$210</f>
        <v>0.00255712784591454</v>
      </c>
      <c r="G46" s="28" t="n">
        <f aca="false">G45+F46</f>
        <v>0.934779662152262</v>
      </c>
    </row>
    <row r="47" customFormat="false" ht="12.75" hidden="false" customHeight="false" outlineLevel="0" collapsed="false">
      <c r="A47" s="20" t="s">
        <v>70</v>
      </c>
      <c r="B47" s="20" t="s">
        <v>8</v>
      </c>
      <c r="C47" s="20" t="s">
        <v>9</v>
      </c>
      <c r="D47" s="27" t="n">
        <v>192.5</v>
      </c>
      <c r="E47" s="27" t="n">
        <v>193.3824653046</v>
      </c>
      <c r="F47" s="28" t="n">
        <f aca="false">E47/E$210</f>
        <v>0.0025219845128457</v>
      </c>
      <c r="G47" s="28" t="n">
        <f aca="false">G46+F47</f>
        <v>0.937301646665108</v>
      </c>
    </row>
    <row r="48" customFormat="false" ht="12.75" hidden="false" customHeight="false" outlineLevel="0" collapsed="false">
      <c r="A48" s="20" t="s">
        <v>26</v>
      </c>
      <c r="B48" s="20" t="s">
        <v>52</v>
      </c>
      <c r="C48" s="20" t="s">
        <v>9</v>
      </c>
      <c r="D48" s="27" t="n">
        <v>59.030422</v>
      </c>
      <c r="E48" s="27" t="n">
        <v>182.473181</v>
      </c>
      <c r="F48" s="28" t="n">
        <f aca="false">E48/E$210</f>
        <v>0.00237971180979015</v>
      </c>
      <c r="G48" s="28" t="n">
        <f aca="false">G47+F48</f>
        <v>0.939681358474898</v>
      </c>
    </row>
    <row r="49" customFormat="false" ht="12.75" hidden="false" customHeight="false" outlineLevel="0" collapsed="false">
      <c r="A49" s="20" t="s">
        <v>68</v>
      </c>
      <c r="B49" s="20" t="s">
        <v>69</v>
      </c>
      <c r="C49" s="20" t="s">
        <v>18</v>
      </c>
      <c r="D49" s="27" t="n">
        <v>195.396542857143</v>
      </c>
      <c r="E49" s="27" t="n">
        <v>179.423128571429</v>
      </c>
      <c r="F49" s="28" t="n">
        <f aca="false">E49/E$210</f>
        <v>0.00233993475463622</v>
      </c>
      <c r="G49" s="28" t="n">
        <f aca="false">G48+F49</f>
        <v>0.942021293229534</v>
      </c>
    </row>
    <row r="50" customFormat="false" ht="12.75" hidden="false" customHeight="false" outlineLevel="0" collapsed="false">
      <c r="A50" s="20" t="s">
        <v>66</v>
      </c>
      <c r="B50" s="20" t="s">
        <v>47</v>
      </c>
      <c r="C50" s="20" t="s">
        <v>9</v>
      </c>
      <c r="D50" s="27" t="n">
        <v>206.8168684</v>
      </c>
      <c r="E50" s="27" t="n">
        <v>171.17137468</v>
      </c>
      <c r="F50" s="28" t="n">
        <f aca="false">E50/E$210</f>
        <v>0.0022323200570719</v>
      </c>
      <c r="G50" s="28" t="n">
        <f aca="false">G49+F50</f>
        <v>0.944253613286606</v>
      </c>
    </row>
    <row r="51" customFormat="false" ht="12.75" hidden="false" customHeight="false" outlineLevel="0" collapsed="false">
      <c r="A51" s="20" t="s">
        <v>72</v>
      </c>
      <c r="B51" s="20" t="s">
        <v>73</v>
      </c>
      <c r="C51" s="20" t="s">
        <v>9</v>
      </c>
      <c r="D51" s="27" t="n">
        <v>179.3</v>
      </c>
      <c r="E51" s="27" t="n">
        <v>161</v>
      </c>
      <c r="F51" s="28" t="n">
        <f aca="false">E51/E$210</f>
        <v>0.00209967075312955</v>
      </c>
      <c r="G51" s="28" t="n">
        <f aca="false">G50+F51</f>
        <v>0.946353284039735</v>
      </c>
    </row>
    <row r="52" customFormat="false" ht="12.75" hidden="false" customHeight="false" outlineLevel="0" collapsed="false">
      <c r="A52" s="29" t="s">
        <v>43</v>
      </c>
      <c r="B52" s="29" t="s">
        <v>74</v>
      </c>
      <c r="C52" s="29" t="s">
        <v>18</v>
      </c>
      <c r="D52" s="30" t="n">
        <v>154.3056</v>
      </c>
      <c r="E52" s="30" t="n">
        <v>156.4105</v>
      </c>
      <c r="F52" s="31" t="n">
        <f aca="false">E52/E$210</f>
        <v>0.00203981709523211</v>
      </c>
      <c r="G52" s="31" t="n">
        <f aca="false">G51+F52</f>
        <v>0.948393101134967</v>
      </c>
    </row>
    <row r="53" customFormat="false" ht="12.75" hidden="false" customHeight="false" outlineLevel="0" collapsed="false">
      <c r="A53" s="29" t="s">
        <v>26</v>
      </c>
      <c r="B53" s="29" t="s">
        <v>47</v>
      </c>
      <c r="C53" s="29" t="s">
        <v>9</v>
      </c>
      <c r="D53" s="30" t="n">
        <v>71.63319</v>
      </c>
      <c r="E53" s="30" t="n">
        <v>147.766453</v>
      </c>
      <c r="F53" s="31" t="n">
        <f aca="false">E53/E$210</f>
        <v>0.00192708633327821</v>
      </c>
      <c r="G53" s="31" t="n">
        <f aca="false">G52+F53</f>
        <v>0.950320187468246</v>
      </c>
    </row>
    <row r="54" customFormat="false" ht="12.75" hidden="false" customHeight="false" outlineLevel="0" collapsed="false">
      <c r="A54" s="29" t="s">
        <v>62</v>
      </c>
      <c r="B54" s="29" t="s">
        <v>63</v>
      </c>
      <c r="C54" s="29" t="s">
        <v>9</v>
      </c>
      <c r="D54" s="30" t="n">
        <v>264.95</v>
      </c>
      <c r="E54" s="30" t="n">
        <v>143.92</v>
      </c>
      <c r="F54" s="31" t="n">
        <f aca="false">E54/E$210</f>
        <v>0.00187692307323232</v>
      </c>
      <c r="G54" s="31" t="n">
        <f aca="false">G53+F54</f>
        <v>0.952197110541478</v>
      </c>
    </row>
    <row r="55" customFormat="false" ht="12.75" hidden="false" customHeight="false" outlineLevel="0" collapsed="false">
      <c r="A55" s="0" t="s">
        <v>48</v>
      </c>
      <c r="B55" s="0" t="s">
        <v>52</v>
      </c>
      <c r="C55" s="0" t="s">
        <v>9</v>
      </c>
      <c r="D55" s="23" t="n">
        <v>121.635412</v>
      </c>
      <c r="E55" s="23" t="n">
        <v>137.80232</v>
      </c>
      <c r="F55" s="31" t="n">
        <f aca="false">E55/E$210</f>
        <v>0.00179713975787204</v>
      </c>
      <c r="G55" s="31" t="n">
        <f aca="false">G54+F55</f>
        <v>0.95399425029935</v>
      </c>
    </row>
    <row r="56" customFormat="false" ht="12.75" hidden="false" customHeight="false" outlineLevel="0" collapsed="false">
      <c r="A56" s="0" t="s">
        <v>76</v>
      </c>
      <c r="B56" s="0" t="s">
        <v>77</v>
      </c>
      <c r="C56" s="0" t="s">
        <v>9</v>
      </c>
      <c r="D56" s="23" t="n">
        <v>114.177459396</v>
      </c>
      <c r="E56" s="23" t="n">
        <v>135.320001957</v>
      </c>
      <c r="F56" s="31" t="n">
        <f aca="false">E56/E$210</f>
        <v>0.00176476677281084</v>
      </c>
      <c r="G56" s="31" t="n">
        <f aca="false">G55+F56</f>
        <v>0.955759017072161</v>
      </c>
    </row>
    <row r="57" customFormat="false" ht="12.75" hidden="false" customHeight="false" outlineLevel="0" collapsed="false">
      <c r="A57" s="0" t="s">
        <v>75</v>
      </c>
      <c r="B57" s="0" t="s">
        <v>11</v>
      </c>
      <c r="C57" s="0" t="s">
        <v>18</v>
      </c>
      <c r="D57" s="23" t="n">
        <v>141.05</v>
      </c>
      <c r="E57" s="23" t="n">
        <v>132.68</v>
      </c>
      <c r="F57" s="31" t="n">
        <f aca="false">E57/E$210</f>
        <v>0.00173033736351073</v>
      </c>
      <c r="G57" s="31" t="n">
        <f aca="false">G56+F57</f>
        <v>0.957489354435672</v>
      </c>
    </row>
    <row r="58" customFormat="false" ht="12.75" hidden="false" customHeight="false" outlineLevel="0" collapsed="false">
      <c r="A58" s="0" t="s">
        <v>10</v>
      </c>
      <c r="B58" s="0" t="s">
        <v>52</v>
      </c>
      <c r="C58" s="0" t="s">
        <v>9</v>
      </c>
      <c r="D58" s="23" t="n">
        <v>77.104872</v>
      </c>
      <c r="E58" s="23" t="n">
        <v>132.462216</v>
      </c>
      <c r="F58" s="31" t="n">
        <f aca="false">E58/E$210</f>
        <v>0.00172749714801198</v>
      </c>
      <c r="G58" s="31" t="n">
        <f aca="false">G57+F58</f>
        <v>0.959216851583684</v>
      </c>
    </row>
    <row r="59" customFormat="false" ht="12.75" hidden="false" customHeight="false" outlineLevel="0" collapsed="false">
      <c r="A59" s="0" t="s">
        <v>83</v>
      </c>
      <c r="B59" s="0" t="s">
        <v>33</v>
      </c>
      <c r="C59" s="0" t="s">
        <v>22</v>
      </c>
      <c r="D59" s="23" t="n">
        <v>106.399010426748</v>
      </c>
      <c r="E59" s="23" t="n">
        <v>128.350815285922</v>
      </c>
      <c r="F59" s="31" t="n">
        <f aca="false">E59/E$210</f>
        <v>0.0016738785900384</v>
      </c>
      <c r="G59" s="31" t="n">
        <f aca="false">G58+F59</f>
        <v>0.960890730173722</v>
      </c>
    </row>
    <row r="60" customFormat="false" ht="12.75" hidden="false" customHeight="false" outlineLevel="0" collapsed="false">
      <c r="A60" s="0" t="s">
        <v>87</v>
      </c>
      <c r="B60" s="0" t="s">
        <v>88</v>
      </c>
      <c r="C60" s="0" t="s">
        <v>22</v>
      </c>
      <c r="D60" s="23" t="n">
        <v>89.6552943356177</v>
      </c>
      <c r="E60" s="23" t="n">
        <v>121.205553298578</v>
      </c>
      <c r="F60" s="31" t="n">
        <f aca="false">E60/E$210</f>
        <v>0.00158069413278204</v>
      </c>
      <c r="G60" s="31" t="n">
        <f aca="false">G59+F60</f>
        <v>0.962471424306504</v>
      </c>
    </row>
    <row r="61" customFormat="false" ht="12.75" hidden="false" customHeight="false" outlineLevel="0" collapsed="false">
      <c r="A61" s="0" t="s">
        <v>78</v>
      </c>
      <c r="B61" s="0" t="s">
        <v>79</v>
      </c>
      <c r="C61" s="0" t="s">
        <v>22</v>
      </c>
      <c r="D61" s="23" t="n">
        <v>113.4</v>
      </c>
      <c r="E61" s="23" t="n">
        <v>113.4</v>
      </c>
      <c r="F61" s="31" t="n">
        <f aca="false">E61/E$210</f>
        <v>0.00147889853046516</v>
      </c>
      <c r="G61" s="31" t="n">
        <f aca="false">G60+F61</f>
        <v>0.963950322836969</v>
      </c>
    </row>
    <row r="62" customFormat="false" ht="12.75" hidden="false" customHeight="false" outlineLevel="0" collapsed="false">
      <c r="A62" s="0" t="s">
        <v>83</v>
      </c>
      <c r="B62" s="0" t="s">
        <v>28</v>
      </c>
      <c r="C62" s="0" t="s">
        <v>22</v>
      </c>
      <c r="D62" s="23" t="n">
        <v>104.170914429346</v>
      </c>
      <c r="E62" s="23" t="n">
        <v>106.623512626888</v>
      </c>
      <c r="F62" s="31" t="n">
        <f aca="false">E62/E$210</f>
        <v>0.00139052342272432</v>
      </c>
      <c r="G62" s="31" t="n">
        <f aca="false">G61+F62</f>
        <v>0.965340846259693</v>
      </c>
    </row>
    <row r="63" customFormat="false" ht="12.75" hidden="false" customHeight="false" outlineLevel="0" collapsed="false">
      <c r="A63" s="0" t="s">
        <v>80</v>
      </c>
      <c r="B63" s="0" t="s">
        <v>81</v>
      </c>
      <c r="C63" s="0" t="s">
        <v>9</v>
      </c>
      <c r="D63" s="23" t="n">
        <v>111.28</v>
      </c>
      <c r="E63" s="23" t="n">
        <v>101.66</v>
      </c>
      <c r="F63" s="31" t="n">
        <f aca="false">E63/E$210</f>
        <v>0.00132579210411894</v>
      </c>
      <c r="G63" s="31" t="n">
        <f aca="false">G62+F63</f>
        <v>0.966666638363812</v>
      </c>
    </row>
    <row r="64" customFormat="false" ht="12.75" hidden="false" customHeight="false" outlineLevel="0" collapsed="false">
      <c r="A64" s="0" t="s">
        <v>15</v>
      </c>
      <c r="B64" s="0" t="s">
        <v>52</v>
      </c>
      <c r="C64" s="0" t="s">
        <v>9</v>
      </c>
      <c r="D64" s="23" t="n">
        <v>159.772304</v>
      </c>
      <c r="E64" s="23" t="n">
        <v>101.304954</v>
      </c>
      <c r="F64" s="31" t="n">
        <f aca="false">E64/E$210</f>
        <v>0.00132116179540953</v>
      </c>
      <c r="G64" s="31" t="n">
        <f aca="false">G63+F64</f>
        <v>0.967987800159222</v>
      </c>
    </row>
    <row r="65" customFormat="false" ht="12.75" hidden="false" customHeight="false" outlineLevel="0" collapsed="false">
      <c r="A65" s="0" t="s">
        <v>85</v>
      </c>
      <c r="B65" s="0" t="s">
        <v>86</v>
      </c>
      <c r="C65" s="0" t="s">
        <v>9</v>
      </c>
      <c r="D65" s="23" t="n">
        <v>103.9406</v>
      </c>
      <c r="E65" s="23" t="n">
        <v>86.3331786542923</v>
      </c>
      <c r="F65" s="31" t="n">
        <f aca="false">E65/E$210</f>
        <v>0.00112590838661569</v>
      </c>
      <c r="G65" s="31" t="n">
        <f aca="false">G64+F65</f>
        <v>0.969113708545838</v>
      </c>
    </row>
    <row r="66" customFormat="false" ht="12.75" hidden="false" customHeight="false" outlineLevel="0" collapsed="false">
      <c r="A66" s="0" t="s">
        <v>45</v>
      </c>
      <c r="B66" s="0" t="s">
        <v>13</v>
      </c>
      <c r="C66" s="0" t="s">
        <v>9</v>
      </c>
      <c r="D66" s="23" t="n">
        <v>71.872451</v>
      </c>
      <c r="E66" s="23" t="n">
        <v>85.559862</v>
      </c>
      <c r="F66" s="31" t="n">
        <f aca="false">E66/E$210</f>
        <v>0.0011158232290882</v>
      </c>
      <c r="G66" s="31" t="n">
        <f aca="false">G65+F66</f>
        <v>0.970229531774926</v>
      </c>
    </row>
    <row r="67" customFormat="false" ht="12.75" hidden="false" customHeight="false" outlineLevel="0" collapsed="false">
      <c r="A67" s="0" t="s">
        <v>23</v>
      </c>
      <c r="B67" s="0" t="s">
        <v>52</v>
      </c>
      <c r="C67" s="0" t="s">
        <v>9</v>
      </c>
      <c r="D67" s="23" t="n">
        <v>77.1</v>
      </c>
      <c r="E67" s="23" t="n">
        <v>83.036016</v>
      </c>
      <c r="F67" s="31" t="n">
        <f aca="false">E67/E$210</f>
        <v>0.00108290865994781</v>
      </c>
      <c r="G67" s="31" t="n">
        <f aca="false">G66+F67</f>
        <v>0.971312440434874</v>
      </c>
    </row>
    <row r="68" customFormat="false" ht="12.75" hidden="false" customHeight="false" outlineLevel="0" collapsed="false">
      <c r="A68" s="0" t="s">
        <v>95</v>
      </c>
      <c r="B68" s="0" t="s">
        <v>96</v>
      </c>
      <c r="C68" s="0" t="s">
        <v>22</v>
      </c>
      <c r="D68" s="23" t="n">
        <v>68.208</v>
      </c>
      <c r="E68" s="23" t="n">
        <v>81.312</v>
      </c>
      <c r="F68" s="31" t="n">
        <f aca="false">E68/E$210</f>
        <v>0.00106042502036317</v>
      </c>
      <c r="G68" s="31" t="n">
        <f aca="false">G67+F68</f>
        <v>0.972372865455237</v>
      </c>
    </row>
    <row r="69" customFormat="false" ht="12.75" hidden="false" customHeight="false" outlineLevel="0" collapsed="false">
      <c r="A69" s="0" t="s">
        <v>84</v>
      </c>
      <c r="B69" s="0" t="s">
        <v>11</v>
      </c>
      <c r="C69" s="0" t="s">
        <v>9</v>
      </c>
      <c r="D69" s="23" t="n">
        <v>105</v>
      </c>
      <c r="E69" s="23" t="n">
        <v>80</v>
      </c>
      <c r="F69" s="31" t="n">
        <f aca="false">E69/E$210</f>
        <v>0.00104331465994015</v>
      </c>
      <c r="G69" s="31" t="n">
        <f aca="false">G68+F69</f>
        <v>0.973416180115177</v>
      </c>
    </row>
    <row r="70" customFormat="false" ht="12.75" hidden="false" customHeight="false" outlineLevel="0" collapsed="false">
      <c r="A70" s="0" t="s">
        <v>97</v>
      </c>
      <c r="B70" s="0" t="s">
        <v>11</v>
      </c>
      <c r="C70" s="0" t="s">
        <v>18</v>
      </c>
      <c r="D70" s="23" t="n">
        <v>60.16697</v>
      </c>
      <c r="E70" s="23" t="n">
        <v>78.69505</v>
      </c>
      <c r="F70" s="31" t="n">
        <f aca="false">E70/E$210</f>
        <v>0.00102629624162154</v>
      </c>
      <c r="G70" s="31" t="n">
        <f aca="false">G69+F70</f>
        <v>0.974442476356798</v>
      </c>
    </row>
    <row r="71" customFormat="false" ht="12.75" hidden="false" customHeight="false" outlineLevel="0" collapsed="false">
      <c r="A71" s="0" t="s">
        <v>94</v>
      </c>
      <c r="B71" s="0" t="s">
        <v>88</v>
      </c>
      <c r="C71" s="0" t="s">
        <v>22</v>
      </c>
      <c r="D71" s="23" t="n">
        <v>71.2782</v>
      </c>
      <c r="E71" s="23" t="n">
        <v>77.6916</v>
      </c>
      <c r="F71" s="31" t="n">
        <f aca="false">E71/E$210</f>
        <v>0.00101320981542757</v>
      </c>
      <c r="G71" s="31" t="n">
        <f aca="false">G70+F71</f>
        <v>0.975455686172226</v>
      </c>
    </row>
    <row r="72" customFormat="false" ht="12.75" hidden="false" customHeight="false" outlineLevel="0" collapsed="false">
      <c r="A72" s="0" t="s">
        <v>92</v>
      </c>
      <c r="B72" s="0" t="s">
        <v>93</v>
      </c>
      <c r="C72" s="0" t="s">
        <v>18</v>
      </c>
      <c r="D72" s="23" t="n">
        <v>72.7136</v>
      </c>
      <c r="E72" s="23" t="n">
        <v>77.1807</v>
      </c>
      <c r="F72" s="31" t="n">
        <f aca="false">E72/E$210</f>
        <v>0.00100654694718053</v>
      </c>
      <c r="G72" s="31" t="n">
        <f aca="false">G71+F72</f>
        <v>0.976462233119407</v>
      </c>
    </row>
    <row r="73" customFormat="false" ht="12.75" hidden="false" customHeight="false" outlineLevel="0" collapsed="false">
      <c r="A73" s="0" t="s">
        <v>89</v>
      </c>
      <c r="B73" s="0" t="s">
        <v>90</v>
      </c>
      <c r="C73" s="0" t="s">
        <v>91</v>
      </c>
      <c r="D73" s="23" t="n">
        <v>83.411</v>
      </c>
      <c r="E73" s="23" t="n">
        <v>75.1894</v>
      </c>
      <c r="F73" s="31" t="n">
        <f aca="false">E73/E$210</f>
        <v>0.000980577541151296</v>
      </c>
      <c r="G73" s="31" t="n">
        <f aca="false">G72+F73</f>
        <v>0.977442810660558</v>
      </c>
    </row>
    <row r="74" customFormat="false" ht="12.75" hidden="false" customHeight="false" outlineLevel="0" collapsed="false">
      <c r="A74" s="0" t="s">
        <v>66</v>
      </c>
      <c r="B74" s="0" t="s">
        <v>47</v>
      </c>
      <c r="C74" s="0" t="s">
        <v>18</v>
      </c>
      <c r="D74" s="23" t="n">
        <v>90.2224</v>
      </c>
      <c r="E74" s="23" t="n">
        <v>71.91845</v>
      </c>
      <c r="F74" s="31" t="n">
        <f aca="false">E74/E$210</f>
        <v>0.000937919665064656</v>
      </c>
      <c r="G74" s="31" t="n">
        <f aca="false">G73+F74</f>
        <v>0.978380730325622</v>
      </c>
    </row>
    <row r="75" customFormat="false" ht="12.75" hidden="false" customHeight="false" outlineLevel="0" collapsed="false">
      <c r="A75" s="0" t="s">
        <v>89</v>
      </c>
      <c r="B75" s="0" t="s">
        <v>90</v>
      </c>
      <c r="C75" s="0" t="s">
        <v>120</v>
      </c>
      <c r="D75" s="23" t="n">
        <v>3.848</v>
      </c>
      <c r="E75" s="23" t="n">
        <v>71.7062</v>
      </c>
      <c r="F75" s="31" t="n">
        <f aca="false">E75/E$210</f>
        <v>0.000935151620857502</v>
      </c>
      <c r="G75" s="31" t="n">
        <f aca="false">G74+F75</f>
        <v>0.97931588194648</v>
      </c>
    </row>
    <row r="76" customFormat="false" ht="12.75" hidden="false" customHeight="false" outlineLevel="0" collapsed="false">
      <c r="A76" s="0" t="s">
        <v>26</v>
      </c>
      <c r="B76" s="0" t="s">
        <v>67</v>
      </c>
      <c r="C76" s="0" t="s">
        <v>18</v>
      </c>
      <c r="D76" s="23" t="n">
        <v>63.0292</v>
      </c>
      <c r="E76" s="23" t="n">
        <v>70.4103</v>
      </c>
      <c r="F76" s="31" t="n">
        <f aca="false">E76/E$210</f>
        <v>0.000918251227509797</v>
      </c>
      <c r="G76" s="31" t="n">
        <f aca="false">G75+F76</f>
        <v>0.98023413317399</v>
      </c>
    </row>
    <row r="77" customFormat="false" ht="12.75" hidden="false" customHeight="false" outlineLevel="0" collapsed="false">
      <c r="A77" s="0" t="s">
        <v>15</v>
      </c>
      <c r="B77" s="0" t="s">
        <v>13</v>
      </c>
      <c r="C77" s="0" t="s">
        <v>18</v>
      </c>
      <c r="D77" s="23" t="n">
        <v>80.17158</v>
      </c>
      <c r="E77" s="23" t="n">
        <v>61.40976</v>
      </c>
      <c r="F77" s="31" t="n">
        <f aca="false">E77/E$210</f>
        <v>0.000800871285892576</v>
      </c>
      <c r="G77" s="31" t="n">
        <f aca="false">G76+F77</f>
        <v>0.981035004459882</v>
      </c>
    </row>
    <row r="78" customFormat="false" ht="12.75" hidden="false" customHeight="false" outlineLevel="0" collapsed="false">
      <c r="A78" s="0" t="s">
        <v>48</v>
      </c>
      <c r="B78" s="0" t="s">
        <v>13</v>
      </c>
      <c r="C78" s="0" t="s">
        <v>9</v>
      </c>
      <c r="D78" s="23" t="n">
        <v>175.020183</v>
      </c>
      <c r="E78" s="23" t="n">
        <v>61.181887</v>
      </c>
      <c r="F78" s="31" t="n">
        <f aca="false">E78/E$210</f>
        <v>0.000797899495373769</v>
      </c>
      <c r="G78" s="31" t="n">
        <f aca="false">G77+F78</f>
        <v>0.981832903955256</v>
      </c>
    </row>
    <row r="79" customFormat="false" ht="12.75" hidden="false" customHeight="false" outlineLevel="0" collapsed="false">
      <c r="A79" s="0" t="s">
        <v>53</v>
      </c>
      <c r="B79" s="0" t="s">
        <v>14</v>
      </c>
      <c r="C79" s="0" t="s">
        <v>18</v>
      </c>
      <c r="D79" s="23" t="n">
        <v>59.1120205314868</v>
      </c>
      <c r="E79" s="23" t="n">
        <v>60.9291688801475</v>
      </c>
      <c r="F79" s="31" t="n">
        <f aca="false">E79/E$210</f>
        <v>0.000794603688882836</v>
      </c>
      <c r="G79" s="31" t="n">
        <f aca="false">G78+F79</f>
        <v>0.982627507644139</v>
      </c>
    </row>
    <row r="80" customFormat="false" ht="12.75" hidden="false" customHeight="false" outlineLevel="0" collapsed="false">
      <c r="A80" s="0" t="s">
        <v>12</v>
      </c>
      <c r="B80" s="0" t="s">
        <v>67</v>
      </c>
      <c r="C80" s="0" t="s">
        <v>18</v>
      </c>
      <c r="D80" s="23" t="n">
        <v>21.11193</v>
      </c>
      <c r="E80" s="23" t="n">
        <v>59.74754</v>
      </c>
      <c r="F80" s="31" t="n">
        <f aca="false">E80/E$210</f>
        <v>0.000779193554717004</v>
      </c>
      <c r="G80" s="31" t="n">
        <f aca="false">G79+F80</f>
        <v>0.983406701198856</v>
      </c>
    </row>
    <row r="81" customFormat="false" ht="12.75" hidden="false" customHeight="false" outlineLevel="0" collapsed="false">
      <c r="A81" s="0" t="s">
        <v>98</v>
      </c>
      <c r="B81" s="0" t="s">
        <v>13</v>
      </c>
      <c r="C81" s="0" t="s">
        <v>18</v>
      </c>
      <c r="D81" s="23" t="n">
        <v>50.8524</v>
      </c>
      <c r="E81" s="23" t="n">
        <v>59.644</v>
      </c>
      <c r="F81" s="31" t="n">
        <f aca="false">E81/E$210</f>
        <v>0.000777843244718377</v>
      </c>
      <c r="G81" s="31" t="n">
        <f aca="false">G80+F81</f>
        <v>0.984184544443574</v>
      </c>
    </row>
    <row r="82" customFormat="false" ht="12.75" hidden="false" customHeight="false" outlineLevel="0" collapsed="false">
      <c r="A82" s="0" t="s">
        <v>62</v>
      </c>
      <c r="B82" s="0" t="s">
        <v>71</v>
      </c>
      <c r="C82" s="0" t="s">
        <v>9</v>
      </c>
      <c r="D82" s="23" t="n">
        <v>187.881909732</v>
      </c>
      <c r="E82" s="23" t="n">
        <v>59.608643292</v>
      </c>
      <c r="F82" s="31" t="n">
        <f aca="false">E82/E$210</f>
        <v>0.000777382142571081</v>
      </c>
      <c r="G82" s="31" t="n">
        <f aca="false">G81+F82</f>
        <v>0.984961926586146</v>
      </c>
    </row>
    <row r="83" customFormat="false" ht="12.75" hidden="false" customHeight="false" outlineLevel="0" collapsed="false">
      <c r="A83" s="0" t="s">
        <v>10</v>
      </c>
      <c r="B83" s="0" t="s">
        <v>67</v>
      </c>
      <c r="C83" s="0" t="s">
        <v>18</v>
      </c>
      <c r="D83" s="23" t="n">
        <v>60.8098945</v>
      </c>
      <c r="E83" s="23" t="n">
        <v>57.889462</v>
      </c>
      <c r="F83" s="31" t="n">
        <f aca="false">E83/E$210</f>
        <v>0.000754961554508101</v>
      </c>
      <c r="G83" s="31" t="n">
        <f aca="false">G82+F83</f>
        <v>0.985716888140654</v>
      </c>
    </row>
    <row r="84" customFormat="false" ht="12.75" hidden="false" customHeight="false" outlineLevel="0" collapsed="false">
      <c r="A84" s="0" t="s">
        <v>82</v>
      </c>
      <c r="B84" s="0" t="s">
        <v>11</v>
      </c>
      <c r="C84" s="0" t="s">
        <v>9</v>
      </c>
      <c r="D84" s="23" t="n">
        <v>110.876939</v>
      </c>
      <c r="E84" s="23" t="n">
        <v>57.644742</v>
      </c>
      <c r="F84" s="31" t="n">
        <f aca="false">E84/E$210</f>
        <v>0.000751770054963344</v>
      </c>
      <c r="G84" s="31" t="n">
        <f aca="false">G83+F84</f>
        <v>0.986468658195617</v>
      </c>
    </row>
    <row r="85" customFormat="false" ht="12.75" hidden="false" customHeight="false" outlineLevel="0" collapsed="false">
      <c r="A85" s="0" t="s">
        <v>15</v>
      </c>
      <c r="B85" s="0" t="s">
        <v>67</v>
      </c>
      <c r="C85" s="0" t="s">
        <v>18</v>
      </c>
      <c r="D85" s="23" t="n">
        <v>37.22976</v>
      </c>
      <c r="E85" s="23" t="n">
        <v>56.89337</v>
      </c>
      <c r="F85" s="31" t="n">
        <f aca="false">E85/E$210</f>
        <v>0.000741971087179987</v>
      </c>
      <c r="G85" s="31" t="n">
        <f aca="false">G84+F85</f>
        <v>0.987210629282797</v>
      </c>
    </row>
    <row r="86" customFormat="false" ht="12.75" hidden="false" customHeight="false" outlineLevel="0" collapsed="false">
      <c r="A86" s="0" t="s">
        <v>46</v>
      </c>
      <c r="B86" s="0" t="s">
        <v>11</v>
      </c>
      <c r="C86" s="0" t="s">
        <v>18</v>
      </c>
      <c r="D86" s="23" t="n">
        <v>23.61332</v>
      </c>
      <c r="E86" s="23" t="n">
        <v>56.64103</v>
      </c>
      <c r="F86" s="31" t="n">
        <f aca="false">E86/E$210</f>
        <v>0.000738680211913871</v>
      </c>
      <c r="G86" s="31" t="n">
        <f aca="false">G85+F86</f>
        <v>0.987949309494711</v>
      </c>
    </row>
    <row r="87" customFormat="false" ht="12.75" hidden="false" customHeight="false" outlineLevel="0" collapsed="false">
      <c r="A87" s="0" t="s">
        <v>10</v>
      </c>
      <c r="B87" s="0" t="s">
        <v>11</v>
      </c>
      <c r="C87" s="0" t="s">
        <v>18</v>
      </c>
      <c r="D87" s="23" t="n">
        <v>57.2689784</v>
      </c>
      <c r="E87" s="23" t="n">
        <v>52.8705</v>
      </c>
      <c r="F87" s="31" t="n">
        <f aca="false">E87/E$210</f>
        <v>0.000689507096604569</v>
      </c>
      <c r="G87" s="31" t="n">
        <f aca="false">G86+F87</f>
        <v>0.988638816591315</v>
      </c>
    </row>
    <row r="88" customFormat="false" ht="12.75" hidden="false" customHeight="false" outlineLevel="0" collapsed="false">
      <c r="A88" s="0" t="s">
        <v>99</v>
      </c>
      <c r="B88" s="0" t="s">
        <v>100</v>
      </c>
      <c r="C88" s="0" t="s">
        <v>22</v>
      </c>
      <c r="D88" s="23" t="n">
        <v>43.8207</v>
      </c>
      <c r="E88" s="23" t="n">
        <v>45.9228</v>
      </c>
      <c r="F88" s="31" t="n">
        <f aca="false">E88/E$210</f>
        <v>0.000598899130818742</v>
      </c>
      <c r="G88" s="31" t="n">
        <f aca="false">G87+F88</f>
        <v>0.989237715722134</v>
      </c>
    </row>
    <row r="89" customFormat="false" ht="12.75" hidden="false" customHeight="false" outlineLevel="0" collapsed="false">
      <c r="A89" s="0" t="s">
        <v>101</v>
      </c>
      <c r="B89" s="0" t="s">
        <v>102</v>
      </c>
      <c r="C89" s="0" t="s">
        <v>18</v>
      </c>
      <c r="D89" s="23" t="n">
        <v>41.44793</v>
      </c>
      <c r="E89" s="23" t="n">
        <v>42.00097</v>
      </c>
      <c r="F89" s="31" t="n">
        <f aca="false">E89/E$210</f>
        <v>0.000547752846658829</v>
      </c>
      <c r="G89" s="31" t="n">
        <f aca="false">G88+F89</f>
        <v>0.989785468568793</v>
      </c>
    </row>
    <row r="90" customFormat="false" ht="12.75" hidden="false" customHeight="false" outlineLevel="0" collapsed="false">
      <c r="A90" s="0" t="s">
        <v>29</v>
      </c>
      <c r="B90" s="0" t="s">
        <v>52</v>
      </c>
      <c r="C90" s="0" t="s">
        <v>9</v>
      </c>
      <c r="D90" s="23" t="n">
        <v>29.65572</v>
      </c>
      <c r="E90" s="23" t="n">
        <v>39.54096</v>
      </c>
      <c r="F90" s="31" t="n">
        <f aca="false">E90/E$210</f>
        <v>0.000515670790451337</v>
      </c>
      <c r="G90" s="31" t="n">
        <f aca="false">G89+F90</f>
        <v>0.990301139359244</v>
      </c>
    </row>
    <row r="91" customFormat="false" ht="12.75" hidden="false" customHeight="false" outlineLevel="0" collapsed="false">
      <c r="A91" s="0" t="s">
        <v>32</v>
      </c>
      <c r="B91" s="0" t="s">
        <v>52</v>
      </c>
      <c r="C91" s="0" t="s">
        <v>9</v>
      </c>
      <c r="D91" s="23" t="n">
        <v>22.576834</v>
      </c>
      <c r="E91" s="23" t="n">
        <v>38.5669</v>
      </c>
      <c r="F91" s="31" t="n">
        <f aca="false">E91/E$210</f>
        <v>0.000502967651980571</v>
      </c>
      <c r="G91" s="31" t="n">
        <f aca="false">G90+F91</f>
        <v>0.990804107011225</v>
      </c>
    </row>
    <row r="92" customFormat="false" ht="12.75" hidden="false" customHeight="false" outlineLevel="0" collapsed="false">
      <c r="A92" s="0" t="s">
        <v>26</v>
      </c>
      <c r="B92" s="0" t="s">
        <v>11</v>
      </c>
      <c r="C92" s="0" t="s">
        <v>18</v>
      </c>
      <c r="D92" s="23" t="n">
        <v>25.49719</v>
      </c>
      <c r="E92" s="23" t="n">
        <v>38.378</v>
      </c>
      <c r="F92" s="31" t="n">
        <f aca="false">E92/E$210</f>
        <v>0.000500504125239787</v>
      </c>
      <c r="G92" s="31" t="n">
        <f aca="false">G91+F92</f>
        <v>0.991304611136465</v>
      </c>
    </row>
    <row r="93" customFormat="false" ht="12.75" hidden="false" customHeight="false" outlineLevel="0" collapsed="false">
      <c r="A93" s="0" t="s">
        <v>24</v>
      </c>
      <c r="B93" s="0" t="s">
        <v>103</v>
      </c>
      <c r="C93" s="0" t="s">
        <v>9</v>
      </c>
      <c r="D93" s="23" t="n">
        <v>38.1865509761388</v>
      </c>
      <c r="E93" s="23" t="n">
        <v>37.7092190889371</v>
      </c>
      <c r="F93" s="31" t="n">
        <f aca="false">E93/E$210</f>
        <v>0.000491782263629786</v>
      </c>
      <c r="G93" s="31" t="n">
        <f aca="false">G92+F93</f>
        <v>0.991796393400094</v>
      </c>
    </row>
    <row r="94" customFormat="false" ht="12.75" hidden="false" customHeight="false" outlineLevel="0" collapsed="false">
      <c r="A94" s="0" t="s">
        <v>32</v>
      </c>
      <c r="B94" s="0" t="s">
        <v>13</v>
      </c>
      <c r="C94" s="0" t="s">
        <v>18</v>
      </c>
      <c r="D94" s="23" t="n">
        <v>40.86854</v>
      </c>
      <c r="E94" s="23" t="n">
        <v>32.89286</v>
      </c>
      <c r="F94" s="31" t="n">
        <f aca="false">E94/E$210</f>
        <v>0.000428970038066986</v>
      </c>
      <c r="G94" s="31" t="n">
        <f aca="false">G93+F94</f>
        <v>0.992225363438161</v>
      </c>
    </row>
    <row r="95" customFormat="false" ht="12.75" hidden="false" customHeight="false" outlineLevel="0" collapsed="false">
      <c r="A95" s="0" t="s">
        <v>142</v>
      </c>
      <c r="B95" s="0" t="s">
        <v>11</v>
      </c>
      <c r="C95" s="0" t="s">
        <v>18</v>
      </c>
      <c r="D95" s="23" t="n">
        <v>34.1</v>
      </c>
      <c r="E95" s="23" t="n">
        <v>28.850911900991</v>
      </c>
      <c r="F95" s="31" t="n">
        <f aca="false">E95/E$210</f>
        <v>0.000376257241736819</v>
      </c>
      <c r="G95" s="31" t="n">
        <f aca="false">G94+F95</f>
        <v>0.992601620679898</v>
      </c>
    </row>
    <row r="96" customFormat="false" ht="12.75" hidden="false" customHeight="false" outlineLevel="0" collapsed="false">
      <c r="A96" s="0" t="s">
        <v>26</v>
      </c>
      <c r="B96" s="0" t="s">
        <v>67</v>
      </c>
      <c r="C96" s="0" t="s">
        <v>22</v>
      </c>
      <c r="D96" s="23" t="n">
        <v>23.742999</v>
      </c>
      <c r="E96" s="23" t="n">
        <v>27.491541</v>
      </c>
      <c r="F96" s="31" t="n">
        <f aca="false">E96/E$210</f>
        <v>0.00035852909687057</v>
      </c>
      <c r="G96" s="31" t="n">
        <f aca="false">G95+F96</f>
        <v>0.992960149776769</v>
      </c>
    </row>
    <row r="97" customFormat="false" ht="12.75" hidden="false" customHeight="false" outlineLevel="0" collapsed="false">
      <c r="A97" s="0" t="s">
        <v>82</v>
      </c>
      <c r="B97" s="0" t="s">
        <v>13</v>
      </c>
      <c r="C97" s="0" t="s">
        <v>9</v>
      </c>
      <c r="D97" s="23" t="n">
        <v>33.238398</v>
      </c>
      <c r="E97" s="23" t="n">
        <v>27.189967</v>
      </c>
      <c r="F97" s="31" t="n">
        <f aca="false">E97/E$210</f>
        <v>0.00035459613967986</v>
      </c>
      <c r="G97" s="31" t="n">
        <f aca="false">G96+F97</f>
        <v>0.993314745916449</v>
      </c>
    </row>
    <row r="98" customFormat="false" ht="12.75" hidden="false" customHeight="false" outlineLevel="0" collapsed="false">
      <c r="A98" s="0" t="s">
        <v>104</v>
      </c>
      <c r="B98" s="0" t="s">
        <v>105</v>
      </c>
      <c r="C98" s="0" t="s">
        <v>22</v>
      </c>
      <c r="D98" s="23" t="n">
        <v>24.8976</v>
      </c>
      <c r="E98" s="23" t="n">
        <v>26.6994</v>
      </c>
      <c r="F98" s="31" t="n">
        <f aca="false">E98/E$210</f>
        <v>0.000348198442895075</v>
      </c>
      <c r="G98" s="31" t="n">
        <f aca="false">G97+F98</f>
        <v>0.993662944359344</v>
      </c>
    </row>
    <row r="99" customFormat="false" ht="12.75" hidden="false" customHeight="false" outlineLevel="0" collapsed="false">
      <c r="A99" s="0" t="s">
        <v>46</v>
      </c>
      <c r="B99" s="0" t="s">
        <v>47</v>
      </c>
      <c r="C99" s="0" t="s">
        <v>18</v>
      </c>
      <c r="D99" s="23" t="n">
        <v>22.0379</v>
      </c>
      <c r="E99" s="23" t="n">
        <v>26.60327</v>
      </c>
      <c r="F99" s="31" t="n">
        <f aca="false">E99/E$210</f>
        <v>0.000346944769916824</v>
      </c>
      <c r="G99" s="31" t="n">
        <f aca="false">G98+F99</f>
        <v>0.994009889129261</v>
      </c>
    </row>
    <row r="100" customFormat="false" ht="12.75" hidden="false" customHeight="false" outlineLevel="0" collapsed="false">
      <c r="A100" s="0" t="s">
        <v>49</v>
      </c>
      <c r="B100" s="0" t="s">
        <v>50</v>
      </c>
      <c r="C100" s="0" t="s">
        <v>91</v>
      </c>
      <c r="D100" s="23" t="n">
        <v>0</v>
      </c>
      <c r="E100" s="23" t="n">
        <v>26.29</v>
      </c>
      <c r="F100" s="31" t="n">
        <f aca="false">E100/E$210</f>
        <v>0.000342859280122831</v>
      </c>
      <c r="G100" s="31" t="n">
        <f aca="false">G99+F100</f>
        <v>0.994352748409383</v>
      </c>
    </row>
    <row r="101" customFormat="false" ht="12.75" hidden="false" customHeight="false" outlineLevel="0" collapsed="false">
      <c r="A101" s="0" t="s">
        <v>29</v>
      </c>
      <c r="B101" s="0" t="s">
        <v>13</v>
      </c>
      <c r="C101" s="0" t="s">
        <v>9</v>
      </c>
      <c r="D101" s="23" t="n">
        <v>156.74427</v>
      </c>
      <c r="E101" s="23" t="n">
        <v>24.67947</v>
      </c>
      <c r="F101" s="31" t="n">
        <f aca="false">E101/E$210</f>
        <v>0.000321855660631913</v>
      </c>
      <c r="G101" s="31" t="n">
        <f aca="false">G100+F101</f>
        <v>0.994674604070015</v>
      </c>
    </row>
    <row r="102" customFormat="false" ht="12.75" hidden="false" customHeight="false" outlineLevel="0" collapsed="false">
      <c r="A102" s="0" t="s">
        <v>15</v>
      </c>
      <c r="B102" s="0" t="s">
        <v>67</v>
      </c>
      <c r="C102" s="0" t="s">
        <v>22</v>
      </c>
      <c r="D102" s="23" t="n">
        <v>15.132243</v>
      </c>
      <c r="E102" s="23" t="n">
        <v>23.124255</v>
      </c>
      <c r="F102" s="31" t="n">
        <f aca="false">E102/E$210</f>
        <v>0.000301573428021178</v>
      </c>
      <c r="G102" s="31" t="n">
        <f aca="false">G101+F102</f>
        <v>0.994976177498036</v>
      </c>
    </row>
    <row r="103" customFormat="false" ht="12.75" hidden="false" customHeight="false" outlineLevel="0" collapsed="false">
      <c r="A103" s="0" t="s">
        <v>109</v>
      </c>
      <c r="B103" s="0" t="s">
        <v>110</v>
      </c>
      <c r="C103" s="0" t="s">
        <v>9</v>
      </c>
      <c r="D103" s="23" t="n">
        <v>16.3086611817897</v>
      </c>
      <c r="E103" s="23" t="n">
        <v>22.4864863437886</v>
      </c>
      <c r="F103" s="31" t="n">
        <f aca="false">E103/E$210</f>
        <v>0.000293256010662732</v>
      </c>
      <c r="G103" s="31" t="n">
        <f aca="false">G102+F103</f>
        <v>0.995269433508699</v>
      </c>
    </row>
    <row r="104" customFormat="false" ht="12.75" hidden="false" customHeight="false" outlineLevel="0" collapsed="false">
      <c r="A104" s="0" t="s">
        <v>116</v>
      </c>
      <c r="B104" s="0" t="s">
        <v>67</v>
      </c>
      <c r="C104" s="0" t="s">
        <v>22</v>
      </c>
      <c r="D104" s="23" t="n">
        <v>8.580831</v>
      </c>
      <c r="E104" s="23" t="n">
        <v>22.12098</v>
      </c>
      <c r="F104" s="31" t="n">
        <f aca="false">E104/E$210</f>
        <v>0.000288489284078035</v>
      </c>
      <c r="G104" s="31" t="n">
        <f aca="false">G103+F104</f>
        <v>0.995557922792777</v>
      </c>
    </row>
    <row r="105" customFormat="false" ht="12.75" hidden="false" customHeight="false" outlineLevel="0" collapsed="false">
      <c r="A105" s="0" t="s">
        <v>53</v>
      </c>
      <c r="B105" s="0" t="s">
        <v>14</v>
      </c>
      <c r="C105" s="0" t="s">
        <v>22</v>
      </c>
      <c r="D105" s="23" t="n">
        <v>24.36</v>
      </c>
      <c r="E105" s="23" t="n">
        <v>21.84</v>
      </c>
      <c r="F105" s="31" t="n">
        <f aca="false">E105/E$210</f>
        <v>0.00028482490216366</v>
      </c>
      <c r="G105" s="31" t="n">
        <f aca="false">G104+F105</f>
        <v>0.995842747694941</v>
      </c>
    </row>
    <row r="106" customFormat="false" ht="12.75" hidden="false" customHeight="false" outlineLevel="0" collapsed="false">
      <c r="A106" s="0" t="s">
        <v>109</v>
      </c>
      <c r="B106" s="0" t="s">
        <v>103</v>
      </c>
      <c r="C106" s="0" t="s">
        <v>9</v>
      </c>
      <c r="D106" s="23" t="n">
        <v>15.9402504338395</v>
      </c>
      <c r="E106" s="23" t="n">
        <v>21.641502494577</v>
      </c>
      <c r="F106" s="31" t="n">
        <f aca="false">E106/E$210</f>
        <v>0.000282236210196543</v>
      </c>
      <c r="G106" s="31" t="n">
        <f aca="false">G105+F106</f>
        <v>0.996124983905137</v>
      </c>
    </row>
    <row r="107" customFormat="false" ht="12.75" hidden="false" customHeight="false" outlineLevel="0" collapsed="false">
      <c r="A107" s="0" t="s">
        <v>113</v>
      </c>
      <c r="B107" s="0" t="s">
        <v>114</v>
      </c>
      <c r="C107" s="0" t="s">
        <v>18</v>
      </c>
      <c r="D107" s="23" t="n">
        <v>15.12924</v>
      </c>
      <c r="E107" s="23" t="n">
        <v>19.85767</v>
      </c>
      <c r="F107" s="31" t="n">
        <f aca="false">E107/E$210</f>
        <v>0.000258972477790671</v>
      </c>
      <c r="G107" s="31" t="n">
        <f aca="false">G106+F107</f>
        <v>0.996383956382928</v>
      </c>
    </row>
    <row r="108" customFormat="false" ht="12.75" hidden="false" customHeight="false" outlineLevel="0" collapsed="false">
      <c r="A108" s="0" t="s">
        <v>23</v>
      </c>
      <c r="B108" s="0" t="s">
        <v>11</v>
      </c>
      <c r="C108" s="0" t="s">
        <v>18</v>
      </c>
      <c r="D108" s="23" t="n">
        <v>27.9</v>
      </c>
      <c r="E108" s="23" t="n">
        <v>17.824055306</v>
      </c>
      <c r="F108" s="31" t="n">
        <f aca="false">E108/E$210</f>
        <v>0.000232451227504172</v>
      </c>
      <c r="G108" s="31" t="n">
        <f aca="false">G107+F108</f>
        <v>0.996616407610432</v>
      </c>
    </row>
    <row r="109" customFormat="false" ht="12.75" hidden="false" customHeight="false" outlineLevel="0" collapsed="false">
      <c r="A109" s="0" t="s">
        <v>26</v>
      </c>
      <c r="B109" s="0" t="s">
        <v>13</v>
      </c>
      <c r="C109" s="0" t="s">
        <v>18</v>
      </c>
      <c r="D109" s="23" t="n">
        <v>18.26365</v>
      </c>
      <c r="E109" s="23" t="n">
        <v>17.06674</v>
      </c>
      <c r="F109" s="31" t="n">
        <f aca="false">E109/E$210</f>
        <v>0.000222574750492336</v>
      </c>
      <c r="G109" s="31" t="n">
        <f aca="false">G108+F109</f>
        <v>0.996838982360925</v>
      </c>
    </row>
    <row r="110" customFormat="false" ht="12.75" hidden="false" customHeight="false" outlineLevel="0" collapsed="false">
      <c r="A110" s="0" t="s">
        <v>111</v>
      </c>
      <c r="B110" s="0" t="s">
        <v>112</v>
      </c>
      <c r="C110" s="0" t="s">
        <v>18</v>
      </c>
      <c r="D110" s="23" t="n">
        <v>15.5</v>
      </c>
      <c r="E110" s="23" t="n">
        <v>15.5</v>
      </c>
      <c r="F110" s="31" t="n">
        <f aca="false">E110/E$210</f>
        <v>0.000202142215363404</v>
      </c>
      <c r="G110" s="31" t="n">
        <f aca="false">G109+F110</f>
        <v>0.997041124576288</v>
      </c>
    </row>
    <row r="111" customFormat="false" ht="12.75" hidden="false" customHeight="false" outlineLevel="0" collapsed="false">
      <c r="A111" s="0" t="s">
        <v>108</v>
      </c>
      <c r="B111" s="0" t="s">
        <v>103</v>
      </c>
      <c r="C111" s="0" t="s">
        <v>9</v>
      </c>
      <c r="D111" s="23" t="n">
        <v>17.0375498980224</v>
      </c>
      <c r="E111" s="23" t="n">
        <v>14.1409571583514</v>
      </c>
      <c r="F111" s="31" t="n">
        <f aca="false">E111/E$210</f>
        <v>0.00018441834886117</v>
      </c>
      <c r="G111" s="31" t="n">
        <f aca="false">G110+F111</f>
        <v>0.997225542925149</v>
      </c>
    </row>
    <row r="112" customFormat="false" ht="12.75" hidden="false" customHeight="false" outlineLevel="0" collapsed="false">
      <c r="A112" s="0" t="s">
        <v>39</v>
      </c>
      <c r="B112" s="0" t="s">
        <v>40</v>
      </c>
      <c r="C112" s="0" t="s">
        <v>18</v>
      </c>
      <c r="D112" s="23" t="n">
        <v>12.516091741909</v>
      </c>
      <c r="E112" s="23" t="n">
        <v>11.322094111406</v>
      </c>
      <c r="F112" s="31" t="n">
        <f aca="false">E112/E$210</f>
        <v>0.000147656334595649</v>
      </c>
      <c r="G112" s="31" t="n">
        <f aca="false">G111+F112</f>
        <v>0.997373199259745</v>
      </c>
    </row>
    <row r="113" customFormat="false" ht="12.75" hidden="false" customHeight="false" outlineLevel="0" collapsed="false">
      <c r="A113" s="0" t="s">
        <v>32</v>
      </c>
      <c r="B113" s="0" t="s">
        <v>11</v>
      </c>
      <c r="C113" s="0" t="s">
        <v>18</v>
      </c>
      <c r="D113" s="23" t="n">
        <v>11.73784</v>
      </c>
      <c r="E113" s="23" t="n">
        <v>11.29299</v>
      </c>
      <c r="F113" s="31" t="n">
        <f aca="false">E113/E$210</f>
        <v>0.000147276775269469</v>
      </c>
      <c r="G113" s="31" t="n">
        <f aca="false">G112+F113</f>
        <v>0.997520476035014</v>
      </c>
    </row>
    <row r="114" customFormat="false" ht="12.75" hidden="false" customHeight="false" outlineLevel="0" collapsed="false">
      <c r="A114" s="0" t="s">
        <v>143</v>
      </c>
      <c r="B114" s="0" t="s">
        <v>107</v>
      </c>
      <c r="C114" s="0" t="s">
        <v>9</v>
      </c>
      <c r="D114" s="23" t="n">
        <v>22.068125</v>
      </c>
      <c r="E114" s="23" t="n">
        <v>11.063923</v>
      </c>
      <c r="F114" s="31" t="n">
        <f aca="false">E114/E$210</f>
        <v>0.000144289413279362</v>
      </c>
      <c r="G114" s="31" t="n">
        <f aca="false">G113+F114</f>
        <v>0.997664765448294</v>
      </c>
    </row>
    <row r="115" customFormat="false" ht="12.75" hidden="false" customHeight="false" outlineLevel="0" collapsed="false">
      <c r="A115" s="0" t="s">
        <v>84</v>
      </c>
      <c r="B115" s="0" t="s">
        <v>11</v>
      </c>
      <c r="C115" s="0" t="s">
        <v>18</v>
      </c>
      <c r="D115" s="23" t="n">
        <v>12.4376848407874</v>
      </c>
      <c r="E115" s="23" t="n">
        <v>9.5674498775288</v>
      </c>
      <c r="F115" s="31" t="n">
        <f aca="false">E115/E$210</f>
        <v>0.000124773258943355</v>
      </c>
      <c r="G115" s="31" t="n">
        <f aca="false">G114+F115</f>
        <v>0.997789538707237</v>
      </c>
    </row>
    <row r="116" customFormat="false" ht="12.75" hidden="false" customHeight="false" outlineLevel="0" collapsed="false">
      <c r="A116" s="0" t="s">
        <v>115</v>
      </c>
      <c r="B116" s="0" t="s">
        <v>79</v>
      </c>
      <c r="C116" s="0" t="s">
        <v>22</v>
      </c>
      <c r="D116" s="23" t="n">
        <v>8.82</v>
      </c>
      <c r="E116" s="23" t="n">
        <v>8.82</v>
      </c>
      <c r="F116" s="31" t="n">
        <f aca="false">E116/E$210</f>
        <v>0.000115025441258401</v>
      </c>
      <c r="G116" s="31" t="n">
        <f aca="false">G115+F116</f>
        <v>0.997904564148495</v>
      </c>
    </row>
    <row r="117" customFormat="false" ht="12.75" hidden="false" customHeight="false" outlineLevel="0" collapsed="false">
      <c r="A117" s="0" t="s">
        <v>45</v>
      </c>
      <c r="B117" s="0" t="s">
        <v>11</v>
      </c>
      <c r="C117" s="0" t="s">
        <v>18</v>
      </c>
      <c r="D117" s="23" t="n">
        <v>9.90574</v>
      </c>
      <c r="E117" s="23" t="n">
        <v>8.21252</v>
      </c>
      <c r="F117" s="31" t="n">
        <f aca="false">E117/E$210</f>
        <v>0.000107103031388146</v>
      </c>
      <c r="G117" s="31" t="n">
        <f aca="false">G116+F117</f>
        <v>0.998011667179884</v>
      </c>
    </row>
    <row r="118" customFormat="false" ht="12.75" hidden="false" customHeight="false" outlineLevel="0" collapsed="false">
      <c r="A118" s="0" t="s">
        <v>48</v>
      </c>
      <c r="B118" s="0" t="s">
        <v>47</v>
      </c>
      <c r="C118" s="0" t="s">
        <v>18</v>
      </c>
      <c r="D118" s="23" t="n">
        <v>5.11903</v>
      </c>
      <c r="E118" s="23" t="n">
        <v>7.57485</v>
      </c>
      <c r="F118" s="31" t="n">
        <f aca="false">E118/E$210</f>
        <v>9.87869006480953E-005</v>
      </c>
      <c r="G118" s="31" t="n">
        <f aca="false">G117+F118</f>
        <v>0.998110454080532</v>
      </c>
    </row>
    <row r="119" customFormat="false" ht="12.75" hidden="false" customHeight="false" outlineLevel="0" collapsed="false">
      <c r="A119" s="0" t="s">
        <v>15</v>
      </c>
      <c r="B119" s="0" t="s">
        <v>47</v>
      </c>
      <c r="C119" s="0" t="s">
        <v>9</v>
      </c>
      <c r="D119" s="23" t="n">
        <v>0</v>
      </c>
      <c r="E119" s="23" t="n">
        <v>7.270307</v>
      </c>
      <c r="F119" s="31" t="n">
        <f aca="false">E119/E$210</f>
        <v>9.48152234420684E-005</v>
      </c>
      <c r="G119" s="31" t="n">
        <f aca="false">G118+F119</f>
        <v>0.998205269303974</v>
      </c>
    </row>
    <row r="120" customFormat="false" ht="12.75" hidden="false" customHeight="false" outlineLevel="0" collapsed="false">
      <c r="A120" s="0" t="s">
        <v>46</v>
      </c>
      <c r="B120" s="0" t="s">
        <v>52</v>
      </c>
      <c r="C120" s="0" t="s">
        <v>18</v>
      </c>
      <c r="D120" s="23" t="n">
        <v>4.77245</v>
      </c>
      <c r="E120" s="23" t="n">
        <v>6.92602</v>
      </c>
      <c r="F120" s="31" t="n">
        <f aca="false">E120/E$210</f>
        <v>9.03252275129832E-005</v>
      </c>
      <c r="G120" s="31" t="n">
        <f aca="false">G119+F120</f>
        <v>0.998295594531487</v>
      </c>
    </row>
    <row r="121" customFormat="false" ht="12.75" hidden="false" customHeight="false" outlineLevel="0" collapsed="false">
      <c r="A121" s="0" t="s">
        <v>82</v>
      </c>
      <c r="B121" s="0" t="s">
        <v>52</v>
      </c>
      <c r="C121" s="0" t="s">
        <v>9</v>
      </c>
      <c r="D121" s="23" t="n">
        <v>9.354839</v>
      </c>
      <c r="E121" s="23" t="n">
        <v>6.871775</v>
      </c>
      <c r="F121" s="31" t="n">
        <f aca="false">E121/E$210</f>
        <v>8.96177949663776E-005</v>
      </c>
      <c r="G121" s="31" t="n">
        <f aca="false">G120+F121</f>
        <v>0.998385212326453</v>
      </c>
    </row>
    <row r="122" customFormat="false" ht="12.75" hidden="false" customHeight="false" outlineLevel="0" collapsed="false">
      <c r="A122" s="0" t="s">
        <v>109</v>
      </c>
      <c r="B122" s="0" t="s">
        <v>31</v>
      </c>
      <c r="C122" s="0" t="s">
        <v>9</v>
      </c>
      <c r="D122" s="23" t="n">
        <v>6.10091773138361</v>
      </c>
      <c r="E122" s="23" t="n">
        <v>6.86248814657326</v>
      </c>
      <c r="F122" s="31" t="n">
        <f aca="false">E122/E$210</f>
        <v>8.94966810873171E-005</v>
      </c>
      <c r="G122" s="31" t="n">
        <f aca="false">G121+F122</f>
        <v>0.99847470900754</v>
      </c>
    </row>
    <row r="123" customFormat="false" ht="12.75" hidden="false" customHeight="false" outlineLevel="0" collapsed="false">
      <c r="A123" s="0" t="s">
        <v>46</v>
      </c>
      <c r="B123" s="0" t="s">
        <v>47</v>
      </c>
      <c r="C123" s="0" t="s">
        <v>22</v>
      </c>
      <c r="D123" s="23" t="n">
        <v>5.709543</v>
      </c>
      <c r="E123" s="23" t="n">
        <v>6.633375</v>
      </c>
      <c r="F123" s="31" t="n">
        <f aca="false">E123/E$210</f>
        <v>8.65087172797559E-005</v>
      </c>
      <c r="G123" s="31" t="n">
        <f aca="false">G122+F123</f>
        <v>0.99856121772482</v>
      </c>
    </row>
    <row r="124" customFormat="false" ht="12.75" hidden="false" customHeight="false" outlineLevel="0" collapsed="false">
      <c r="A124" s="0" t="s">
        <v>7</v>
      </c>
      <c r="B124" s="0" t="s">
        <v>121</v>
      </c>
      <c r="C124" s="0" t="s">
        <v>9</v>
      </c>
      <c r="D124" s="23" t="n">
        <v>2.593886976</v>
      </c>
      <c r="E124" s="23" t="n">
        <v>6.571707552</v>
      </c>
      <c r="F124" s="31" t="n">
        <f aca="false">E124/E$210</f>
        <v>8.57044853730122E-005</v>
      </c>
      <c r="G124" s="31" t="n">
        <f aca="false">G123+F124</f>
        <v>0.998646922210193</v>
      </c>
    </row>
    <row r="125" customFormat="false" ht="12.75" hidden="false" customHeight="false" outlineLevel="0" collapsed="false">
      <c r="A125" s="0" t="s">
        <v>46</v>
      </c>
      <c r="B125" s="0" t="s">
        <v>13</v>
      </c>
      <c r="C125" s="0" t="s">
        <v>22</v>
      </c>
      <c r="D125" s="23" t="n">
        <v>6.02889</v>
      </c>
      <c r="E125" s="23" t="n">
        <v>6.214992</v>
      </c>
      <c r="F125" s="31" t="n">
        <f aca="false">E125/E$210</f>
        <v>8.10524033126342E-005</v>
      </c>
      <c r="G125" s="31" t="n">
        <f aca="false">G124+F125</f>
        <v>0.998727974613506</v>
      </c>
    </row>
    <row r="126" customFormat="false" ht="12.75" hidden="false" customHeight="false" outlineLevel="0" collapsed="false">
      <c r="A126" s="0" t="s">
        <v>117</v>
      </c>
      <c r="B126" s="0" t="s">
        <v>8</v>
      </c>
      <c r="C126" s="0" t="s">
        <v>22</v>
      </c>
      <c r="D126" s="23" t="n">
        <v>5.80932544589969</v>
      </c>
      <c r="E126" s="23" t="n">
        <v>5.83591720838141</v>
      </c>
      <c r="F126" s="31" t="n">
        <f aca="false">E126/E$210</f>
        <v>7.61087247212663E-005</v>
      </c>
      <c r="G126" s="31" t="n">
        <f aca="false">G125+F126</f>
        <v>0.998804083338227</v>
      </c>
    </row>
    <row r="127" customFormat="false" ht="12.75" hidden="false" customHeight="false" outlineLevel="0" collapsed="false">
      <c r="A127" s="0" t="s">
        <v>45</v>
      </c>
      <c r="B127" s="0" t="s">
        <v>13</v>
      </c>
      <c r="C127" s="0" t="s">
        <v>18</v>
      </c>
      <c r="D127" s="23" t="n">
        <v>4.90296</v>
      </c>
      <c r="E127" s="23" t="n">
        <v>5.72694</v>
      </c>
      <c r="F127" s="31" t="n">
        <f aca="false">E127/E$210</f>
        <v>7.46875057324703E-005</v>
      </c>
      <c r="G127" s="31" t="n">
        <f aca="false">G126+F127</f>
        <v>0.99887877084396</v>
      </c>
    </row>
    <row r="128" customFormat="false" ht="12.75" hidden="false" customHeight="false" outlineLevel="0" collapsed="false">
      <c r="A128" s="0" t="s">
        <v>48</v>
      </c>
      <c r="B128" s="0" t="s">
        <v>13</v>
      </c>
      <c r="C128" s="0" t="s">
        <v>18</v>
      </c>
      <c r="D128" s="23" t="n">
        <v>13.53987</v>
      </c>
      <c r="E128" s="23" t="n">
        <v>5.54931</v>
      </c>
      <c r="F128" s="31" t="n">
        <f aca="false">E128/E$210</f>
        <v>7.23709559444057E-005</v>
      </c>
      <c r="G128" s="31" t="n">
        <f aca="false">G127+F128</f>
        <v>0.998951141799904</v>
      </c>
    </row>
    <row r="129" customFormat="false" ht="12.75" hidden="false" customHeight="false" outlineLevel="0" collapsed="false">
      <c r="A129" s="0" t="s">
        <v>118</v>
      </c>
      <c r="B129" s="0" t="s">
        <v>119</v>
      </c>
      <c r="C129" s="0" t="s">
        <v>9</v>
      </c>
      <c r="D129" s="23" t="n">
        <v>5.369709005223</v>
      </c>
      <c r="E129" s="23" t="n">
        <v>4.9803864475553</v>
      </c>
      <c r="F129" s="31" t="n">
        <f aca="false">E129/E$210</f>
        <v>6.4951377411271E-005</v>
      </c>
      <c r="G129" s="31" t="n">
        <f aca="false">G128+F129</f>
        <v>0.999016093177315</v>
      </c>
    </row>
    <row r="130" customFormat="false" ht="12.75" hidden="false" customHeight="false" outlineLevel="0" collapsed="false">
      <c r="A130" s="0" t="s">
        <v>29</v>
      </c>
      <c r="B130" s="0" t="s">
        <v>11</v>
      </c>
      <c r="C130" s="0" t="s">
        <v>22</v>
      </c>
      <c r="D130" s="23" t="n">
        <v>4.68642279</v>
      </c>
      <c r="E130" s="23" t="n">
        <v>4.71402057</v>
      </c>
      <c r="F130" s="31" t="n">
        <f aca="false">E130/E$210</f>
        <v>6.14775845992551E-005</v>
      </c>
      <c r="G130" s="31" t="n">
        <f aca="false">G129+F130</f>
        <v>0.999077570761915</v>
      </c>
    </row>
    <row r="131" customFormat="false" ht="12.75" hidden="false" customHeight="false" outlineLevel="0" collapsed="false">
      <c r="A131" s="0" t="s">
        <v>101</v>
      </c>
      <c r="B131" s="0" t="s">
        <v>102</v>
      </c>
      <c r="C131" s="0" t="s">
        <v>22</v>
      </c>
      <c r="D131" s="23" t="n">
        <v>4.728864</v>
      </c>
      <c r="E131" s="23" t="n">
        <v>4.557</v>
      </c>
      <c r="F131" s="31" t="n">
        <f aca="false">E131/E$210</f>
        <v>5.94298113168406E-005</v>
      </c>
      <c r="G131" s="31" t="n">
        <f aca="false">G130+F131</f>
        <v>0.999137000573231</v>
      </c>
    </row>
    <row r="132" customFormat="false" ht="12.75" hidden="false" customHeight="false" outlineLevel="0" collapsed="false">
      <c r="A132" s="0" t="s">
        <v>48</v>
      </c>
      <c r="B132" s="0" t="s">
        <v>11</v>
      </c>
      <c r="C132" s="0" t="s">
        <v>18</v>
      </c>
      <c r="D132" s="23" t="n">
        <v>4.02349</v>
      </c>
      <c r="E132" s="23" t="n">
        <v>4.39797</v>
      </c>
      <c r="F132" s="31" t="n">
        <f aca="false">E132/E$210</f>
        <v>5.73558321872121E-005</v>
      </c>
      <c r="G132" s="31" t="n">
        <f aca="false">G131+F132</f>
        <v>0.999194356405419</v>
      </c>
    </row>
    <row r="133" customFormat="false" ht="12.75" hidden="false" customHeight="false" outlineLevel="0" collapsed="false">
      <c r="A133" s="0" t="s">
        <v>10</v>
      </c>
      <c r="B133" s="0" t="s">
        <v>11</v>
      </c>
      <c r="C133" s="0" t="s">
        <v>22</v>
      </c>
      <c r="D133" s="23" t="n">
        <v>3.51956304</v>
      </c>
      <c r="E133" s="23" t="n">
        <v>4.37576034</v>
      </c>
      <c r="F133" s="31" t="n">
        <f aca="false">E133/E$210</f>
        <v>5.70661863888335E-005</v>
      </c>
      <c r="G133" s="31" t="n">
        <f aca="false">G132+F133</f>
        <v>0.999251422591807</v>
      </c>
    </row>
    <row r="134" customFormat="false" ht="12.75" hidden="false" customHeight="false" outlineLevel="0" collapsed="false">
      <c r="A134" s="0" t="s">
        <v>75</v>
      </c>
      <c r="B134" s="0" t="s">
        <v>11</v>
      </c>
      <c r="C134" s="0" t="s">
        <v>22</v>
      </c>
      <c r="D134" s="23" t="n">
        <v>3.381</v>
      </c>
      <c r="E134" s="23" t="n">
        <v>4.242</v>
      </c>
      <c r="F134" s="31" t="n">
        <f aca="false">E134/E$210</f>
        <v>5.53217598433263E-005</v>
      </c>
      <c r="G134" s="31" t="n">
        <f aca="false">G133+F134</f>
        <v>0.999306744351651</v>
      </c>
    </row>
    <row r="135" customFormat="false" ht="12.75" hidden="false" customHeight="false" outlineLevel="0" collapsed="false">
      <c r="A135" s="0" t="s">
        <v>89</v>
      </c>
      <c r="B135" s="0" t="s">
        <v>90</v>
      </c>
      <c r="C135" s="0" t="s">
        <v>51</v>
      </c>
      <c r="D135" s="23" t="n">
        <v>0</v>
      </c>
      <c r="E135" s="23" t="n">
        <v>3.849</v>
      </c>
      <c r="F135" s="31" t="n">
        <f aca="false">E135/E$210</f>
        <v>5.01964765763703E-005</v>
      </c>
      <c r="G135" s="31" t="n">
        <f aca="false">G134+F135</f>
        <v>0.999356940828227</v>
      </c>
    </row>
    <row r="136" customFormat="false" ht="12.75" hidden="false" customHeight="false" outlineLevel="0" collapsed="false">
      <c r="A136" s="0" t="s">
        <v>15</v>
      </c>
      <c r="B136" s="0" t="s">
        <v>11</v>
      </c>
      <c r="C136" s="0" t="s">
        <v>22</v>
      </c>
      <c r="D136" s="23" t="n">
        <v>5.679597</v>
      </c>
      <c r="E136" s="23" t="n">
        <v>3.356556</v>
      </c>
      <c r="F136" s="31" t="n">
        <f aca="false">E136/E$210</f>
        <v>4.37743010213758E-005</v>
      </c>
      <c r="G136" s="31" t="n">
        <f aca="false">G135+F136</f>
        <v>0.999400715129248</v>
      </c>
    </row>
    <row r="137" customFormat="false" ht="12.75" hidden="false" customHeight="false" outlineLevel="0" collapsed="false">
      <c r="A137" s="0" t="s">
        <v>117</v>
      </c>
      <c r="B137" s="0" t="s">
        <v>63</v>
      </c>
      <c r="C137" s="0" t="s">
        <v>18</v>
      </c>
      <c r="D137" s="23" t="n">
        <v>7.88368702427644</v>
      </c>
      <c r="E137" s="23" t="n">
        <v>3.1</v>
      </c>
      <c r="F137" s="31" t="n">
        <f aca="false">E137/E$210</f>
        <v>4.04284430726807E-005</v>
      </c>
      <c r="G137" s="31" t="n">
        <f aca="false">G136+F137</f>
        <v>0.999441143572321</v>
      </c>
    </row>
    <row r="138" customFormat="false" ht="12.75" hidden="false" customHeight="false" outlineLevel="0" collapsed="false">
      <c r="A138" s="0" t="s">
        <v>45</v>
      </c>
      <c r="B138" s="0" t="s">
        <v>52</v>
      </c>
      <c r="C138" s="0" t="s">
        <v>18</v>
      </c>
      <c r="D138" s="23" t="n">
        <v>2.49426</v>
      </c>
      <c r="E138" s="23" t="n">
        <v>2.68925</v>
      </c>
      <c r="F138" s="31" t="n">
        <f aca="false">E138/E$210</f>
        <v>3.50716743655505E-005</v>
      </c>
      <c r="G138" s="31" t="n">
        <f aca="false">G137+F138</f>
        <v>0.999476215246687</v>
      </c>
    </row>
    <row r="139" customFormat="false" ht="12.75" hidden="false" customHeight="false" outlineLevel="0" collapsed="false">
      <c r="A139" s="0" t="s">
        <v>23</v>
      </c>
      <c r="B139" s="0" t="s">
        <v>67</v>
      </c>
      <c r="C139" s="0" t="s">
        <v>22</v>
      </c>
      <c r="D139" s="23" t="n">
        <v>3.78</v>
      </c>
      <c r="E139" s="23" t="n">
        <v>2.4179925</v>
      </c>
      <c r="F139" s="31" t="n">
        <f aca="false">E139/E$210</f>
        <v>3.15340877859416E-005</v>
      </c>
      <c r="G139" s="31" t="n">
        <f aca="false">G138+F139</f>
        <v>0.999507749334473</v>
      </c>
    </row>
    <row r="140" customFormat="false" ht="12.75" hidden="false" customHeight="false" outlineLevel="0" collapsed="false">
      <c r="A140" s="0" t="s">
        <v>142</v>
      </c>
      <c r="B140" s="0" t="s">
        <v>11</v>
      </c>
      <c r="C140" s="0" t="s">
        <v>22</v>
      </c>
      <c r="D140" s="23" t="n">
        <v>2.85628640942026</v>
      </c>
      <c r="E140" s="23" t="n">
        <v>2.3524384565711</v>
      </c>
      <c r="F140" s="31" t="n">
        <f aca="false">E140/E$210</f>
        <v>3.06791691043451E-005</v>
      </c>
      <c r="G140" s="31" t="n">
        <f aca="false">G139+F140</f>
        <v>0.999538428503577</v>
      </c>
    </row>
    <row r="141" customFormat="false" ht="12.75" hidden="false" customHeight="false" outlineLevel="0" collapsed="false">
      <c r="A141" s="0" t="s">
        <v>64</v>
      </c>
      <c r="B141" s="0" t="s">
        <v>65</v>
      </c>
      <c r="C141" s="0" t="s">
        <v>18</v>
      </c>
      <c r="D141" s="23" t="n">
        <v>1.63339</v>
      </c>
      <c r="E141" s="23" t="n">
        <v>2.34856</v>
      </c>
      <c r="F141" s="31" t="n">
        <f aca="false">E141/E$210</f>
        <v>3.06285884718629E-005</v>
      </c>
      <c r="G141" s="31" t="n">
        <f aca="false">G140+F141</f>
        <v>0.999569057092049</v>
      </c>
    </row>
    <row r="142" customFormat="false" ht="12.75" hidden="false" customHeight="false" outlineLevel="0" collapsed="false">
      <c r="A142" s="0" t="s">
        <v>122</v>
      </c>
      <c r="B142" s="0" t="s">
        <v>123</v>
      </c>
      <c r="C142" s="0" t="s">
        <v>9</v>
      </c>
      <c r="D142" s="23" t="n">
        <v>2.49376</v>
      </c>
      <c r="E142" s="23" t="n">
        <v>2.18204</v>
      </c>
      <c r="F142" s="31" t="n">
        <f aca="false">E142/E$210</f>
        <v>2.84569290071975E-005</v>
      </c>
      <c r="G142" s="31" t="n">
        <f aca="false">G141+F142</f>
        <v>0.999597514021056</v>
      </c>
    </row>
    <row r="143" customFormat="false" ht="12.75" hidden="false" customHeight="false" outlineLevel="0" collapsed="false">
      <c r="A143" s="0" t="s">
        <v>124</v>
      </c>
      <c r="B143" s="0" t="s">
        <v>11</v>
      </c>
      <c r="C143" s="0" t="s">
        <v>22</v>
      </c>
      <c r="D143" s="23" t="n">
        <v>1.630881</v>
      </c>
      <c r="E143" s="23" t="n">
        <v>2.132445</v>
      </c>
      <c r="F143" s="31" t="n">
        <f aca="false">E143/E$210</f>
        <v>2.78101391252008E-005</v>
      </c>
      <c r="G143" s="31" t="n">
        <f aca="false">G142+F143</f>
        <v>0.999625324160181</v>
      </c>
    </row>
    <row r="144" customFormat="false" ht="12.75" hidden="false" customHeight="false" outlineLevel="0" collapsed="false">
      <c r="A144" s="0" t="s">
        <v>26</v>
      </c>
      <c r="B144" s="0" t="s">
        <v>52</v>
      </c>
      <c r="C144" s="0" t="s">
        <v>18</v>
      </c>
      <c r="D144" s="23" t="n">
        <v>0.6479</v>
      </c>
      <c r="E144" s="23" t="n">
        <v>2.00198</v>
      </c>
      <c r="F144" s="31" t="n">
        <f aca="false">E144/E$210</f>
        <v>2.61086885363372E-005</v>
      </c>
      <c r="G144" s="31" t="n">
        <f aca="false">G143+F144</f>
        <v>0.999651432848718</v>
      </c>
    </row>
    <row r="145" customFormat="false" ht="12.75" hidden="false" customHeight="false" outlineLevel="0" collapsed="false">
      <c r="A145" s="0" t="s">
        <v>26</v>
      </c>
      <c r="B145" s="0" t="s">
        <v>47</v>
      </c>
      <c r="C145" s="0" t="s">
        <v>18</v>
      </c>
      <c r="D145" s="23" t="n">
        <v>0.98363</v>
      </c>
      <c r="E145" s="23" t="n">
        <v>1.94463</v>
      </c>
      <c r="F145" s="31" t="n">
        <f aca="false">E145/E$210</f>
        <v>2.53607623394926E-005</v>
      </c>
      <c r="G145" s="31" t="n">
        <f aca="false">G144+F145</f>
        <v>0.999676793611057</v>
      </c>
    </row>
    <row r="146" customFormat="false" ht="12.75" hidden="false" customHeight="false" outlineLevel="0" collapsed="false">
      <c r="A146" s="0" t="s">
        <v>125</v>
      </c>
      <c r="B146" s="0" t="s">
        <v>96</v>
      </c>
      <c r="C146" s="0" t="s">
        <v>22</v>
      </c>
      <c r="D146" s="23" t="n">
        <v>1.61994</v>
      </c>
      <c r="E146" s="23" t="n">
        <v>1.93116</v>
      </c>
      <c r="F146" s="31" t="n">
        <f aca="false">E146/E$210</f>
        <v>2.51850942336252E-005</v>
      </c>
      <c r="G146" s="31" t="n">
        <f aca="false">G145+F146</f>
        <v>0.999701978705291</v>
      </c>
    </row>
    <row r="147" customFormat="false" ht="12.75" hidden="false" customHeight="false" outlineLevel="0" collapsed="false">
      <c r="A147" s="0" t="s">
        <v>29</v>
      </c>
      <c r="B147" s="0" t="s">
        <v>13</v>
      </c>
      <c r="C147" s="0" t="s">
        <v>18</v>
      </c>
      <c r="D147" s="23" t="n">
        <v>10.64385</v>
      </c>
      <c r="E147" s="23" t="n">
        <v>1.68702</v>
      </c>
      <c r="F147" s="31" t="n">
        <f aca="false">E147/E$210</f>
        <v>2.20011587201528E-005</v>
      </c>
      <c r="G147" s="31" t="n">
        <f aca="false">G146+F147</f>
        <v>0.999723979864011</v>
      </c>
    </row>
    <row r="148" customFormat="false" ht="12.75" hidden="false" customHeight="false" outlineLevel="0" collapsed="false">
      <c r="A148" s="0" t="s">
        <v>46</v>
      </c>
      <c r="B148" s="0" t="s">
        <v>11</v>
      </c>
      <c r="C148" s="0" t="s">
        <v>22</v>
      </c>
      <c r="D148" s="23" t="n">
        <v>0.654276</v>
      </c>
      <c r="E148" s="23" t="n">
        <v>1.572879</v>
      </c>
      <c r="F148" s="31" t="n">
        <f aca="false">E148/E$210</f>
        <v>2.051259648765E-005</v>
      </c>
      <c r="G148" s="31" t="n">
        <f aca="false">G147+F148</f>
        <v>0.999744492460499</v>
      </c>
    </row>
    <row r="149" customFormat="false" ht="12.75" hidden="false" customHeight="false" outlineLevel="0" collapsed="false">
      <c r="A149" s="0" t="s">
        <v>48</v>
      </c>
      <c r="B149" s="0" t="s">
        <v>52</v>
      </c>
      <c r="C149" s="0" t="s">
        <v>18</v>
      </c>
      <c r="D149" s="23" t="n">
        <v>1.33548</v>
      </c>
      <c r="E149" s="23" t="n">
        <v>1.51249</v>
      </c>
      <c r="F149" s="31" t="n">
        <f aca="false">E149/E$210</f>
        <v>1.97250373751609E-005</v>
      </c>
      <c r="G149" s="31" t="n">
        <f aca="false">G148+F149</f>
        <v>0.999764217497874</v>
      </c>
    </row>
    <row r="150" customFormat="false" ht="12.75" hidden="false" customHeight="false" outlineLevel="0" collapsed="false">
      <c r="A150" s="0" t="s">
        <v>10</v>
      </c>
      <c r="B150" s="0" t="s">
        <v>52</v>
      </c>
      <c r="C150" s="0" t="s">
        <v>18</v>
      </c>
      <c r="D150" s="23" t="n">
        <v>0.84610656</v>
      </c>
      <c r="E150" s="23" t="n">
        <v>1.45356768</v>
      </c>
      <c r="F150" s="31" t="n">
        <f aca="false">E150/E$210</f>
        <v>1.89566058719899E-005</v>
      </c>
      <c r="G150" s="31" t="n">
        <f aca="false">G149+F150</f>
        <v>0.999783174103746</v>
      </c>
    </row>
    <row r="151" customFormat="false" ht="12.75" hidden="false" customHeight="false" outlineLevel="0" collapsed="false">
      <c r="A151" s="0" t="s">
        <v>15</v>
      </c>
      <c r="B151" s="0" t="s">
        <v>52</v>
      </c>
      <c r="C151" s="0" t="s">
        <v>18</v>
      </c>
      <c r="D151" s="23" t="n">
        <v>1.73073</v>
      </c>
      <c r="E151" s="23" t="n">
        <v>1.11197</v>
      </c>
      <c r="F151" s="31" t="n">
        <f aca="false">E151/E$210</f>
        <v>1.45016825301706E-005</v>
      </c>
      <c r="G151" s="31" t="n">
        <f aca="false">G150+F151</f>
        <v>0.999797675786276</v>
      </c>
    </row>
    <row r="152" customFormat="false" ht="12.75" hidden="false" customHeight="false" outlineLevel="0" collapsed="false">
      <c r="A152" s="0" t="s">
        <v>82</v>
      </c>
      <c r="B152" s="0" t="s">
        <v>13</v>
      </c>
      <c r="C152" s="0" t="s">
        <v>18</v>
      </c>
      <c r="D152" s="23" t="n">
        <v>1.67555</v>
      </c>
      <c r="E152" s="23" t="n">
        <v>1.09399</v>
      </c>
      <c r="F152" s="31" t="n">
        <f aca="false">E152/E$210</f>
        <v>1.4267197560349E-005</v>
      </c>
      <c r="G152" s="31" t="n">
        <f aca="false">G151+F152</f>
        <v>0.999811942983836</v>
      </c>
    </row>
    <row r="153" customFormat="false" ht="12.75" hidden="false" customHeight="false" outlineLevel="0" collapsed="false">
      <c r="A153" s="0" t="s">
        <v>23</v>
      </c>
      <c r="B153" s="0" t="s">
        <v>11</v>
      </c>
      <c r="C153" s="0" t="s">
        <v>22</v>
      </c>
      <c r="D153" s="23" t="n">
        <v>1.47</v>
      </c>
      <c r="E153" s="23" t="n">
        <v>1.0841581023</v>
      </c>
      <c r="F153" s="31" t="n">
        <f aca="false">E153/E$210</f>
        <v>1.4138975522781E-005</v>
      </c>
      <c r="G153" s="31" t="n">
        <f aca="false">G152+F153</f>
        <v>0.999826081959359</v>
      </c>
    </row>
    <row r="154" customFormat="false" ht="12.75" hidden="false" customHeight="false" outlineLevel="0" collapsed="false">
      <c r="A154" s="0" t="s">
        <v>26</v>
      </c>
      <c r="B154" s="0" t="s">
        <v>11</v>
      </c>
      <c r="C154" s="0" t="s">
        <v>22</v>
      </c>
      <c r="D154" s="23" t="n">
        <v>0.703563</v>
      </c>
      <c r="E154" s="23" t="n">
        <v>1.036833</v>
      </c>
      <c r="F154" s="31" t="n">
        <f aca="false">E154/E$210</f>
        <v>1.35217883601215E-005</v>
      </c>
      <c r="G154" s="31" t="n">
        <f aca="false">G153+F154</f>
        <v>0.999839603747719</v>
      </c>
    </row>
    <row r="155" customFormat="false" ht="12.75" hidden="false" customHeight="false" outlineLevel="0" collapsed="false">
      <c r="A155" s="0" t="s">
        <v>23</v>
      </c>
      <c r="B155" s="0" t="s">
        <v>52</v>
      </c>
      <c r="C155" s="0" t="s">
        <v>18</v>
      </c>
      <c r="D155" s="23" t="n">
        <v>0.8678016</v>
      </c>
      <c r="E155" s="23" t="n">
        <v>0.91119168</v>
      </c>
      <c r="F155" s="31" t="n">
        <f aca="false">E155/E$210</f>
        <v>1.18832454719936E-005</v>
      </c>
      <c r="G155" s="31" t="n">
        <f aca="false">G154+F155</f>
        <v>0.999851486993191</v>
      </c>
    </row>
    <row r="156" customFormat="false" ht="12.75" hidden="false" customHeight="false" outlineLevel="0" collapsed="false">
      <c r="A156" s="0" t="s">
        <v>29</v>
      </c>
      <c r="B156" s="0" t="s">
        <v>67</v>
      </c>
      <c r="C156" s="0" t="s">
        <v>22</v>
      </c>
      <c r="D156" s="23" t="n">
        <v>1.0990875</v>
      </c>
      <c r="E156" s="23" t="n">
        <v>0.87927</v>
      </c>
      <c r="F156" s="31" t="n">
        <f aca="false">E156/E$210</f>
        <v>1.14669410130697E-005</v>
      </c>
      <c r="G156" s="31" t="n">
        <f aca="false">G155+F156</f>
        <v>0.999862953934204</v>
      </c>
    </row>
    <row r="157" customFormat="false" ht="12.75" hidden="false" customHeight="false" outlineLevel="0" collapsed="false">
      <c r="A157" s="0" t="s">
        <v>108</v>
      </c>
      <c r="B157" s="0" t="s">
        <v>31</v>
      </c>
      <c r="C157" s="0" t="s">
        <v>9</v>
      </c>
      <c r="D157" s="23" t="n">
        <v>0</v>
      </c>
      <c r="E157" s="23" t="n">
        <v>0.82786485600844</v>
      </c>
      <c r="F157" s="31" t="n">
        <f aca="false">E157/E$210</f>
        <v>1.07965442590356E-005</v>
      </c>
      <c r="G157" s="31" t="n">
        <f aca="false">G156+F157</f>
        <v>0.999873750478463</v>
      </c>
    </row>
    <row r="158" customFormat="false" ht="12.75" hidden="false" customHeight="false" outlineLevel="0" collapsed="false">
      <c r="A158" s="0" t="s">
        <v>23</v>
      </c>
      <c r="B158" s="0" t="s">
        <v>67</v>
      </c>
      <c r="C158" s="0" t="s">
        <v>18</v>
      </c>
      <c r="D158" s="23" t="n">
        <v>1.1032745</v>
      </c>
      <c r="E158" s="23" t="n">
        <v>0.7138835</v>
      </c>
      <c r="F158" s="31" t="n">
        <f aca="false">E158/E$210</f>
        <v>9.31006401299228E-006</v>
      </c>
      <c r="G158" s="31" t="n">
        <f aca="false">G157+F158</f>
        <v>0.999883060542476</v>
      </c>
    </row>
    <row r="159" customFormat="false" ht="12.75" hidden="false" customHeight="false" outlineLevel="0" collapsed="false">
      <c r="A159" s="0" t="s">
        <v>117</v>
      </c>
      <c r="B159" s="0" t="s">
        <v>54</v>
      </c>
      <c r="C159" s="0" t="s">
        <v>18</v>
      </c>
      <c r="D159" s="23" t="n">
        <v>0</v>
      </c>
      <c r="E159" s="23" t="n">
        <v>0.640215342977473</v>
      </c>
      <c r="F159" s="31" t="n">
        <f aca="false">E159/E$210</f>
        <v>8.34932566058759E-006</v>
      </c>
      <c r="G159" s="31" t="n">
        <f aca="false">G158+F159</f>
        <v>0.999891409868137</v>
      </c>
    </row>
    <row r="160" customFormat="false" ht="12.75" hidden="false" customHeight="false" outlineLevel="0" collapsed="false">
      <c r="A160" s="0" t="s">
        <v>82</v>
      </c>
      <c r="B160" s="0" t="s">
        <v>11</v>
      </c>
      <c r="C160" s="0" t="s">
        <v>18</v>
      </c>
      <c r="D160" s="23" t="n">
        <v>1.44336</v>
      </c>
      <c r="E160" s="23" t="n">
        <v>0.58218</v>
      </c>
      <c r="F160" s="31" t="n">
        <f aca="false">E160/E$210</f>
        <v>7.59246160904944E-006</v>
      </c>
      <c r="G160" s="31" t="n">
        <f aca="false">G159+F160</f>
        <v>0.999899002329746</v>
      </c>
    </row>
    <row r="161" customFormat="false" ht="12.75" hidden="false" customHeight="false" outlineLevel="0" collapsed="false">
      <c r="A161" s="0" t="s">
        <v>126</v>
      </c>
      <c r="B161" s="0" t="s">
        <v>127</v>
      </c>
      <c r="C161" s="0" t="s">
        <v>22</v>
      </c>
      <c r="D161" s="23" t="n">
        <v>0.4515</v>
      </c>
      <c r="E161" s="23" t="n">
        <v>0.5565</v>
      </c>
      <c r="F161" s="31" t="n">
        <f aca="false">E161/E$210</f>
        <v>7.25755760320865E-006</v>
      </c>
      <c r="G161" s="31" t="n">
        <f aca="false">G160+F161</f>
        <v>0.999906259887349</v>
      </c>
    </row>
    <row r="162" customFormat="false" ht="12.75" hidden="false" customHeight="false" outlineLevel="0" collapsed="false">
      <c r="A162" s="0" t="s">
        <v>15</v>
      </c>
      <c r="B162" s="0" t="s">
        <v>13</v>
      </c>
      <c r="C162" s="0" t="s">
        <v>22</v>
      </c>
      <c r="D162" s="23" t="n">
        <v>0.545853</v>
      </c>
      <c r="E162" s="23" t="n">
        <v>0.506898</v>
      </c>
      <c r="F162" s="31" t="n">
        <f aca="false">E162/E$210</f>
        <v>6.61067643117926E-006</v>
      </c>
      <c r="G162" s="31" t="n">
        <f aca="false">G161+F162</f>
        <v>0.99991287056378</v>
      </c>
    </row>
    <row r="163" customFormat="false" ht="12.75" hidden="false" customHeight="false" outlineLevel="0" collapsed="false">
      <c r="A163" s="0" t="s">
        <v>59</v>
      </c>
      <c r="B163" s="0" t="s">
        <v>11</v>
      </c>
      <c r="C163" s="0" t="s">
        <v>9</v>
      </c>
      <c r="D163" s="23" t="n">
        <v>4.749009</v>
      </c>
      <c r="E163" s="23" t="n">
        <v>0.479889</v>
      </c>
      <c r="F163" s="31" t="n">
        <f aca="false">E163/E$210</f>
        <v>6.25844036055022E-006</v>
      </c>
      <c r="G163" s="31" t="n">
        <f aca="false">G162+F163</f>
        <v>0.999919129004141</v>
      </c>
    </row>
    <row r="164" customFormat="false" ht="12.75" hidden="false" customHeight="false" outlineLevel="0" collapsed="false">
      <c r="A164" s="0" t="s">
        <v>32</v>
      </c>
      <c r="B164" s="0" t="s">
        <v>13</v>
      </c>
      <c r="C164" s="0" t="s">
        <v>22</v>
      </c>
      <c r="D164" s="23" t="n">
        <v>0.452298</v>
      </c>
      <c r="E164" s="23" t="n">
        <v>0.46179</v>
      </c>
      <c r="F164" s="31" t="n">
        <f aca="false">E164/E$210</f>
        <v>6.02240346017201E-006</v>
      </c>
      <c r="G164" s="31" t="n">
        <f aca="false">G163+F164</f>
        <v>0.999925151407601</v>
      </c>
    </row>
    <row r="165" customFormat="false" ht="12.75" hidden="false" customHeight="false" outlineLevel="0" collapsed="false">
      <c r="A165" s="0" t="s">
        <v>117</v>
      </c>
      <c r="B165" s="0" t="s">
        <v>71</v>
      </c>
      <c r="C165" s="0" t="s">
        <v>18</v>
      </c>
      <c r="D165" s="23" t="n">
        <v>1.42068108941732</v>
      </c>
      <c r="E165" s="23" t="n">
        <v>0.448945413581161</v>
      </c>
      <c r="F165" s="31" t="n">
        <f aca="false">E165/E$210</f>
        <v>5.85489164377647E-006</v>
      </c>
      <c r="G165" s="31" t="n">
        <f aca="false">G164+F165</f>
        <v>0.999931006299245</v>
      </c>
    </row>
    <row r="166" customFormat="false" ht="12.75" hidden="false" customHeight="false" outlineLevel="0" collapsed="false">
      <c r="A166" s="0" t="s">
        <v>29</v>
      </c>
      <c r="B166" s="0" t="s">
        <v>52</v>
      </c>
      <c r="C166" s="0" t="s">
        <v>18</v>
      </c>
      <c r="D166" s="23" t="n">
        <v>0.3254256</v>
      </c>
      <c r="E166" s="23" t="n">
        <v>0.4339008</v>
      </c>
      <c r="F166" s="31" t="n">
        <f aca="false">E166/E$210</f>
        <v>5.65868831999697E-006</v>
      </c>
      <c r="G166" s="31" t="n">
        <f aca="false">G165+F166</f>
        <v>0.999936664987565</v>
      </c>
    </row>
    <row r="167" customFormat="false" ht="12.75" hidden="false" customHeight="false" outlineLevel="0" collapsed="false">
      <c r="A167" s="0" t="s">
        <v>32</v>
      </c>
      <c r="B167" s="0" t="s">
        <v>52</v>
      </c>
      <c r="C167" s="0" t="s">
        <v>18</v>
      </c>
      <c r="D167" s="23" t="n">
        <v>0.24769</v>
      </c>
      <c r="E167" s="23" t="n">
        <v>0.42315</v>
      </c>
      <c r="F167" s="31" t="n">
        <f aca="false">E167/E$210</f>
        <v>5.51848247942092E-006</v>
      </c>
      <c r="G167" s="31" t="n">
        <f aca="false">G166+F167</f>
        <v>0.999942183470044</v>
      </c>
    </row>
    <row r="168" customFormat="false" ht="12.75" hidden="false" customHeight="false" outlineLevel="0" collapsed="false">
      <c r="A168" s="0" t="s">
        <v>39</v>
      </c>
      <c r="B168" s="0" t="s">
        <v>40</v>
      </c>
      <c r="C168" s="0" t="s">
        <v>22</v>
      </c>
      <c r="D168" s="23" t="n">
        <v>0.456222654275953</v>
      </c>
      <c r="E168" s="23" t="n">
        <v>0.353174472294533</v>
      </c>
      <c r="F168" s="31" t="n">
        <f aca="false">E168/E$210</f>
        <v>4.6059013057689E-006</v>
      </c>
      <c r="G168" s="31" t="n">
        <f aca="false">G167+F168</f>
        <v>0.99994678937135</v>
      </c>
    </row>
    <row r="169" customFormat="false" ht="12.75" hidden="false" customHeight="false" outlineLevel="0" collapsed="false">
      <c r="A169" s="0" t="s">
        <v>32</v>
      </c>
      <c r="B169" s="0" t="s">
        <v>11</v>
      </c>
      <c r="C169" s="0" t="s">
        <v>22</v>
      </c>
      <c r="D169" s="23" t="n">
        <v>0.348285</v>
      </c>
      <c r="E169" s="23" t="n">
        <v>0.340977</v>
      </c>
      <c r="F169" s="31" t="n">
        <f aca="false">E169/E$210</f>
        <v>4.44682878503015E-006</v>
      </c>
      <c r="G169" s="31" t="n">
        <f aca="false">G168+F169</f>
        <v>0.999951236200135</v>
      </c>
    </row>
    <row r="170" customFormat="false" ht="12.75" hidden="false" customHeight="false" outlineLevel="0" collapsed="false">
      <c r="A170" s="0" t="s">
        <v>26</v>
      </c>
      <c r="B170" s="0" t="s">
        <v>13</v>
      </c>
      <c r="C170" s="0" t="s">
        <v>22</v>
      </c>
      <c r="D170" s="23" t="n">
        <v>0.262521</v>
      </c>
      <c r="E170" s="23" t="n">
        <v>0.309834</v>
      </c>
      <c r="F170" s="31" t="n">
        <f aca="false">E170/E$210</f>
        <v>4.0406794293487E-006</v>
      </c>
      <c r="G170" s="31" t="n">
        <f aca="false">G169+F170</f>
        <v>0.999955276879564</v>
      </c>
    </row>
    <row r="171" customFormat="false" ht="12.75" hidden="false" customHeight="false" outlineLevel="0" collapsed="false">
      <c r="A171" s="0" t="s">
        <v>98</v>
      </c>
      <c r="B171" s="0" t="s">
        <v>13</v>
      </c>
      <c r="C171" s="0" t="s">
        <v>22</v>
      </c>
      <c r="D171" s="23" t="n">
        <v>0.258363</v>
      </c>
      <c r="E171" s="23" t="n">
        <v>0.30303</v>
      </c>
      <c r="F171" s="31" t="n">
        <f aca="false">E171/E$210</f>
        <v>3.95194551752079E-006</v>
      </c>
      <c r="G171" s="31" t="n">
        <f aca="false">G170+F171</f>
        <v>0.999959228825082</v>
      </c>
    </row>
    <row r="172" customFormat="false" ht="12.75" hidden="false" customHeight="false" outlineLevel="0" collapsed="false">
      <c r="A172" s="0" t="s">
        <v>45</v>
      </c>
      <c r="B172" s="0" t="s">
        <v>67</v>
      </c>
      <c r="C172" s="0" t="s">
        <v>18</v>
      </c>
      <c r="D172" s="23" t="n">
        <v>0.38812</v>
      </c>
      <c r="E172" s="23" t="n">
        <v>0.27342</v>
      </c>
      <c r="F172" s="31" t="n">
        <f aca="false">E172/E$210</f>
        <v>3.56578867901044E-006</v>
      </c>
      <c r="G172" s="31" t="n">
        <f aca="false">G171+F172</f>
        <v>0.999962794613761</v>
      </c>
    </row>
    <row r="173" customFormat="false" ht="12.75" hidden="false" customHeight="false" outlineLevel="0" collapsed="false">
      <c r="A173" s="0" t="s">
        <v>29</v>
      </c>
      <c r="B173" s="0" t="s">
        <v>67</v>
      </c>
      <c r="C173" s="0" t="s">
        <v>18</v>
      </c>
      <c r="D173" s="23" t="n">
        <v>0.3244925</v>
      </c>
      <c r="E173" s="23" t="n">
        <v>0.259594</v>
      </c>
      <c r="F173" s="31" t="n">
        <f aca="false">E173/E$210</f>
        <v>3.38547782290628E-006</v>
      </c>
      <c r="G173" s="31" t="n">
        <f aca="false">G172+F173</f>
        <v>0.999966180091584</v>
      </c>
    </row>
    <row r="174" customFormat="false" ht="12.75" hidden="false" customHeight="false" outlineLevel="0" collapsed="false">
      <c r="A174" s="0" t="s">
        <v>48</v>
      </c>
      <c r="B174" s="0" t="s">
        <v>47</v>
      </c>
      <c r="C174" s="0" t="s">
        <v>22</v>
      </c>
      <c r="D174" s="23" t="n">
        <v>0.174279</v>
      </c>
      <c r="E174" s="23" t="n">
        <v>0.256914</v>
      </c>
      <c r="F174" s="31" t="n">
        <f aca="false">E174/E$210</f>
        <v>3.35052678179829E-006</v>
      </c>
      <c r="G174" s="31" t="n">
        <f aca="false">G173+F174</f>
        <v>0.999969530618366</v>
      </c>
    </row>
    <row r="175" customFormat="false" ht="12.75" hidden="false" customHeight="false" outlineLevel="0" collapsed="false">
      <c r="A175" s="0" t="s">
        <v>117</v>
      </c>
      <c r="B175" s="0" t="s">
        <v>63</v>
      </c>
      <c r="C175" s="0" t="s">
        <v>22</v>
      </c>
      <c r="D175" s="23" t="n">
        <v>0.49163961372046</v>
      </c>
      <c r="E175" s="23" t="n">
        <v>0.253691764194868</v>
      </c>
      <c r="F175" s="31" t="n">
        <f aca="false">E175/E$210</f>
        <v>3.30850420863231E-006</v>
      </c>
      <c r="G175" s="31" t="n">
        <f aca="false">G174+F175</f>
        <v>0.999972839122574</v>
      </c>
    </row>
    <row r="176" customFormat="false" ht="12.75" hidden="false" customHeight="false" outlineLevel="0" collapsed="false">
      <c r="A176" s="0" t="s">
        <v>45</v>
      </c>
      <c r="B176" s="0" t="s">
        <v>11</v>
      </c>
      <c r="C176" s="0" t="s">
        <v>22</v>
      </c>
      <c r="D176" s="23" t="n">
        <v>0.279048</v>
      </c>
      <c r="E176" s="23" t="n">
        <v>0.238812</v>
      </c>
      <c r="F176" s="31" t="n">
        <f aca="false">E176/E$210</f>
        <v>3.11445075712033E-006</v>
      </c>
      <c r="G176" s="31" t="n">
        <f aca="false">G175+F176</f>
        <v>0.999975953573331</v>
      </c>
    </row>
    <row r="177" customFormat="false" ht="12.75" hidden="false" customHeight="false" outlineLevel="0" collapsed="false">
      <c r="A177" s="0" t="s">
        <v>46</v>
      </c>
      <c r="B177" s="0" t="s">
        <v>52</v>
      </c>
      <c r="C177" s="0" t="s">
        <v>22</v>
      </c>
      <c r="D177" s="23" t="n">
        <v>0.161637</v>
      </c>
      <c r="E177" s="23" t="n">
        <v>0.234591</v>
      </c>
      <c r="F177" s="31" t="n">
        <f aca="false">E177/E$210</f>
        <v>3.05940286737524E-006</v>
      </c>
      <c r="G177" s="31" t="n">
        <f aca="false">G176+F177</f>
        <v>0.999979012976199</v>
      </c>
    </row>
    <row r="178" customFormat="false" ht="12.75" hidden="false" customHeight="false" outlineLevel="0" collapsed="false">
      <c r="A178" s="0" t="s">
        <v>26</v>
      </c>
      <c r="B178" s="0" t="s">
        <v>47</v>
      </c>
      <c r="C178" s="0" t="s">
        <v>22</v>
      </c>
      <c r="D178" s="23" t="n">
        <v>0.104391</v>
      </c>
      <c r="E178" s="23" t="n">
        <v>0.188034</v>
      </c>
      <c r="F178" s="31" t="n">
        <f aca="false">E178/E$210</f>
        <v>2.45223285958982E-006</v>
      </c>
      <c r="G178" s="31" t="n">
        <f aca="false">G177+F178</f>
        <v>0.999981465209058</v>
      </c>
    </row>
    <row r="179" customFormat="false" ht="12.75" hidden="false" customHeight="false" outlineLevel="0" collapsed="false">
      <c r="A179" s="0" t="s">
        <v>48</v>
      </c>
      <c r="B179" s="0" t="s">
        <v>11</v>
      </c>
      <c r="C179" s="0" t="s">
        <v>22</v>
      </c>
      <c r="D179" s="23" t="n">
        <v>0.111846</v>
      </c>
      <c r="E179" s="23" t="n">
        <v>0.123522</v>
      </c>
      <c r="F179" s="31" t="n">
        <f aca="false">E179/E$210</f>
        <v>1.61090391781409E-006</v>
      </c>
      <c r="G179" s="31" t="n">
        <f aca="false">G178+F179</f>
        <v>0.999983076112976</v>
      </c>
    </row>
    <row r="180" customFormat="false" ht="12.75" hidden="false" customHeight="false" outlineLevel="0" collapsed="false">
      <c r="A180" s="0" t="s">
        <v>117</v>
      </c>
      <c r="B180" s="0" t="s">
        <v>71</v>
      </c>
      <c r="C180" s="0" t="s">
        <v>22</v>
      </c>
      <c r="D180" s="23" t="n">
        <v>0.360898825134238</v>
      </c>
      <c r="E180" s="23" t="n">
        <v>0.11404661715973</v>
      </c>
      <c r="F180" s="31" t="n">
        <f aca="false">E180/E$210</f>
        <v>1.4873313449916E-006</v>
      </c>
      <c r="G180" s="31" t="n">
        <f aca="false">G179+F180</f>
        <v>0.999984563444321</v>
      </c>
    </row>
    <row r="181" customFormat="false" ht="12.75" hidden="false" customHeight="false" outlineLevel="0" collapsed="false">
      <c r="A181" s="0" t="s">
        <v>45</v>
      </c>
      <c r="B181" s="0" t="s">
        <v>67</v>
      </c>
      <c r="C181" s="0" t="s">
        <v>22</v>
      </c>
      <c r="D181" s="23" t="n">
        <v>0.157437</v>
      </c>
      <c r="E181" s="23" t="n">
        <v>0.106743</v>
      </c>
      <c r="F181" s="31" t="n">
        <f aca="false">E181/E$210</f>
        <v>1.39208170932489E-006</v>
      </c>
      <c r="G181" s="31" t="n">
        <f aca="false">G180+F181</f>
        <v>0.99998595552603</v>
      </c>
    </row>
    <row r="182" customFormat="false" ht="12.75" hidden="false" customHeight="false" outlineLevel="0" collapsed="false">
      <c r="A182" s="0" t="s">
        <v>118</v>
      </c>
      <c r="B182" s="0" t="s">
        <v>119</v>
      </c>
      <c r="C182" s="0" t="s">
        <v>18</v>
      </c>
      <c r="D182" s="23" t="n">
        <v>0.107306584475189</v>
      </c>
      <c r="E182" s="23" t="n">
        <v>0.0987878100542133</v>
      </c>
      <c r="F182" s="31" t="n">
        <f aca="false">E182/E$210</f>
        <v>1.28833463066179E-006</v>
      </c>
      <c r="G182" s="31" t="n">
        <f aca="false">G181+F182</f>
        <v>0.999987243860661</v>
      </c>
    </row>
    <row r="183" customFormat="false" ht="12.75" hidden="false" customHeight="false" outlineLevel="0" collapsed="false">
      <c r="A183" s="0" t="s">
        <v>45</v>
      </c>
      <c r="B183" s="0" t="s">
        <v>52</v>
      </c>
      <c r="C183" s="0" t="s">
        <v>22</v>
      </c>
      <c r="D183" s="23" t="n">
        <v>0.084546</v>
      </c>
      <c r="E183" s="23" t="n">
        <v>0.09114</v>
      </c>
      <c r="F183" s="31" t="n">
        <f aca="false">E183/E$210</f>
        <v>1.18859622633681E-006</v>
      </c>
      <c r="G183" s="31" t="n">
        <f aca="false">G182+F183</f>
        <v>0.999988432456887</v>
      </c>
    </row>
    <row r="184" customFormat="false" ht="12.75" hidden="false" customHeight="false" outlineLevel="0" collapsed="false">
      <c r="A184" s="0" t="s">
        <v>111</v>
      </c>
      <c r="B184" s="0" t="s">
        <v>112</v>
      </c>
      <c r="C184" s="0" t="s">
        <v>22</v>
      </c>
      <c r="D184" s="23" t="n">
        <v>0.084</v>
      </c>
      <c r="E184" s="23" t="n">
        <v>0.084</v>
      </c>
      <c r="F184" s="31" t="n">
        <f aca="false">E184/E$210</f>
        <v>1.09548039293715E-006</v>
      </c>
      <c r="G184" s="31" t="n">
        <f aca="false">G183+F184</f>
        <v>0.99998952793728</v>
      </c>
    </row>
    <row r="185" customFormat="false" ht="12.75" hidden="false" customHeight="false" outlineLevel="0" collapsed="false">
      <c r="A185" s="0" t="s">
        <v>64</v>
      </c>
      <c r="B185" s="0" t="s">
        <v>65</v>
      </c>
      <c r="C185" s="0" t="s">
        <v>22</v>
      </c>
      <c r="D185" s="23" t="n">
        <v>0.055314</v>
      </c>
      <c r="E185" s="23" t="n">
        <v>0.079548</v>
      </c>
      <c r="F185" s="31" t="n">
        <f aca="false">E185/E$210</f>
        <v>1.03741993211149E-006</v>
      </c>
      <c r="G185" s="31" t="n">
        <f aca="false">G184+F185</f>
        <v>0.999990565357212</v>
      </c>
    </row>
    <row r="186" customFormat="false" ht="12.75" hidden="false" customHeight="false" outlineLevel="0" collapsed="false">
      <c r="A186" s="0" t="s">
        <v>82</v>
      </c>
      <c r="B186" s="0" t="s">
        <v>52</v>
      </c>
      <c r="C186" s="0" t="s">
        <v>18</v>
      </c>
      <c r="D186" s="23" t="n">
        <v>0.10261</v>
      </c>
      <c r="E186" s="23" t="n">
        <v>0.07533</v>
      </c>
      <c r="F186" s="31" t="n">
        <f aca="false">E186/E$210</f>
        <v>9.82411166666141E-007</v>
      </c>
      <c r="G186" s="31" t="n">
        <f aca="false">G185+F186</f>
        <v>0.999991547768379</v>
      </c>
    </row>
    <row r="187" customFormat="false" ht="12.75" hidden="false" customHeight="false" outlineLevel="0" collapsed="false">
      <c r="A187" s="0" t="s">
        <v>15</v>
      </c>
      <c r="B187" s="0" t="s">
        <v>47</v>
      </c>
      <c r="C187" s="0" t="s">
        <v>18</v>
      </c>
      <c r="D187" s="23" t="n">
        <v>0</v>
      </c>
      <c r="E187" s="23" t="n">
        <v>0.07533</v>
      </c>
      <c r="F187" s="31" t="n">
        <f aca="false">E187/E$210</f>
        <v>9.82411166666141E-007</v>
      </c>
      <c r="G187" s="31" t="n">
        <f aca="false">G186+F187</f>
        <v>0.999992530179546</v>
      </c>
    </row>
    <row r="188" customFormat="false" ht="12.75" hidden="false" customHeight="false" outlineLevel="0" collapsed="false">
      <c r="A188" s="0" t="s">
        <v>84</v>
      </c>
      <c r="B188" s="0" t="s">
        <v>11</v>
      </c>
      <c r="C188" s="0" t="s">
        <v>22</v>
      </c>
      <c r="D188" s="23" t="n">
        <v>0.0939130434782609</v>
      </c>
      <c r="E188" s="23" t="n">
        <v>0.0704347826086956</v>
      </c>
      <c r="F188" s="31" t="n">
        <f aca="false">E188/E$210</f>
        <v>9.18570515816869E-007</v>
      </c>
      <c r="G188" s="31" t="n">
        <f aca="false">G187+F188</f>
        <v>0.999993448750061</v>
      </c>
    </row>
    <row r="189" customFormat="false" ht="12.75" hidden="false" customHeight="false" outlineLevel="0" collapsed="false">
      <c r="A189" s="0" t="s">
        <v>26</v>
      </c>
      <c r="B189" s="0" t="s">
        <v>52</v>
      </c>
      <c r="C189" s="0" t="s">
        <v>22</v>
      </c>
      <c r="D189" s="23" t="n">
        <v>0.021882</v>
      </c>
      <c r="E189" s="23" t="n">
        <v>0.067809</v>
      </c>
      <c r="F189" s="31" t="n">
        <f aca="false">E189/E$210</f>
        <v>8.84326547198518E-007</v>
      </c>
      <c r="G189" s="31" t="n">
        <f aca="false">G188+F189</f>
        <v>0.999994333076609</v>
      </c>
    </row>
    <row r="190" customFormat="false" ht="12.75" hidden="false" customHeight="false" outlineLevel="0" collapsed="false">
      <c r="A190" s="0" t="s">
        <v>48</v>
      </c>
      <c r="B190" s="0" t="s">
        <v>67</v>
      </c>
      <c r="C190" s="0" t="s">
        <v>18</v>
      </c>
      <c r="D190" s="23" t="n">
        <v>0.83545</v>
      </c>
      <c r="E190" s="23" t="n">
        <v>0.05859</v>
      </c>
      <c r="F190" s="31" t="n">
        <f aca="false">E190/E$210</f>
        <v>7.64097574073665E-007</v>
      </c>
      <c r="G190" s="31" t="n">
        <f aca="false">G189+F190</f>
        <v>0.999995097174183</v>
      </c>
    </row>
    <row r="191" customFormat="false" ht="12.75" hidden="false" customHeight="false" outlineLevel="0" collapsed="false">
      <c r="A191" s="0" t="s">
        <v>48</v>
      </c>
      <c r="B191" s="0" t="s">
        <v>52</v>
      </c>
      <c r="C191" s="0" t="s">
        <v>22</v>
      </c>
      <c r="D191" s="23" t="n">
        <v>0.045213</v>
      </c>
      <c r="E191" s="23" t="n">
        <v>0.051177</v>
      </c>
      <c r="F191" s="31" t="n">
        <f aca="false">E191/E$210</f>
        <v>6.67421429396961E-007</v>
      </c>
      <c r="G191" s="31" t="n">
        <f aca="false">G190+F191</f>
        <v>0.999995764595612</v>
      </c>
    </row>
    <row r="192" customFormat="false" ht="12.75" hidden="false" customHeight="false" outlineLevel="0" collapsed="false">
      <c r="A192" s="0" t="s">
        <v>10</v>
      </c>
      <c r="B192" s="0" t="s">
        <v>52</v>
      </c>
      <c r="C192" s="0" t="s">
        <v>22</v>
      </c>
      <c r="D192" s="23" t="n">
        <v>0.028658448</v>
      </c>
      <c r="E192" s="23" t="n">
        <v>0.049233744</v>
      </c>
      <c r="F192" s="31" t="n">
        <f aca="false">E192/E$210</f>
        <v>6.42078585986753E-007</v>
      </c>
      <c r="G192" s="31" t="n">
        <f aca="false">G191+F192</f>
        <v>0.999996406674198</v>
      </c>
    </row>
    <row r="193" customFormat="false" ht="12.75" hidden="false" customHeight="false" outlineLevel="0" collapsed="false">
      <c r="A193" s="0" t="s">
        <v>45</v>
      </c>
      <c r="B193" s="0" t="s">
        <v>13</v>
      </c>
      <c r="C193" s="0" t="s">
        <v>22</v>
      </c>
      <c r="D193" s="23" t="n">
        <v>0.033201</v>
      </c>
      <c r="E193" s="23" t="n">
        <v>0.038787</v>
      </c>
      <c r="F193" s="31" t="n">
        <f aca="false">E193/E$210</f>
        <v>5.05838071438731E-007</v>
      </c>
      <c r="G193" s="31" t="n">
        <f aca="false">G192+F193</f>
        <v>0.999996912512269</v>
      </c>
    </row>
    <row r="194" customFormat="false" ht="12.75" hidden="false" customHeight="false" outlineLevel="0" collapsed="false">
      <c r="A194" s="0" t="s">
        <v>15</v>
      </c>
      <c r="B194" s="0" t="s">
        <v>52</v>
      </c>
      <c r="C194" s="0" t="s">
        <v>22</v>
      </c>
      <c r="D194" s="23" t="n">
        <v>0.05859</v>
      </c>
      <c r="E194" s="23" t="n">
        <v>0.037779</v>
      </c>
      <c r="F194" s="31" t="n">
        <f aca="false">E194/E$210</f>
        <v>4.92692306723485E-007</v>
      </c>
      <c r="G194" s="31" t="n">
        <f aca="false">G193+F194</f>
        <v>0.999997405204576</v>
      </c>
    </row>
    <row r="195" customFormat="false" ht="12.75" hidden="false" customHeight="false" outlineLevel="0" collapsed="false">
      <c r="A195" s="0" t="s">
        <v>48</v>
      </c>
      <c r="B195" s="0" t="s">
        <v>13</v>
      </c>
      <c r="C195" s="0" t="s">
        <v>22</v>
      </c>
      <c r="D195" s="23" t="n">
        <v>0.091728</v>
      </c>
      <c r="E195" s="23" t="n">
        <v>0.03759</v>
      </c>
      <c r="F195" s="31" t="n">
        <f aca="false">E195/E$210</f>
        <v>4.90227475839377E-007</v>
      </c>
      <c r="G195" s="31" t="n">
        <f aca="false">G194+F195</f>
        <v>0.999997895432052</v>
      </c>
    </row>
    <row r="196" customFormat="false" ht="12.75" hidden="false" customHeight="false" outlineLevel="0" collapsed="false">
      <c r="A196" s="0" t="s">
        <v>23</v>
      </c>
      <c r="B196" s="0" t="s">
        <v>52</v>
      </c>
      <c r="C196" s="0" t="s">
        <v>22</v>
      </c>
      <c r="D196" s="23" t="n">
        <v>0</v>
      </c>
      <c r="E196" s="23" t="n">
        <v>0.030862944</v>
      </c>
      <c r="F196" s="31" t="n">
        <f aca="false">E196/E$210</f>
        <v>4.02497024051398E-007</v>
      </c>
      <c r="G196" s="31" t="n">
        <f aca="false">G195+F196</f>
        <v>0.999998297929076</v>
      </c>
    </row>
    <row r="197" customFormat="false" ht="12.75" hidden="false" customHeight="false" outlineLevel="0" collapsed="false">
      <c r="A197" s="0" t="s">
        <v>29</v>
      </c>
      <c r="B197" s="0" t="s">
        <v>13</v>
      </c>
      <c r="C197" s="0" t="s">
        <v>22</v>
      </c>
      <c r="D197" s="23" t="n">
        <v>0.144207</v>
      </c>
      <c r="E197" s="23" t="n">
        <v>0.0228564</v>
      </c>
      <c r="F197" s="31" t="n">
        <f aca="false">E197/E$210</f>
        <v>2.980802149182E-007</v>
      </c>
      <c r="G197" s="31" t="n">
        <f aca="false">G196+F197</f>
        <v>0.999998596009291</v>
      </c>
    </row>
    <row r="198" customFormat="false" ht="12.75" hidden="false" customHeight="false" outlineLevel="0" collapsed="false">
      <c r="A198" s="0" t="s">
        <v>48</v>
      </c>
      <c r="B198" s="0" t="s">
        <v>67</v>
      </c>
      <c r="C198" s="0" t="s">
        <v>22</v>
      </c>
      <c r="D198" s="23" t="n">
        <v>0.322875</v>
      </c>
      <c r="E198" s="23" t="n">
        <v>0.020244</v>
      </c>
      <c r="F198" s="31" t="n">
        <f aca="false">E198/E$210</f>
        <v>2.64010774697854E-007</v>
      </c>
      <c r="G198" s="31" t="n">
        <f aca="false">G197+F198</f>
        <v>0.999998860020066</v>
      </c>
    </row>
    <row r="199" customFormat="false" ht="12.75" hidden="false" customHeight="false" outlineLevel="0" collapsed="false">
      <c r="A199" s="0" t="s">
        <v>82</v>
      </c>
      <c r="B199" s="0" t="s">
        <v>11</v>
      </c>
      <c r="C199" s="0" t="s">
        <v>22</v>
      </c>
      <c r="D199" s="23" t="n">
        <v>0.04347</v>
      </c>
      <c r="E199" s="23" t="n">
        <v>0.019005</v>
      </c>
      <c r="F199" s="31" t="n">
        <f aca="false">E199/E$210</f>
        <v>2.47852438902031E-007</v>
      </c>
      <c r="G199" s="31" t="n">
        <f aca="false">G198+F199</f>
        <v>0.999999107872505</v>
      </c>
    </row>
    <row r="200" customFormat="false" ht="12.75" hidden="false" customHeight="false" outlineLevel="0" collapsed="false">
      <c r="A200" s="0" t="s">
        <v>29</v>
      </c>
      <c r="B200" s="0" t="s">
        <v>52</v>
      </c>
      <c r="C200" s="0" t="s">
        <v>22</v>
      </c>
      <c r="D200" s="23" t="n">
        <v>0.01102248</v>
      </c>
      <c r="E200" s="23" t="n">
        <v>0.01469664</v>
      </c>
      <c r="F200" s="31" t="n">
        <f aca="false">E200/E$210</f>
        <v>1.91665249548285E-007</v>
      </c>
      <c r="G200" s="31" t="n">
        <f aca="false">G199+F200</f>
        <v>0.999999299537754</v>
      </c>
    </row>
    <row r="201" customFormat="false" ht="12.75" hidden="false" customHeight="false" outlineLevel="0" collapsed="false">
      <c r="A201" s="0" t="s">
        <v>32</v>
      </c>
      <c r="B201" s="0" t="s">
        <v>52</v>
      </c>
      <c r="C201" s="0" t="s">
        <v>22</v>
      </c>
      <c r="D201" s="23" t="n">
        <v>0.008379</v>
      </c>
      <c r="E201" s="23" t="n">
        <v>0.014364</v>
      </c>
      <c r="F201" s="31" t="n">
        <f aca="false">E201/E$210</f>
        <v>1.87327147192253E-007</v>
      </c>
      <c r="G201" s="31" t="n">
        <f aca="false">G200+F201</f>
        <v>0.999999486864901</v>
      </c>
    </row>
    <row r="202" customFormat="false" ht="12.75" hidden="false" customHeight="false" outlineLevel="0" collapsed="false">
      <c r="A202" s="0" t="s">
        <v>128</v>
      </c>
      <c r="B202" s="0" t="s">
        <v>127</v>
      </c>
      <c r="C202" s="0" t="s">
        <v>22</v>
      </c>
      <c r="D202" s="23" t="n">
        <v>0.010836</v>
      </c>
      <c r="E202" s="23" t="n">
        <v>0.013356</v>
      </c>
      <c r="F202" s="31" t="n">
        <f aca="false">E202/E$210</f>
        <v>1.74181382477008E-007</v>
      </c>
      <c r="G202" s="31" t="n">
        <f aca="false">G201+F202</f>
        <v>0.999999661046284</v>
      </c>
    </row>
    <row r="203" customFormat="false" ht="12.75" hidden="false" customHeight="false" outlineLevel="0" collapsed="false">
      <c r="A203" s="0" t="s">
        <v>82</v>
      </c>
      <c r="B203" s="0" t="s">
        <v>13</v>
      </c>
      <c r="C203" s="0" t="s">
        <v>22</v>
      </c>
      <c r="D203" s="23" t="n">
        <v>0.01323</v>
      </c>
      <c r="E203" s="23" t="n">
        <v>0.010458</v>
      </c>
      <c r="F203" s="31" t="n">
        <f aca="false">E203/E$210</f>
        <v>1.36387308920676E-007</v>
      </c>
      <c r="G203" s="31" t="n">
        <f aca="false">G202+F203</f>
        <v>0.999999797433593</v>
      </c>
    </row>
    <row r="204" customFormat="false" ht="12.75" hidden="false" customHeight="false" outlineLevel="0" collapsed="false">
      <c r="A204" s="0" t="s">
        <v>98</v>
      </c>
      <c r="B204" s="0" t="s">
        <v>11</v>
      </c>
      <c r="C204" s="0" t="s">
        <v>18</v>
      </c>
      <c r="D204" s="23" t="n">
        <v>0.03937</v>
      </c>
      <c r="E204" s="23" t="n">
        <v>0.00403</v>
      </c>
      <c r="F204" s="31" t="n">
        <f aca="false">E204/E$210</f>
        <v>5.25569759944849E-008</v>
      </c>
      <c r="G204" s="31" t="n">
        <f aca="false">G203+F204</f>
        <v>0.999999849990569</v>
      </c>
    </row>
    <row r="205" customFormat="false" ht="12.75" hidden="false" customHeight="false" outlineLevel="0" collapsed="false">
      <c r="A205" s="0" t="s">
        <v>143</v>
      </c>
      <c r="B205" s="0" t="s">
        <v>107</v>
      </c>
      <c r="C205" s="0" t="s">
        <v>22</v>
      </c>
      <c r="D205" s="23" t="n">
        <v>0.005985</v>
      </c>
      <c r="E205" s="23" t="n">
        <v>0.003192</v>
      </c>
      <c r="F205" s="31" t="n">
        <f aca="false">E205/E$210</f>
        <v>4.16282549316119E-008</v>
      </c>
      <c r="G205" s="31" t="n">
        <f aca="false">G204+F205</f>
        <v>0.999999891618824</v>
      </c>
    </row>
    <row r="206" customFormat="false" ht="12.75" hidden="false" customHeight="false" outlineLevel="0" collapsed="false">
      <c r="A206" s="0" t="s">
        <v>118</v>
      </c>
      <c r="B206" s="0" t="s">
        <v>119</v>
      </c>
      <c r="C206" s="0" t="s">
        <v>22</v>
      </c>
      <c r="D206" s="23" t="n">
        <v>0.00391142025802143</v>
      </c>
      <c r="E206" s="23" t="n">
        <v>0.00308152646866638</v>
      </c>
      <c r="F206" s="31" t="n">
        <f aca="false">E206/E$210</f>
        <v>4.01875217469154E-008</v>
      </c>
      <c r="G206" s="31" t="n">
        <f aca="false">G205+F206</f>
        <v>0.999999931806345</v>
      </c>
    </row>
    <row r="207" customFormat="false" ht="12.75" hidden="false" customHeight="false" outlineLevel="0" collapsed="false">
      <c r="A207" s="0" t="s">
        <v>82</v>
      </c>
      <c r="B207" s="0" t="s">
        <v>52</v>
      </c>
      <c r="C207" s="0" t="s">
        <v>22</v>
      </c>
      <c r="D207" s="23" t="n">
        <v>0.003486</v>
      </c>
      <c r="E207" s="23" t="n">
        <v>0.002562</v>
      </c>
      <c r="F207" s="31" t="n">
        <f aca="false">E207/E$210</f>
        <v>3.34121519845832E-008</v>
      </c>
      <c r="G207" s="31" t="n">
        <f aca="false">G206+F207</f>
        <v>0.999999965218497</v>
      </c>
    </row>
    <row r="208" customFormat="false" ht="12.75" hidden="false" customHeight="false" outlineLevel="0" collapsed="false">
      <c r="A208" s="0" t="s">
        <v>15</v>
      </c>
      <c r="B208" s="0" t="s">
        <v>47</v>
      </c>
      <c r="C208" s="0" t="s">
        <v>22</v>
      </c>
      <c r="D208" s="23" t="n">
        <v>0</v>
      </c>
      <c r="E208" s="23" t="n">
        <v>0.002541</v>
      </c>
      <c r="F208" s="31" t="n">
        <f aca="false">E208/E$210</f>
        <v>3.31382818863489E-008</v>
      </c>
      <c r="G208" s="31" t="n">
        <f aca="false">G207+F208</f>
        <v>0.999999998356779</v>
      </c>
    </row>
    <row r="209" customFormat="false" ht="12.75" hidden="false" customHeight="false" outlineLevel="0" collapsed="false">
      <c r="A209" s="0" t="s">
        <v>59</v>
      </c>
      <c r="B209" s="0" t="s">
        <v>11</v>
      </c>
      <c r="C209" s="0" t="s">
        <v>22</v>
      </c>
      <c r="D209" s="23" t="n">
        <v>0.001344</v>
      </c>
      <c r="E209" s="23" t="n">
        <v>0.000126</v>
      </c>
      <c r="F209" s="31" t="n">
        <f aca="false">E209/E$210</f>
        <v>1.64322058940573E-009</v>
      </c>
      <c r="G209" s="31" t="n">
        <f aca="false">G208+F209</f>
        <v>1</v>
      </c>
    </row>
    <row r="210" customFormat="false" ht="12.75" hidden="false" customHeight="false" outlineLevel="0" collapsed="false">
      <c r="D210" s="23" t="n">
        <f aca="false">SUM(D2:D209)</f>
        <v>72746.2219335118</v>
      </c>
      <c r="E210" s="23" t="n">
        <f aca="false">SUM(E2:E209)</f>
        <v>76678.6886753699</v>
      </c>
      <c r="F210" s="31"/>
      <c r="G210" s="31"/>
    </row>
    <row r="211" customFormat="false" ht="12.75" hidden="false" customHeight="false" outlineLevel="0" collapsed="false">
      <c r="F211" s="31"/>
      <c r="G211" s="31"/>
    </row>
    <row r="212" customFormat="false" ht="12.75" hidden="false" customHeight="false" outlineLevel="0" collapsed="false">
      <c r="F212" s="31"/>
      <c r="G212" s="31"/>
    </row>
    <row r="213" customFormat="false" ht="12.75" hidden="false" customHeight="false" outlineLevel="0" collapsed="false">
      <c r="F213" s="31"/>
      <c r="G213" s="31"/>
    </row>
    <row r="214" customFormat="false" ht="12.75" hidden="false" customHeight="false" outlineLevel="0" collapsed="false">
      <c r="F214" s="31"/>
      <c r="G214" s="31"/>
    </row>
    <row r="215" customFormat="false" ht="12.75" hidden="false" customHeight="false" outlineLevel="0" collapsed="false">
      <c r="F215" s="31"/>
      <c r="G215" s="31"/>
    </row>
    <row r="216" customFormat="false" ht="12.75" hidden="false" customHeight="false" outlineLevel="0" collapsed="false">
      <c r="F216" s="31"/>
      <c r="G216" s="31"/>
    </row>
    <row r="217" customFormat="false" ht="12.75" hidden="false" customHeight="false" outlineLevel="0" collapsed="false">
      <c r="F217" s="31"/>
      <c r="G217" s="31"/>
    </row>
    <row r="218" customFormat="false" ht="12.75" hidden="false" customHeight="false" outlineLevel="0" collapsed="false">
      <c r="F218" s="31"/>
      <c r="G218" s="31"/>
    </row>
    <row r="219" customFormat="false" ht="12.75" hidden="false" customHeight="false" outlineLevel="0" collapsed="false">
      <c r="F219" s="31"/>
      <c r="G219" s="31"/>
    </row>
    <row r="220" customFormat="false" ht="12.75" hidden="false" customHeight="false" outlineLevel="0" collapsed="false">
      <c r="F220" s="31"/>
      <c r="G220" s="31"/>
    </row>
    <row r="221" customFormat="false" ht="12.75" hidden="false" customHeight="false" outlineLevel="0" collapsed="false">
      <c r="F221" s="31"/>
      <c r="G221" s="31"/>
    </row>
    <row r="222" customFormat="false" ht="12.75" hidden="false" customHeight="false" outlineLevel="0" collapsed="false">
      <c r="F222" s="31"/>
      <c r="G222" s="31"/>
    </row>
    <row r="223" customFormat="false" ht="12.75" hidden="false" customHeight="false" outlineLevel="0" collapsed="false">
      <c r="F223" s="31"/>
      <c r="G223" s="31"/>
    </row>
    <row r="224" customFormat="false" ht="12.75" hidden="false" customHeight="false" outlineLevel="0" collapsed="false">
      <c r="F224" s="29"/>
      <c r="G224" s="29"/>
    </row>
    <row r="225" customFormat="false" ht="12.75" hidden="false" customHeight="false" outlineLevel="0" collapsed="false">
      <c r="F225" s="29"/>
      <c r="G225" s="29"/>
    </row>
    <row r="226" customFormat="false" ht="12.75" hidden="false" customHeight="false" outlineLevel="0" collapsed="false">
      <c r="F226" s="29"/>
      <c r="G226" s="29"/>
    </row>
    <row r="227" customFormat="false" ht="12.75" hidden="false" customHeight="false" outlineLevel="0" collapsed="false">
      <c r="F227" s="29"/>
      <c r="G227" s="29"/>
    </row>
    <row r="228" customFormat="false" ht="12.75" hidden="false" customHeight="false" outlineLevel="0" collapsed="false">
      <c r="F228" s="29"/>
      <c r="G228" s="29"/>
    </row>
    <row r="229" customFormat="false" ht="12.75" hidden="false" customHeight="false" outlineLevel="0" collapsed="false">
      <c r="F229" s="29"/>
      <c r="G229" s="29"/>
    </row>
    <row r="230" customFormat="false" ht="12.75" hidden="false" customHeight="false" outlineLevel="0" collapsed="false">
      <c r="F230" s="29"/>
      <c r="G230" s="29"/>
    </row>
    <row r="231" customFormat="false" ht="12.75" hidden="false" customHeight="false" outlineLevel="0" collapsed="false">
      <c r="F231" s="29"/>
      <c r="G231" s="29"/>
    </row>
    <row r="232" customFormat="false" ht="12.75" hidden="false" customHeight="false" outlineLevel="0" collapsed="false">
      <c r="F232" s="29"/>
      <c r="G232" s="29"/>
    </row>
    <row r="233" customFormat="false" ht="12.75" hidden="false" customHeight="false" outlineLevel="0" collapsed="false">
      <c r="F233" s="29"/>
      <c r="G233" s="29"/>
    </row>
    <row r="234" customFormat="false" ht="12.75" hidden="false" customHeight="false" outlineLevel="0" collapsed="false">
      <c r="F234" s="29"/>
      <c r="G234" s="29"/>
    </row>
    <row r="235" customFormat="false" ht="12.75" hidden="false" customHeight="false" outlineLevel="0" collapsed="false">
      <c r="F235" s="29"/>
      <c r="G235" s="29"/>
    </row>
    <row r="236" customFormat="false" ht="12.75" hidden="false" customHeight="false" outlineLevel="0" collapsed="false">
      <c r="F236" s="29"/>
      <c r="G236" s="29"/>
    </row>
    <row r="237" customFormat="false" ht="12.75" hidden="false" customHeight="false" outlineLevel="0" collapsed="false">
      <c r="F237" s="29"/>
      <c r="G237" s="29"/>
    </row>
    <row r="238" customFormat="false" ht="12.75" hidden="false" customHeight="false" outlineLevel="0" collapsed="false">
      <c r="F238" s="29"/>
      <c r="G238" s="29"/>
    </row>
    <row r="239" customFormat="false" ht="12.75" hidden="false" customHeight="false" outlineLevel="0" collapsed="false">
      <c r="F239" s="29"/>
      <c r="G239" s="29"/>
    </row>
    <row r="240" customFormat="false" ht="12.75" hidden="false" customHeight="false" outlineLevel="0" collapsed="false">
      <c r="F240" s="29"/>
      <c r="G240" s="29"/>
    </row>
    <row r="241" customFormat="false" ht="12.75" hidden="false" customHeight="false" outlineLevel="0" collapsed="false">
      <c r="F241" s="29"/>
      <c r="G241" s="29"/>
    </row>
    <row r="242" customFormat="false" ht="12.75" hidden="false" customHeight="false" outlineLevel="0" collapsed="false">
      <c r="F242" s="29"/>
      <c r="G242" s="29"/>
    </row>
    <row r="243" customFormat="false" ht="12.75" hidden="false" customHeight="false" outlineLevel="0" collapsed="false">
      <c r="F243" s="29"/>
      <c r="G243" s="29"/>
    </row>
    <row r="244" customFormat="false" ht="12.75" hidden="false" customHeight="false" outlineLevel="0" collapsed="false">
      <c r="F244" s="29"/>
      <c r="G244" s="29"/>
    </row>
    <row r="245" customFormat="false" ht="12.75" hidden="false" customHeight="false" outlineLevel="0" collapsed="false">
      <c r="F245" s="29"/>
      <c r="G245" s="29"/>
    </row>
    <row r="246" customFormat="false" ht="12.75" hidden="false" customHeight="false" outlineLevel="0" collapsed="false">
      <c r="F246" s="29"/>
      <c r="G246" s="29"/>
    </row>
    <row r="247" customFormat="false" ht="12.75" hidden="false" customHeight="false" outlineLevel="0" collapsed="false">
      <c r="F247" s="29"/>
      <c r="G247" s="29"/>
    </row>
    <row r="248" customFormat="false" ht="12.75" hidden="false" customHeight="false" outlineLevel="0" collapsed="false">
      <c r="F248" s="29"/>
      <c r="G248" s="29"/>
    </row>
    <row r="249" customFormat="false" ht="12.75" hidden="false" customHeight="false" outlineLevel="0" collapsed="false">
      <c r="F249" s="29"/>
      <c r="G249" s="29"/>
    </row>
    <row r="250" customFormat="false" ht="12.75" hidden="false" customHeight="false" outlineLevel="0" collapsed="false">
      <c r="F250" s="29"/>
      <c r="G250" s="29"/>
    </row>
    <row r="251" customFormat="false" ht="12.75" hidden="false" customHeight="false" outlineLevel="0" collapsed="false">
      <c r="F251" s="29"/>
      <c r="G251" s="29"/>
    </row>
    <row r="252" customFormat="false" ht="12.75" hidden="false" customHeight="false" outlineLevel="0" collapsed="false">
      <c r="F252" s="29"/>
      <c r="G252" s="29"/>
    </row>
    <row r="253" customFormat="false" ht="12.75" hidden="false" customHeight="false" outlineLevel="0" collapsed="false">
      <c r="F253" s="29"/>
      <c r="G253" s="29"/>
    </row>
    <row r="254" customFormat="false" ht="12.75" hidden="false" customHeight="false" outlineLevel="0" collapsed="false">
      <c r="F254" s="29"/>
      <c r="G254" s="29"/>
    </row>
    <row r="255" customFormat="false" ht="12.75" hidden="false" customHeight="false" outlineLevel="0" collapsed="false">
      <c r="F255" s="29"/>
      <c r="G255" s="29"/>
    </row>
    <row r="256" customFormat="false" ht="12.75" hidden="false" customHeight="false" outlineLevel="0" collapsed="false">
      <c r="F256" s="29"/>
      <c r="G256" s="29"/>
    </row>
    <row r="257" customFormat="false" ht="12.75" hidden="false" customHeight="false" outlineLevel="0" collapsed="false">
      <c r="F257" s="29"/>
      <c r="G257" s="29"/>
    </row>
    <row r="258" customFormat="false" ht="12.75" hidden="false" customHeight="false" outlineLevel="0" collapsed="false">
      <c r="F258" s="29"/>
      <c r="G258" s="29"/>
    </row>
    <row r="259" customFormat="false" ht="12.75" hidden="false" customHeight="false" outlineLevel="0" collapsed="false">
      <c r="F259" s="29"/>
      <c r="G259" s="29"/>
    </row>
    <row r="260" customFormat="false" ht="12.75" hidden="false" customHeight="false" outlineLevel="0" collapsed="false">
      <c r="F260" s="29"/>
      <c r="G260" s="29"/>
    </row>
    <row r="261" customFormat="false" ht="12.75" hidden="false" customHeight="false" outlineLevel="0" collapsed="false">
      <c r="F261" s="29"/>
      <c r="G261" s="29"/>
    </row>
    <row r="262" customFormat="false" ht="12.75" hidden="false" customHeight="false" outlineLevel="0" collapsed="false">
      <c r="F262" s="29"/>
      <c r="G262" s="29"/>
    </row>
    <row r="263" customFormat="false" ht="12.75" hidden="false" customHeight="false" outlineLevel="0" collapsed="false">
      <c r="F263" s="29"/>
      <c r="G263" s="29"/>
    </row>
    <row r="264" customFormat="false" ht="12.75" hidden="false" customHeight="false" outlineLevel="0" collapsed="false">
      <c r="F264" s="29"/>
      <c r="G264" s="29"/>
    </row>
    <row r="265" customFormat="false" ht="12.75" hidden="false" customHeight="false" outlineLevel="0" collapsed="false">
      <c r="F265" s="29"/>
      <c r="G265" s="29"/>
    </row>
    <row r="266" customFormat="false" ht="12.75" hidden="false" customHeight="false" outlineLevel="0" collapsed="false">
      <c r="F266" s="29"/>
      <c r="G266" s="29"/>
    </row>
    <row r="267" customFormat="false" ht="12.75" hidden="false" customHeight="false" outlineLevel="0" collapsed="false">
      <c r="F267" s="29"/>
      <c r="G267" s="29"/>
    </row>
    <row r="268" customFormat="false" ht="12.75" hidden="false" customHeight="false" outlineLevel="0" collapsed="false">
      <c r="F268" s="29"/>
      <c r="G268" s="29"/>
    </row>
    <row r="269" customFormat="false" ht="12.75" hidden="false" customHeight="false" outlineLevel="0" collapsed="false">
      <c r="F269" s="29"/>
      <c r="G269" s="29"/>
    </row>
    <row r="270" customFormat="false" ht="12.75" hidden="false" customHeight="false" outlineLevel="0" collapsed="false">
      <c r="F270" s="29"/>
      <c r="G270" s="29"/>
    </row>
    <row r="271" customFormat="false" ht="12.75" hidden="false" customHeight="false" outlineLevel="0" collapsed="false">
      <c r="F271" s="29"/>
      <c r="G271" s="29"/>
    </row>
    <row r="272" customFormat="false" ht="12.75" hidden="false" customHeight="false" outlineLevel="0" collapsed="false">
      <c r="F272" s="29"/>
      <c r="G272" s="29"/>
    </row>
    <row r="273" customFormat="false" ht="12.75" hidden="false" customHeight="false" outlineLevel="0" collapsed="false">
      <c r="F273" s="29"/>
      <c r="G273" s="29"/>
    </row>
    <row r="274" customFormat="false" ht="12.75" hidden="false" customHeight="false" outlineLevel="0" collapsed="false">
      <c r="F274" s="29"/>
      <c r="G274" s="29"/>
    </row>
    <row r="275" customFormat="false" ht="12.75" hidden="false" customHeight="false" outlineLevel="0" collapsed="false">
      <c r="F275" s="29"/>
      <c r="G275" s="29"/>
    </row>
    <row r="276" customFormat="false" ht="12.75" hidden="false" customHeight="false" outlineLevel="0" collapsed="false">
      <c r="F276" s="29"/>
      <c r="G276" s="29"/>
    </row>
    <row r="277" customFormat="false" ht="12.75" hidden="false" customHeight="false" outlineLevel="0" collapsed="false">
      <c r="F277" s="29"/>
      <c r="G277" s="29"/>
    </row>
    <row r="278" customFormat="false" ht="12.75" hidden="false" customHeight="false" outlineLevel="0" collapsed="false">
      <c r="F278" s="29"/>
      <c r="G278" s="29"/>
    </row>
    <row r="279" customFormat="false" ht="12.75" hidden="false" customHeight="false" outlineLevel="0" collapsed="false">
      <c r="F279" s="29"/>
      <c r="G279" s="29"/>
    </row>
    <row r="280" customFormat="false" ht="12.75" hidden="false" customHeight="false" outlineLevel="0" collapsed="false">
      <c r="F280" s="29"/>
      <c r="G280" s="29"/>
    </row>
    <row r="281" customFormat="false" ht="12.75" hidden="false" customHeight="false" outlineLevel="0" collapsed="false">
      <c r="F281" s="29"/>
      <c r="G281" s="29"/>
    </row>
    <row r="282" customFormat="false" ht="12.75" hidden="false" customHeight="false" outlineLevel="0" collapsed="false">
      <c r="F282" s="29"/>
      <c r="G282" s="29"/>
    </row>
  </sheetData>
  <printOptions headings="false" gridLines="false" gridLinesSet="true" horizontalCentered="false" verticalCentered="false"/>
  <pageMargins left="0.4" right="0.229861111111111" top="0.54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9.85"/>
    <col collapsed="false" customWidth="true" hidden="false" outlineLevel="0" max="3" min="3" style="0" width="9.56"/>
    <col collapsed="false" customWidth="true" hidden="false" outlineLevel="0" max="5" min="4" style="23" width="8.7"/>
    <col collapsed="false" customWidth="true" hidden="false" outlineLevel="0" max="6" min="6" style="0" width="11.7"/>
    <col collapsed="false" customWidth="true" hidden="false" outlineLevel="0" max="7" min="7" style="32" width="11.42"/>
    <col collapsed="false" customWidth="true" hidden="false" outlineLevel="0" max="8" min="8" style="32" width="13.85"/>
    <col collapsed="false" customWidth="true" hidden="false" outlineLevel="0" max="9" min="9" style="32" width="11.42"/>
  </cols>
  <sheetData>
    <row r="1" customFormat="false" ht="33.7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4</v>
      </c>
      <c r="F1" s="26" t="s">
        <v>5</v>
      </c>
      <c r="G1" s="26" t="s">
        <v>137</v>
      </c>
      <c r="H1" s="26" t="s">
        <v>138</v>
      </c>
      <c r="I1" s="26" t="s">
        <v>6</v>
      </c>
    </row>
    <row r="2" customFormat="false" ht="12.75" hidden="false" customHeight="false" outlineLevel="0" collapsed="false">
      <c r="A2" s="20" t="s">
        <v>12</v>
      </c>
      <c r="B2" s="20" t="s">
        <v>11</v>
      </c>
      <c r="C2" s="20" t="s">
        <v>9</v>
      </c>
      <c r="D2" s="27" t="n">
        <v>1300.012181</v>
      </c>
      <c r="E2" s="27" t="n">
        <v>3156.430183</v>
      </c>
      <c r="F2" s="28" t="n">
        <f aca="false">E2/E$210</f>
        <v>0.0411643735375183</v>
      </c>
      <c r="G2" s="28" t="n">
        <f aca="false">F2*ABS(((E2-D2)/E2-((E$210-D$210)/E$210)))</f>
        <v>0.0220992364552341</v>
      </c>
      <c r="H2" s="28" t="n">
        <f aca="false">G2/G$210</f>
        <v>0.144138727726752</v>
      </c>
      <c r="I2" s="28" t="n">
        <v>0.144138727726752</v>
      </c>
    </row>
    <row r="3" customFormat="false" ht="12.75" hidden="false" customHeight="false" outlineLevel="0" collapsed="false">
      <c r="A3" s="20" t="s">
        <v>23</v>
      </c>
      <c r="B3" s="20" t="s">
        <v>11</v>
      </c>
      <c r="C3" s="20" t="s">
        <v>9</v>
      </c>
      <c r="D3" s="27" t="n">
        <v>2482.08</v>
      </c>
      <c r="E3" s="27" t="n">
        <v>1784.24</v>
      </c>
      <c r="F3" s="28" t="n">
        <f aca="false">E3/E$210</f>
        <v>0.0232690468606451</v>
      </c>
      <c r="G3" s="28" t="n">
        <f aca="false">F3*ABS(((E3-D3)/E3-((E$210-D$210)/E$210)))</f>
        <v>0.0102941869055172</v>
      </c>
      <c r="H3" s="28" t="n">
        <f aca="false">G3/G$210</f>
        <v>0.0671421841450642</v>
      </c>
      <c r="I3" s="28" t="n">
        <f aca="false">I2+H3</f>
        <v>0.211280911871816</v>
      </c>
    </row>
    <row r="4" customFormat="false" ht="12.75" hidden="false" customHeight="false" outlineLevel="0" collapsed="false">
      <c r="A4" s="20" t="s">
        <v>26</v>
      </c>
      <c r="B4" s="20" t="s">
        <v>11</v>
      </c>
      <c r="C4" s="20" t="s">
        <v>9</v>
      </c>
      <c r="D4" s="27" t="n">
        <v>1600.971462</v>
      </c>
      <c r="E4" s="27" t="n">
        <v>2501.892621</v>
      </c>
      <c r="F4" s="28" t="n">
        <f aca="false">E4/E$210</f>
        <v>0.0326282656135672</v>
      </c>
      <c r="G4" s="28" t="n">
        <f aca="false">F4*ABS(((E4-D4)/E4-((E$210-D$210)/E$210)))</f>
        <v>0.0100759624737597</v>
      </c>
      <c r="H4" s="28" t="n">
        <f aca="false">G4/G$210</f>
        <v>0.0657188502658084</v>
      </c>
      <c r="I4" s="28" t="n">
        <f aca="false">I3+H4</f>
        <v>0.276999762137625</v>
      </c>
    </row>
    <row r="5" customFormat="false" ht="12.75" hidden="false" customHeight="false" outlineLevel="0" collapsed="false">
      <c r="A5" s="20" t="s">
        <v>19</v>
      </c>
      <c r="B5" s="20" t="s">
        <v>11</v>
      </c>
      <c r="C5" s="20" t="s">
        <v>9</v>
      </c>
      <c r="D5" s="27" t="n">
        <v>2963.60046</v>
      </c>
      <c r="E5" s="27" t="n">
        <v>3869.354135</v>
      </c>
      <c r="F5" s="28" t="n">
        <f aca="false">E5/E$210</f>
        <v>0.0504619236693191</v>
      </c>
      <c r="G5" s="28" t="n">
        <f aca="false">F5*ABS(((E5-D5)/E5-((E$210-D$210)/E$210)))</f>
        <v>0.0092243862102902</v>
      </c>
      <c r="H5" s="28" t="n">
        <f aca="false">G5/G$210</f>
        <v>0.0601645805774668</v>
      </c>
      <c r="I5" s="28" t="n">
        <f aca="false">I4+H5</f>
        <v>0.337164342715092</v>
      </c>
    </row>
    <row r="6" customFormat="false" ht="12.75" hidden="false" customHeight="false" outlineLevel="0" collapsed="false">
      <c r="A6" s="20" t="s">
        <v>7</v>
      </c>
      <c r="B6" s="20" t="s">
        <v>8</v>
      </c>
      <c r="C6" s="20" t="s">
        <v>9</v>
      </c>
      <c r="D6" s="27" t="n">
        <v>12381.2876328712</v>
      </c>
      <c r="E6" s="27" t="n">
        <v>12360.3985530618</v>
      </c>
      <c r="F6" s="28" t="n">
        <f aca="false">E6/E$210</f>
        <v>0.161197312663905</v>
      </c>
      <c r="G6" s="28" t="n">
        <f aca="false">F6*ABS(((E6-D6)/E6-((E$210-D$210)/E$210)))</f>
        <v>0.00853942812597155</v>
      </c>
      <c r="H6" s="28" t="n">
        <f aca="false">G6/G$210</f>
        <v>0.0556970512571739</v>
      </c>
      <c r="I6" s="28" t="n">
        <f aca="false">I5+H6</f>
        <v>0.392861393972266</v>
      </c>
    </row>
    <row r="7" customFormat="false" ht="12.75" hidden="false" customHeight="false" outlineLevel="0" collapsed="false">
      <c r="A7" s="20" t="s">
        <v>10</v>
      </c>
      <c r="B7" s="20" t="s">
        <v>11</v>
      </c>
      <c r="C7" s="20" t="s">
        <v>9</v>
      </c>
      <c r="D7" s="27" t="n">
        <v>6321.61</v>
      </c>
      <c r="E7" s="27" t="n">
        <v>6051.92</v>
      </c>
      <c r="F7" s="28" t="n">
        <f aca="false">E7/E$210</f>
        <v>0.0789257107098122</v>
      </c>
      <c r="G7" s="28" t="n">
        <f aca="false">F7*ABS(((E7-D7)/E7-((E$210-D$210)/E$210)))</f>
        <v>0.00756484940554515</v>
      </c>
      <c r="H7" s="28" t="n">
        <f aca="false">G7/G$210</f>
        <v>0.049340517758092</v>
      </c>
      <c r="I7" s="28" t="n">
        <f aca="false">I6+H7</f>
        <v>0.442201911730358</v>
      </c>
    </row>
    <row r="8" customFormat="false" ht="12.75" hidden="false" customHeight="false" outlineLevel="0" collapsed="false">
      <c r="A8" s="20" t="s">
        <v>7</v>
      </c>
      <c r="B8" s="20" t="s">
        <v>14</v>
      </c>
      <c r="C8" s="20" t="s">
        <v>9</v>
      </c>
      <c r="D8" s="27" t="n">
        <v>4239.91</v>
      </c>
      <c r="E8" s="27" t="n">
        <v>5047.75</v>
      </c>
      <c r="F8" s="28" t="n">
        <f aca="false">E8/E$210</f>
        <v>0.065829894683911</v>
      </c>
      <c r="G8" s="28" t="n">
        <f aca="false">F8*ABS(((E8-D8)/E8-((E$210-D$210)/E$210)))</f>
        <v>0.00715930512139587</v>
      </c>
      <c r="H8" s="28" t="n">
        <f aca="false">G8/G$210</f>
        <v>0.0466954201651257</v>
      </c>
      <c r="I8" s="28" t="n">
        <f aca="false">I7+H8</f>
        <v>0.488897331895483</v>
      </c>
    </row>
    <row r="9" customFormat="false" ht="12.75" hidden="false" customHeight="false" outlineLevel="0" collapsed="false">
      <c r="A9" s="20" t="s">
        <v>12</v>
      </c>
      <c r="B9" s="20" t="s">
        <v>13</v>
      </c>
      <c r="C9" s="20" t="s">
        <v>9</v>
      </c>
      <c r="D9" s="27" t="n">
        <v>4549.340496</v>
      </c>
      <c r="E9" s="27" t="n">
        <v>4237.839603</v>
      </c>
      <c r="F9" s="28" t="n">
        <f aca="false">E9/E$210</f>
        <v>0.0552675023035604</v>
      </c>
      <c r="G9" s="28" t="n">
        <f aca="false">F9*ABS(((E9-D9)/E9-((E$210-D$210)/E$210)))</f>
        <v>0.00689681209799025</v>
      </c>
      <c r="H9" s="28" t="n">
        <f aca="false">G9/G$210</f>
        <v>0.0449833514921887</v>
      </c>
      <c r="I9" s="28" t="n">
        <f aca="false">I8+H9</f>
        <v>0.533880683387672</v>
      </c>
    </row>
    <row r="10" customFormat="false" ht="12.75" hidden="false" customHeight="false" outlineLevel="0" collapsed="false">
      <c r="A10" s="20" t="s">
        <v>15</v>
      </c>
      <c r="B10" s="20" t="s">
        <v>13</v>
      </c>
      <c r="C10" s="20" t="s">
        <v>9</v>
      </c>
      <c r="D10" s="27" t="n">
        <v>1206.36262</v>
      </c>
      <c r="E10" s="27" t="n">
        <v>937.481822</v>
      </c>
      <c r="F10" s="28" t="n">
        <f aca="false">E10/E$210</f>
        <v>0.012226106604</v>
      </c>
      <c r="G10" s="28" t="n">
        <f aca="false">F10*ABS(((E10-D10)/E10-((E$210-D$210)/E$210)))</f>
        <v>0.00413360688710439</v>
      </c>
      <c r="H10" s="28" t="n">
        <f aca="false">G10/G$210</f>
        <v>0.0269607883890781</v>
      </c>
      <c r="I10" s="28" t="n">
        <f aca="false">I9+H10</f>
        <v>0.56084147177675</v>
      </c>
    </row>
    <row r="11" customFormat="false" ht="12.75" hidden="false" customHeight="false" outlineLevel="0" collapsed="false">
      <c r="A11" s="20" t="s">
        <v>20</v>
      </c>
      <c r="B11" s="20" t="s">
        <v>21</v>
      </c>
      <c r="C11" s="20" t="s">
        <v>22</v>
      </c>
      <c r="D11" s="27" t="n">
        <v>2553.86077737388</v>
      </c>
      <c r="E11" s="27" t="n">
        <v>2405.54099271204</v>
      </c>
      <c r="F11" s="28" t="n">
        <f aca="false">E11/E$210</f>
        <v>0.031371702284793</v>
      </c>
      <c r="G11" s="28" t="n">
        <f aca="false">F11*ABS(((E11-D11)/E11-((E$210-D$210)/E$210)))</f>
        <v>0.00354320040190689</v>
      </c>
      <c r="H11" s="28" t="n">
        <f aca="false">G11/G$210</f>
        <v>0.0231099567193787</v>
      </c>
      <c r="I11" s="28" t="n">
        <f aca="false">I10+H11</f>
        <v>0.583951428496129</v>
      </c>
    </row>
    <row r="12" customFormat="false" ht="12.75" hidden="false" customHeight="false" outlineLevel="0" collapsed="false">
      <c r="A12" s="20" t="s">
        <v>30</v>
      </c>
      <c r="B12" s="20" t="s">
        <v>31</v>
      </c>
      <c r="C12" s="20" t="s">
        <v>9</v>
      </c>
      <c r="D12" s="27" t="n">
        <v>1366.077924891</v>
      </c>
      <c r="E12" s="27" t="n">
        <v>1195.1</v>
      </c>
      <c r="F12" s="28" t="n">
        <f aca="false">E12/E$210</f>
        <v>0.0155858168761809</v>
      </c>
      <c r="G12" s="28" t="n">
        <f aca="false">F12*ABS(((E12-D12)/E12-((E$210-D$210)/E$210)))</f>
        <v>0.00302911585231474</v>
      </c>
      <c r="H12" s="28" t="n">
        <f aca="false">G12/G$210</f>
        <v>0.0197569226418306</v>
      </c>
      <c r="I12" s="28" t="n">
        <f aca="false">I11+H12</f>
        <v>0.603708351137959</v>
      </c>
    </row>
    <row r="13" customFormat="false" ht="12.75" hidden="false" customHeight="false" outlineLevel="0" collapsed="false">
      <c r="A13" s="20" t="s">
        <v>16</v>
      </c>
      <c r="B13" s="20" t="s">
        <v>17</v>
      </c>
      <c r="C13" s="20" t="s">
        <v>18</v>
      </c>
      <c r="D13" s="27" t="n">
        <v>3159.64046884414</v>
      </c>
      <c r="E13" s="27" t="n">
        <v>3086.76421172549</v>
      </c>
      <c r="F13" s="28" t="n">
        <f aca="false">E13/E$210</f>
        <v>0.0402558294233975</v>
      </c>
      <c r="G13" s="28" t="n">
        <f aca="false">F13*ABS(((E13-D13)/E13-((E$210-D$210)/E$210)))</f>
        <v>0.00301493115604535</v>
      </c>
      <c r="H13" s="28" t="n">
        <f aca="false">G13/G$210</f>
        <v>0.0196644052339282</v>
      </c>
      <c r="I13" s="28" t="n">
        <f aca="false">I12+H13</f>
        <v>0.623372756371888</v>
      </c>
    </row>
    <row r="14" customFormat="false" ht="12.75" hidden="false" customHeight="false" outlineLevel="0" collapsed="false">
      <c r="A14" s="20" t="s">
        <v>46</v>
      </c>
      <c r="B14" s="20" t="s">
        <v>47</v>
      </c>
      <c r="C14" s="20" t="s">
        <v>9</v>
      </c>
      <c r="D14" s="27" t="n">
        <v>592.710297</v>
      </c>
      <c r="E14" s="27" t="n">
        <v>843.182607</v>
      </c>
      <c r="F14" s="28" t="n">
        <f aca="false">E14/E$210</f>
        <v>0.0109963096861206</v>
      </c>
      <c r="G14" s="28" t="n">
        <f aca="false">F14*ABS(((E14-D14)/E14-((E$210-D$210)/E$210)))</f>
        <v>0.00270257214170021</v>
      </c>
      <c r="H14" s="28" t="n">
        <f aca="false">G14/G$210</f>
        <v>0.0176270936275796</v>
      </c>
      <c r="I14" s="28" t="n">
        <f aca="false">I13+H14</f>
        <v>0.640999849999467</v>
      </c>
    </row>
    <row r="15" customFormat="false" ht="12.75" hidden="false" customHeight="false" outlineLevel="0" collapsed="false">
      <c r="A15" s="20" t="s">
        <v>48</v>
      </c>
      <c r="B15" s="20" t="s">
        <v>47</v>
      </c>
      <c r="C15" s="20" t="s">
        <v>9</v>
      </c>
      <c r="D15" s="27" t="n">
        <v>495.114369</v>
      </c>
      <c r="E15" s="27" t="n">
        <v>732.882497</v>
      </c>
      <c r="F15" s="28" t="n">
        <f aca="false">E15/E$210</f>
        <v>0.00955783816417051</v>
      </c>
      <c r="G15" s="28" t="n">
        <f aca="false">F15*ABS(((E15-D15)/E15-((E$210-D$210)/E$210)))</f>
        <v>0.00261066341578736</v>
      </c>
      <c r="H15" s="28" t="n">
        <f aca="false">G15/G$210</f>
        <v>0.0170276336938891</v>
      </c>
      <c r="I15" s="28" t="n">
        <f aca="false">I14+H15</f>
        <v>0.658027483693356</v>
      </c>
    </row>
    <row r="16" customFormat="false" ht="12.75" hidden="false" customHeight="false" outlineLevel="0" collapsed="false">
      <c r="A16" s="20" t="s">
        <v>15</v>
      </c>
      <c r="B16" s="20" t="s">
        <v>11</v>
      </c>
      <c r="C16" s="20" t="s">
        <v>9</v>
      </c>
      <c r="D16" s="27" t="n">
        <v>3903.50015</v>
      </c>
      <c r="E16" s="27" t="n">
        <v>3905.870177</v>
      </c>
      <c r="F16" s="28" t="n">
        <f aca="false">E16/E$210</f>
        <v>0.050938145193589</v>
      </c>
      <c r="G16" s="28" t="n">
        <f aca="false">F16*ABS(((E16-D16)/E16-((E$210-D$210)/E$210)))</f>
        <v>0.00258145435563913</v>
      </c>
      <c r="H16" s="28" t="n">
        <f aca="false">G16/G$210</f>
        <v>0.0168371222806831</v>
      </c>
      <c r="I16" s="28" t="n">
        <f aca="false">I15+H16</f>
        <v>0.674864605974039</v>
      </c>
    </row>
    <row r="17" customFormat="false" ht="12.75" hidden="false" customHeight="false" outlineLevel="0" collapsed="false">
      <c r="A17" s="20" t="s">
        <v>27</v>
      </c>
      <c r="B17" s="20" t="s">
        <v>33</v>
      </c>
      <c r="C17" s="20" t="s">
        <v>22</v>
      </c>
      <c r="D17" s="27" t="n">
        <v>1274.7</v>
      </c>
      <c r="E17" s="27" t="n">
        <v>1550.22</v>
      </c>
      <c r="F17" s="28" t="n">
        <f aca="false">E17/E$210</f>
        <v>0.0202170906516552</v>
      </c>
      <c r="G17" s="28" t="n">
        <f aca="false">F17*ABS(((E17-D17)/E17-((E$210-D$210)/E$210)))</f>
        <v>0.00255634214383999</v>
      </c>
      <c r="H17" s="28" t="n">
        <f aca="false">G17/G$210</f>
        <v>0.0166733319041936</v>
      </c>
      <c r="I17" s="28" t="n">
        <f aca="false">I16+H17</f>
        <v>0.691537937878233</v>
      </c>
    </row>
    <row r="18" customFormat="false" ht="12.75" hidden="false" customHeight="false" outlineLevel="0" collapsed="false">
      <c r="A18" s="20" t="s">
        <v>27</v>
      </c>
      <c r="B18" s="20" t="s">
        <v>28</v>
      </c>
      <c r="C18" s="20" t="s">
        <v>22</v>
      </c>
      <c r="D18" s="27" t="n">
        <v>1454.67331665649</v>
      </c>
      <c r="E18" s="27" t="n">
        <v>1329.92503473193</v>
      </c>
      <c r="F18" s="28" t="n">
        <f aca="false">E18/E$210</f>
        <v>0.0173441285669654</v>
      </c>
      <c r="G18" s="28" t="n">
        <f aca="false">F18*ABS(((E18-D18)/E18-((E$210-D$210)/E$210)))</f>
        <v>0.00251639006892204</v>
      </c>
      <c r="H18" s="28" t="n">
        <f aca="false">G18/G$210</f>
        <v>0.0164127508990362</v>
      </c>
      <c r="I18" s="28" t="n">
        <f aca="false">I17+H18</f>
        <v>0.707950688777269</v>
      </c>
    </row>
    <row r="19" customFormat="false" ht="12.75" hidden="false" customHeight="false" outlineLevel="0" collapsed="false">
      <c r="A19" s="20" t="s">
        <v>29</v>
      </c>
      <c r="B19" s="20" t="s">
        <v>11</v>
      </c>
      <c r="C19" s="20" t="s">
        <v>9</v>
      </c>
      <c r="D19" s="27" t="n">
        <v>1452.853026</v>
      </c>
      <c r="E19" s="27" t="n">
        <v>1726.179218</v>
      </c>
      <c r="F19" s="28" t="n">
        <f aca="false">E19/E$210</f>
        <v>0.0225118510477927</v>
      </c>
      <c r="G19" s="28" t="n">
        <f aca="false">F19*ABS(((E19-D19)/E19-((E$210-D$210)/E$210)))</f>
        <v>0.00241004495055026</v>
      </c>
      <c r="H19" s="28" t="n">
        <f aca="false">G19/G$210</f>
        <v>0.0157191319093887</v>
      </c>
      <c r="I19" s="28" t="n">
        <f aca="false">I18+H19</f>
        <v>0.723669820686658</v>
      </c>
    </row>
    <row r="20" customFormat="false" ht="12.75" hidden="false" customHeight="false" outlineLevel="0" collapsed="false">
      <c r="A20" s="20" t="s">
        <v>142</v>
      </c>
      <c r="B20" s="20" t="s">
        <v>11</v>
      </c>
      <c r="C20" s="20" t="s">
        <v>9</v>
      </c>
      <c r="D20" s="27" t="n">
        <v>909.939771461256</v>
      </c>
      <c r="E20" s="27" t="n">
        <v>774.466565005892</v>
      </c>
      <c r="F20" s="28" t="n">
        <f aca="false">E20/E$210</f>
        <v>0.0101001540113017</v>
      </c>
      <c r="G20" s="28" t="n">
        <f aca="false">F20*ABS(((E20-D20)/E20-((E$210-D$210)/E$210)))</f>
        <v>0.00228475120296008</v>
      </c>
      <c r="H20" s="28" t="n">
        <f aca="false">G20/G$210</f>
        <v>0.0149019235227393</v>
      </c>
      <c r="I20" s="28" t="n">
        <f aca="false">I19+H20</f>
        <v>0.738571744209397</v>
      </c>
    </row>
    <row r="21" customFormat="false" ht="12.75" hidden="false" customHeight="false" outlineLevel="0" collapsed="false">
      <c r="A21" s="20" t="s">
        <v>46</v>
      </c>
      <c r="B21" s="20" t="s">
        <v>52</v>
      </c>
      <c r="C21" s="20" t="s">
        <v>9</v>
      </c>
      <c r="D21" s="27" t="n">
        <v>434.907066</v>
      </c>
      <c r="E21" s="27" t="n">
        <v>631.144894</v>
      </c>
      <c r="F21" s="28" t="n">
        <f aca="false">E21/E$210</f>
        <v>0.00823103400570713</v>
      </c>
      <c r="G21" s="28" t="n">
        <f aca="false">F21*ABS(((E21-D21)/E21-((E$210-D$210)/E$210)))</f>
        <v>0.00213709393512477</v>
      </c>
      <c r="H21" s="28" t="n">
        <f aca="false">G21/G$210</f>
        <v>0.0139388526597028</v>
      </c>
      <c r="I21" s="28" t="n">
        <f aca="false">I20+H21</f>
        <v>0.7525105968691</v>
      </c>
    </row>
    <row r="22" customFormat="false" ht="12.75" hidden="false" customHeight="false" outlineLevel="0" collapsed="false">
      <c r="A22" s="20" t="s">
        <v>29</v>
      </c>
      <c r="B22" s="20" t="s">
        <v>13</v>
      </c>
      <c r="C22" s="20" t="s">
        <v>9</v>
      </c>
      <c r="D22" s="27" t="n">
        <v>156.74427</v>
      </c>
      <c r="E22" s="27" t="n">
        <v>24.67947</v>
      </c>
      <c r="F22" s="28" t="n">
        <f aca="false">E22/E$210</f>
        <v>0.000321855660631913</v>
      </c>
      <c r="G22" s="28" t="n">
        <f aca="false">F22*ABS(((E22-D22)/E22-((E$210-D$210)/E$210)))</f>
        <v>0.00173882064214201</v>
      </c>
      <c r="H22" s="28" t="n">
        <f aca="false">G22/G$210</f>
        <v>0.01134117894123</v>
      </c>
      <c r="I22" s="28" t="n">
        <f aca="false">I21+H22</f>
        <v>0.76385177581033</v>
      </c>
    </row>
    <row r="23" customFormat="false" ht="12.75" hidden="false" customHeight="false" outlineLevel="0" collapsed="false">
      <c r="A23" s="20" t="s">
        <v>62</v>
      </c>
      <c r="B23" s="20" t="s">
        <v>71</v>
      </c>
      <c r="C23" s="20" t="s">
        <v>9</v>
      </c>
      <c r="D23" s="27" t="n">
        <v>187.881909732</v>
      </c>
      <c r="E23" s="27" t="n">
        <v>59.608643292</v>
      </c>
      <c r="F23" s="28" t="n">
        <f aca="false">E23/E$210</f>
        <v>0.000777382142571081</v>
      </c>
      <c r="G23" s="28" t="n">
        <f aca="false">F23*ABS(((E23-D23)/E23-((E$210-D$210)/E$210)))</f>
        <v>0.00171273528708062</v>
      </c>
      <c r="H23" s="28" t="n">
        <f aca="false">G23/G$210</f>
        <v>0.0111710413937873</v>
      </c>
      <c r="I23" s="28" t="n">
        <f aca="false">I22+H23</f>
        <v>0.775022817204117</v>
      </c>
    </row>
    <row r="24" customFormat="false" ht="12.75" hidden="false" customHeight="false" outlineLevel="0" collapsed="false">
      <c r="A24" s="20" t="s">
        <v>62</v>
      </c>
      <c r="B24" s="20" t="s">
        <v>63</v>
      </c>
      <c r="C24" s="20" t="s">
        <v>9</v>
      </c>
      <c r="D24" s="27" t="n">
        <v>264.95</v>
      </c>
      <c r="E24" s="27" t="n">
        <v>143.92</v>
      </c>
      <c r="F24" s="28" t="n">
        <f aca="false">E24/E$210</f>
        <v>0.00187692307323232</v>
      </c>
      <c r="G24" s="28" t="n">
        <f aca="false">F24*ABS(((E24-D24)/E24-((E$210-D$210)/E$210)))</f>
        <v>0.00167466267069535</v>
      </c>
      <c r="H24" s="28" t="n">
        <f aca="false">G24/G$210</f>
        <v>0.0109227188556708</v>
      </c>
      <c r="I24" s="28" t="n">
        <f aca="false">I23+H24</f>
        <v>0.785945536059788</v>
      </c>
    </row>
    <row r="25" customFormat="false" ht="12.75" hidden="false" customHeight="false" outlineLevel="0" collapsed="false">
      <c r="A25" s="20" t="s">
        <v>24</v>
      </c>
      <c r="B25" s="20" t="s">
        <v>25</v>
      </c>
      <c r="C25" s="20" t="s">
        <v>9</v>
      </c>
      <c r="D25" s="27" t="n">
        <v>1827.8440147</v>
      </c>
      <c r="E25" s="27" t="n">
        <v>2055.10728885</v>
      </c>
      <c r="F25" s="28" t="n">
        <f aca="false">E25/E$210</f>
        <v>0.0268015445275882</v>
      </c>
      <c r="G25" s="28" t="n">
        <f aca="false">F25*ABS(((E25-D25)/E25-((E$210-D$210)/E$210)))</f>
        <v>0.00158932154122732</v>
      </c>
      <c r="H25" s="28" t="n">
        <f aca="false">G25/G$210</f>
        <v>0.0103660950171412</v>
      </c>
      <c r="I25" s="28" t="n">
        <f aca="false">I24+H25</f>
        <v>0.796311631076929</v>
      </c>
    </row>
    <row r="26" customFormat="false" ht="12.75" hidden="false" customHeight="false" outlineLevel="0" collapsed="false">
      <c r="A26" s="20" t="s">
        <v>48</v>
      </c>
      <c r="B26" s="20" t="s">
        <v>13</v>
      </c>
      <c r="C26" s="20" t="s">
        <v>9</v>
      </c>
      <c r="D26" s="27" t="n">
        <v>175.020183</v>
      </c>
      <c r="E26" s="27" t="n">
        <v>61.181887</v>
      </c>
      <c r="F26" s="28" t="n">
        <f aca="false">E26/E$210</f>
        <v>0.000797899495373769</v>
      </c>
      <c r="G26" s="28" t="n">
        <f aca="false">F26*ABS(((E26-D26)/E26-((E$210-D$210)/E$210)))</f>
        <v>0.0015255348161226</v>
      </c>
      <c r="H26" s="28" t="n">
        <f aca="false">G26/G$210</f>
        <v>0.0099500563263441</v>
      </c>
      <c r="I26" s="28" t="n">
        <f aca="false">I25+H26</f>
        <v>0.806261687403273</v>
      </c>
    </row>
    <row r="27" customFormat="false" ht="12.75" hidden="false" customHeight="false" outlineLevel="0" collapsed="false">
      <c r="A27" s="20" t="s">
        <v>26</v>
      </c>
      <c r="B27" s="20" t="s">
        <v>52</v>
      </c>
      <c r="C27" s="20" t="s">
        <v>9</v>
      </c>
      <c r="D27" s="27" t="n">
        <v>59.030422</v>
      </c>
      <c r="E27" s="27" t="n">
        <v>182.473181</v>
      </c>
      <c r="F27" s="28" t="n">
        <f aca="false">E27/E$210</f>
        <v>0.00237971180979015</v>
      </c>
      <c r="G27" s="28" t="n">
        <f aca="false">F27*ABS(((E27-D27)/E27-((E$210-D$210)/E$210)))</f>
        <v>0.00148782697544277</v>
      </c>
      <c r="H27" s="28" t="n">
        <f aca="false">G27/G$210</f>
        <v>0.00970411297930022</v>
      </c>
      <c r="I27" s="28" t="n">
        <f aca="false">I26+H27</f>
        <v>0.815965800382574</v>
      </c>
    </row>
    <row r="28" customFormat="false" ht="12.75" hidden="false" customHeight="false" outlineLevel="0" collapsed="false">
      <c r="A28" s="20" t="s">
        <v>41</v>
      </c>
      <c r="B28" s="20" t="s">
        <v>42</v>
      </c>
      <c r="C28" s="20" t="s">
        <v>18</v>
      </c>
      <c r="D28" s="27" t="n">
        <v>653.0398</v>
      </c>
      <c r="E28" s="27" t="n">
        <v>574.8361</v>
      </c>
      <c r="F28" s="28" t="n">
        <f aca="false">E28/E$210</f>
        <v>0.00749668662741026</v>
      </c>
      <c r="G28" s="28" t="n">
        <f aca="false">F28*ABS(((E28-D28)/E28-((E$210-D$210)/E$210)))</f>
        <v>0.00140435592596425</v>
      </c>
      <c r="H28" s="28" t="n">
        <f aca="false">G28/G$210</f>
        <v>0.0091596864377669</v>
      </c>
      <c r="I28" s="28" t="n">
        <f aca="false">I27+H28</f>
        <v>0.82512548682034</v>
      </c>
    </row>
    <row r="29" customFormat="false" ht="12.75" hidden="false" customHeight="false" outlineLevel="0" collapsed="false">
      <c r="A29" s="20" t="s">
        <v>64</v>
      </c>
      <c r="B29" s="20" t="s">
        <v>65</v>
      </c>
      <c r="C29" s="20" t="s">
        <v>9</v>
      </c>
      <c r="D29" s="27" t="n">
        <v>252.61773</v>
      </c>
      <c r="E29" s="27" t="n">
        <v>367.85479</v>
      </c>
      <c r="F29" s="28" t="n">
        <f aca="false">E29/E$210</f>
        <v>0.00479735368920255</v>
      </c>
      <c r="G29" s="28" t="n">
        <f aca="false">F29*ABS(((E29-D29)/E29-((E$210-D$210)/E$210)))</f>
        <v>0.00125682412979548</v>
      </c>
      <c r="H29" s="28" t="n">
        <f aca="false">G29/G$210</f>
        <v>0.0081974339435649</v>
      </c>
      <c r="I29" s="28" t="n">
        <f aca="false">I28+H29</f>
        <v>0.833322920763905</v>
      </c>
    </row>
    <row r="30" customFormat="false" ht="12.75" hidden="false" customHeight="false" outlineLevel="0" collapsed="false">
      <c r="A30" s="20" t="s">
        <v>39</v>
      </c>
      <c r="B30" s="20" t="s">
        <v>40</v>
      </c>
      <c r="C30" s="20" t="s">
        <v>9</v>
      </c>
      <c r="D30" s="27" t="n">
        <v>668.103180666941</v>
      </c>
      <c r="E30" s="27" t="n">
        <v>608.887231954649</v>
      </c>
      <c r="F30" s="28" t="n">
        <f aca="false">E30/E$210</f>
        <v>0.00794076219185828</v>
      </c>
      <c r="G30" s="28" t="n">
        <f aca="false">F30*ABS(((E30-D30)/E30-((E$210-D$210)/E$210)))</f>
        <v>0.00117950285143349</v>
      </c>
      <c r="H30" s="28" t="n">
        <f aca="false">G30/G$210</f>
        <v>0.00769311829845742</v>
      </c>
      <c r="I30" s="28" t="n">
        <f aca="false">I29+H30</f>
        <v>0.841016039062363</v>
      </c>
    </row>
    <row r="31" customFormat="false" ht="12.75" hidden="false" customHeight="false" outlineLevel="0" collapsed="false">
      <c r="A31" s="20" t="s">
        <v>53</v>
      </c>
      <c r="B31" s="20" t="s">
        <v>54</v>
      </c>
      <c r="C31" s="20" t="s">
        <v>18</v>
      </c>
      <c r="D31" s="27" t="n">
        <v>193.871791203498</v>
      </c>
      <c r="E31" s="27" t="n">
        <v>293.792455937877</v>
      </c>
      <c r="F31" s="28" t="n">
        <f aca="false">E31/E$210</f>
        <v>0.00383147470324759</v>
      </c>
      <c r="G31" s="28" t="n">
        <f aca="false">F31*ABS(((E31-D31)/E31-((E$210-D$210)/E$210)))</f>
        <v>0.00110661148954733</v>
      </c>
      <c r="H31" s="28" t="n">
        <f aca="false">G31/G$210</f>
        <v>0.00721769607353924</v>
      </c>
      <c r="I31" s="28" t="n">
        <f aca="false">I30+H31</f>
        <v>0.848233735135902</v>
      </c>
    </row>
    <row r="32" customFormat="false" ht="12.75" hidden="false" customHeight="false" outlineLevel="0" collapsed="false">
      <c r="A32" s="20" t="s">
        <v>32</v>
      </c>
      <c r="B32" s="20" t="s">
        <v>13</v>
      </c>
      <c r="C32" s="20" t="s">
        <v>9</v>
      </c>
      <c r="D32" s="27" t="n">
        <v>1331.985509</v>
      </c>
      <c r="E32" s="27" t="n">
        <v>1489.436341</v>
      </c>
      <c r="F32" s="28" t="n">
        <f aca="false">E32/E$210</f>
        <v>0.0194243846201614</v>
      </c>
      <c r="G32" s="28" t="n">
        <f aca="false">F32*ABS(((E32-D32)/E32-((E$210-D$210)/E$210)))</f>
        <v>0.00105720490139516</v>
      </c>
      <c r="H32" s="28" t="n">
        <f aca="false">G32/G$210</f>
        <v>0.00689544952117531</v>
      </c>
      <c r="I32" s="28" t="n">
        <f aca="false">I31+H32</f>
        <v>0.855129184657077</v>
      </c>
    </row>
    <row r="33" customFormat="false" ht="12.75" hidden="false" customHeight="false" outlineLevel="0" collapsed="false">
      <c r="A33" s="20" t="s">
        <v>37</v>
      </c>
      <c r="B33" s="20" t="s">
        <v>38</v>
      </c>
      <c r="C33" s="20" t="s">
        <v>18</v>
      </c>
      <c r="D33" s="27" t="n">
        <v>813.75</v>
      </c>
      <c r="E33" s="27" t="n">
        <v>773.76</v>
      </c>
      <c r="F33" s="28" t="n">
        <f aca="false">E33/E$210</f>
        <v>0.0100909393909411</v>
      </c>
      <c r="G33" s="28" t="n">
        <f aca="false">F33*ABS(((E33-D33)/E33-((E$210-D$210)/E$210)))</f>
        <v>0.00103904076771952</v>
      </c>
      <c r="H33" s="28" t="n">
        <f aca="false">G33/G$210</f>
        <v>0.00677697687061253</v>
      </c>
      <c r="I33" s="28" t="n">
        <f aca="false">I32+H33</f>
        <v>0.86190616152769</v>
      </c>
    </row>
    <row r="34" customFormat="false" ht="12.75" hidden="false" customHeight="false" outlineLevel="0" collapsed="false">
      <c r="A34" s="20" t="s">
        <v>49</v>
      </c>
      <c r="B34" s="20" t="s">
        <v>50</v>
      </c>
      <c r="C34" s="20" t="s">
        <v>51</v>
      </c>
      <c r="D34" s="27" t="n">
        <v>440.05</v>
      </c>
      <c r="E34" s="27" t="n">
        <v>385.89</v>
      </c>
      <c r="F34" s="28" t="n">
        <f aca="false">E34/E$210</f>
        <v>0.00503255867655379</v>
      </c>
      <c r="G34" s="28" t="n">
        <f aca="false">F34*ABS(((E34-D34)/E34-((E$210-D$210)/E$210)))</f>
        <v>0.000964418809182781</v>
      </c>
      <c r="H34" s="28" t="n">
        <f aca="false">G34/G$210</f>
        <v>0.00629026710641993</v>
      </c>
      <c r="I34" s="28" t="n">
        <f aca="false">I33+H34</f>
        <v>0.86819642863411</v>
      </c>
    </row>
    <row r="35" customFormat="false" ht="12.75" hidden="false" customHeight="false" outlineLevel="0" collapsed="false">
      <c r="A35" s="20" t="s">
        <v>26</v>
      </c>
      <c r="B35" s="20" t="s">
        <v>47</v>
      </c>
      <c r="C35" s="20" t="s">
        <v>9</v>
      </c>
      <c r="D35" s="27" t="n">
        <v>71.63319</v>
      </c>
      <c r="E35" s="27" t="n">
        <v>147.766453</v>
      </c>
      <c r="F35" s="28" t="n">
        <f aca="false">E35/E$210</f>
        <v>0.00192708633327821</v>
      </c>
      <c r="G35" s="28" t="n">
        <f aca="false">F35*ABS(((E35-D35)/E35-((E$210-D$210)/E$210)))</f>
        <v>0.000894056240006029</v>
      </c>
      <c r="H35" s="28" t="n">
        <f aca="false">G35/G$210</f>
        <v>0.00583133852663542</v>
      </c>
      <c r="I35" s="28" t="n">
        <f aca="false">I34+H35</f>
        <v>0.874027767160745</v>
      </c>
    </row>
    <row r="36" customFormat="false" ht="12.75" hidden="false" customHeight="false" outlineLevel="0" collapsed="false">
      <c r="A36" s="20" t="s">
        <v>45</v>
      </c>
      <c r="B36" s="20" t="s">
        <v>11</v>
      </c>
      <c r="C36" s="20" t="s">
        <v>9</v>
      </c>
      <c r="D36" s="27" t="n">
        <v>610.394998</v>
      </c>
      <c r="E36" s="27" t="n">
        <v>575.324262</v>
      </c>
      <c r="F36" s="28" t="n">
        <f aca="false">E36/E$210</f>
        <v>0.00750305295954808</v>
      </c>
      <c r="G36" s="28" t="n">
        <f aca="false">F36*ABS(((E36-D36)/E36-((E$210-D$210)/E$210)))</f>
        <v>0.000842166752475591</v>
      </c>
      <c r="H36" s="28" t="n">
        <f aca="false">G36/G$210</f>
        <v>0.00549289766103443</v>
      </c>
      <c r="I36" s="28" t="n">
        <f aca="false">I35+H36</f>
        <v>0.87952066482178</v>
      </c>
    </row>
    <row r="37" customFormat="false" ht="12.75" hidden="false" customHeight="false" outlineLevel="0" collapsed="false">
      <c r="A37" s="20" t="s">
        <v>89</v>
      </c>
      <c r="B37" s="20" t="s">
        <v>90</v>
      </c>
      <c r="C37" s="20" t="s">
        <v>120</v>
      </c>
      <c r="D37" s="27" t="n">
        <v>3.848</v>
      </c>
      <c r="E37" s="27" t="n">
        <v>71.7062</v>
      </c>
      <c r="F37" s="28" t="n">
        <f aca="false">E37/E$210</f>
        <v>0.000935151620857502</v>
      </c>
      <c r="G37" s="28" t="n">
        <f aca="false">F37*ABS(((E37-D37)/E37-((E$210-D$210)/E$210)))</f>
        <v>0.000837008932483202</v>
      </c>
      <c r="H37" s="28" t="n">
        <f aca="false">G37/G$210</f>
        <v>0.00545925660682639</v>
      </c>
      <c r="I37" s="28" t="n">
        <f aca="false">I36+H37</f>
        <v>0.884979921428606</v>
      </c>
    </row>
    <row r="38" customFormat="false" ht="12.75" hidden="false" customHeight="false" outlineLevel="0" collapsed="false">
      <c r="A38" s="20" t="s">
        <v>15</v>
      </c>
      <c r="B38" s="20" t="s">
        <v>52</v>
      </c>
      <c r="C38" s="20" t="s">
        <v>9</v>
      </c>
      <c r="D38" s="27" t="n">
        <v>159.772304</v>
      </c>
      <c r="E38" s="27" t="n">
        <v>101.304954</v>
      </c>
      <c r="F38" s="28" t="n">
        <f aca="false">E38/E$210</f>
        <v>0.00132116179540953</v>
      </c>
      <c r="G38" s="28" t="n">
        <f aca="false">F38*ABS(((E38-D38)/E38-((E$210-D$210)/E$210)))</f>
        <v>0.000830253828291025</v>
      </c>
      <c r="H38" s="28" t="n">
        <f aca="false">G38/G$210</f>
        <v>0.00541519752243702</v>
      </c>
      <c r="I38" s="28" t="n">
        <f aca="false">I37+H38</f>
        <v>0.890395118951043</v>
      </c>
    </row>
    <row r="39" customFormat="false" ht="12.75" hidden="false" customHeight="false" outlineLevel="0" collapsed="false">
      <c r="A39" s="20" t="s">
        <v>53</v>
      </c>
      <c r="B39" s="20" t="s">
        <v>54</v>
      </c>
      <c r="C39" s="20" t="s">
        <v>22</v>
      </c>
      <c r="D39" s="27" t="n">
        <v>379.68</v>
      </c>
      <c r="E39" s="27" t="n">
        <v>333.48</v>
      </c>
      <c r="F39" s="28" t="n">
        <f aca="false">E39/E$210</f>
        <v>0.0043490571599605</v>
      </c>
      <c r="G39" s="28" t="n">
        <f aca="false">F39*ABS(((E39-D39)/E39-((E$210-D$210)/E$210)))</f>
        <v>0.000825555623518614</v>
      </c>
      <c r="H39" s="28" t="n">
        <f aca="false">G39/G$210</f>
        <v>0.00538455423483444</v>
      </c>
      <c r="I39" s="28" t="n">
        <f aca="false">I38+H39</f>
        <v>0.895779673185877</v>
      </c>
    </row>
    <row r="40" customFormat="false" ht="12.75" hidden="false" customHeight="false" outlineLevel="0" collapsed="false">
      <c r="A40" s="20" t="s">
        <v>34</v>
      </c>
      <c r="B40" s="20" t="s">
        <v>35</v>
      </c>
      <c r="C40" s="20" t="s">
        <v>18</v>
      </c>
      <c r="D40" s="27" t="n">
        <v>1143.12840062457</v>
      </c>
      <c r="E40" s="27" t="n">
        <v>1138.21212861136</v>
      </c>
      <c r="F40" s="28" t="n">
        <f aca="false">E40/E$210</f>
        <v>0.0148439174987739</v>
      </c>
      <c r="G40" s="28" t="n">
        <f aca="false">F40*ABS(((E40-D40)/E40-((E$210-D$210)/E$210)))</f>
        <v>0.000825385579609587</v>
      </c>
      <c r="H40" s="28" t="n">
        <f aca="false">G40/G$210</f>
        <v>0.00538344515069235</v>
      </c>
      <c r="I40" s="28" t="n">
        <f aca="false">I39+H40</f>
        <v>0.90116311833657</v>
      </c>
    </row>
    <row r="41" customFormat="false" ht="12.75" hidden="false" customHeight="false" outlineLevel="0" collapsed="false">
      <c r="A41" s="20" t="s">
        <v>82</v>
      </c>
      <c r="B41" s="20" t="s">
        <v>11</v>
      </c>
      <c r="C41" s="20" t="s">
        <v>9</v>
      </c>
      <c r="D41" s="27" t="n">
        <v>110.876939</v>
      </c>
      <c r="E41" s="27" t="n">
        <v>57.644742</v>
      </c>
      <c r="F41" s="28" t="n">
        <f aca="false">E41/E$210</f>
        <v>0.000751770054963344</v>
      </c>
      <c r="G41" s="28" t="n">
        <f aca="false">F41*ABS(((E41-D41)/E41-((E$210-D$210)/E$210)))</f>
        <v>0.000732778673048912</v>
      </c>
      <c r="H41" s="28" t="n">
        <f aca="false">G41/G$210</f>
        <v>0.00477943144563041</v>
      </c>
      <c r="I41" s="28" t="n">
        <f aca="false">I40+H41</f>
        <v>0.9059425497822</v>
      </c>
    </row>
    <row r="42" customFormat="false" ht="12.75" hidden="false" customHeight="false" outlineLevel="0" collapsed="false">
      <c r="A42" s="20" t="s">
        <v>10</v>
      </c>
      <c r="B42" s="20" t="s">
        <v>52</v>
      </c>
      <c r="C42" s="20" t="s">
        <v>9</v>
      </c>
      <c r="D42" s="27" t="n">
        <v>77.104872</v>
      </c>
      <c r="E42" s="27" t="n">
        <v>132.462216</v>
      </c>
      <c r="F42" s="28" t="n">
        <f aca="false">E42/E$210</f>
        <v>0.00172749714801198</v>
      </c>
      <c r="G42" s="28" t="n">
        <f aca="false">F42*ABS(((E42-D42)/E42-((E$210-D$210)/E$210)))</f>
        <v>0.000633344411044778</v>
      </c>
      <c r="H42" s="28" t="n">
        <f aca="false">G42/G$210</f>
        <v>0.00413088740897299</v>
      </c>
      <c r="I42" s="28" t="n">
        <f aca="false">I41+H42</f>
        <v>0.910073437191173</v>
      </c>
    </row>
    <row r="43" customFormat="false" ht="12.75" hidden="false" customHeight="false" outlineLevel="0" collapsed="false">
      <c r="A43" s="20" t="s">
        <v>43</v>
      </c>
      <c r="B43" s="20" t="s">
        <v>44</v>
      </c>
      <c r="C43" s="20" t="s">
        <v>18</v>
      </c>
      <c r="D43" s="27" t="n">
        <v>629.3</v>
      </c>
      <c r="E43" s="27" t="n">
        <v>616.2056</v>
      </c>
      <c r="F43" s="28" t="n">
        <f aca="false">E43/E$210</f>
        <v>0.00803620420021518</v>
      </c>
      <c r="G43" s="28" t="n">
        <f aca="false">F43*ABS(((E43-D43)/E43-((E$210-D$210)/E$210)))</f>
        <v>0.000582906496188999</v>
      </c>
      <c r="H43" s="28" t="n">
        <f aca="false">G43/G$210</f>
        <v>0.00380191419348524</v>
      </c>
      <c r="I43" s="28" t="n">
        <f aca="false">I42+H43</f>
        <v>0.913875351384658</v>
      </c>
    </row>
    <row r="44" customFormat="false" ht="12.75" hidden="false" customHeight="false" outlineLevel="0" collapsed="false">
      <c r="A44" s="20" t="s">
        <v>66</v>
      </c>
      <c r="B44" s="20" t="s">
        <v>47</v>
      </c>
      <c r="C44" s="20" t="s">
        <v>9</v>
      </c>
      <c r="D44" s="27" t="n">
        <v>206.8168684</v>
      </c>
      <c r="E44" s="27" t="n">
        <v>171.17137468</v>
      </c>
      <c r="F44" s="28" t="n">
        <f aca="false">E44/E$210</f>
        <v>0.0022323200570719</v>
      </c>
      <c r="G44" s="28" t="n">
        <f aca="false">F44*ABS(((E44-D44)/E44-((E$210-D$210)/E$210)))</f>
        <v>0.000579352866735808</v>
      </c>
      <c r="H44" s="28" t="n">
        <f aca="false">G44/G$210</f>
        <v>0.00377873621495043</v>
      </c>
      <c r="I44" s="28" t="n">
        <f aca="false">I43+H44</f>
        <v>0.917654087599609</v>
      </c>
    </row>
    <row r="45" customFormat="false" ht="12.75" hidden="false" customHeight="false" outlineLevel="0" collapsed="false">
      <c r="A45" s="20" t="s">
        <v>57</v>
      </c>
      <c r="B45" s="20" t="s">
        <v>58</v>
      </c>
      <c r="C45" s="20" t="s">
        <v>18</v>
      </c>
      <c r="D45" s="27" t="n">
        <v>340.726789597046</v>
      </c>
      <c r="E45" s="27" t="n">
        <v>400.842329349711</v>
      </c>
      <c r="F45" s="28" t="n">
        <f aca="false">E45/E$210</f>
        <v>0.00522755848168888</v>
      </c>
      <c r="G45" s="28" t="n">
        <f aca="false">F45*ABS(((E45-D45)/E45-((E$210-D$210)/E$210)))</f>
        <v>0.0005158974490263</v>
      </c>
      <c r="H45" s="28" t="n">
        <f aca="false">G45/G$210</f>
        <v>0.00336485842353688</v>
      </c>
      <c r="I45" s="28" t="n">
        <f aca="false">I44+H45</f>
        <v>0.921018946023146</v>
      </c>
    </row>
    <row r="46" customFormat="false" ht="12.75" hidden="false" customHeight="false" outlineLevel="0" collapsed="false">
      <c r="A46" s="20" t="s">
        <v>59</v>
      </c>
      <c r="B46" s="20" t="s">
        <v>13</v>
      </c>
      <c r="C46" s="20" t="s">
        <v>9</v>
      </c>
      <c r="D46" s="27" t="n">
        <v>323.979</v>
      </c>
      <c r="E46" s="27" t="n">
        <v>379.99</v>
      </c>
      <c r="F46" s="28" t="n">
        <f aca="false">E46/E$210</f>
        <v>0.00495561422038321</v>
      </c>
      <c r="G46" s="28" t="n">
        <f aca="false">F46*ABS(((E46-D46)/E46-((E$210-D$210)/E$210)))</f>
        <v>0.000476315029949064</v>
      </c>
      <c r="H46" s="28" t="n">
        <f aca="false">G46/G$210</f>
        <v>0.00310668843935226</v>
      </c>
      <c r="I46" s="28" t="n">
        <f aca="false">I45+H46</f>
        <v>0.924125634462498</v>
      </c>
    </row>
    <row r="47" customFormat="false" ht="12.75" hidden="false" customHeight="false" outlineLevel="0" collapsed="false">
      <c r="A47" s="20" t="s">
        <v>12</v>
      </c>
      <c r="B47" s="20" t="s">
        <v>67</v>
      </c>
      <c r="C47" s="20" t="s">
        <v>18</v>
      </c>
      <c r="D47" s="27" t="n">
        <v>21.11193</v>
      </c>
      <c r="E47" s="27" t="n">
        <v>59.74754</v>
      </c>
      <c r="F47" s="28" t="n">
        <f aca="false">E47/E$210</f>
        <v>0.000779193554717004</v>
      </c>
      <c r="G47" s="28" t="n">
        <f aca="false">F47*ABS(((E47-D47)/E47-((E$210-D$210)/E$210)))</f>
        <v>0.000463902785442797</v>
      </c>
      <c r="H47" s="28" t="n">
        <f aca="false">G47/G$210</f>
        <v>0.00302573156398732</v>
      </c>
      <c r="I47" s="28" t="n">
        <f aca="false">I46+H47</f>
        <v>0.927151366026485</v>
      </c>
    </row>
    <row r="48" customFormat="false" ht="12.75" hidden="false" customHeight="false" outlineLevel="0" collapsed="false">
      <c r="A48" s="20" t="s">
        <v>12</v>
      </c>
      <c r="B48" s="20" t="s">
        <v>13</v>
      </c>
      <c r="C48" s="20" t="s">
        <v>18</v>
      </c>
      <c r="D48" s="27" t="n">
        <v>232.61501</v>
      </c>
      <c r="E48" s="27" t="n">
        <v>209.13809</v>
      </c>
      <c r="F48" s="28" t="n">
        <f aca="false">E48/E$210</f>
        <v>0.00272746044061102</v>
      </c>
      <c r="G48" s="28" t="n">
        <f aca="false">F48*ABS(((E48-D48)/E48-((E$210-D$210)/E$210)))</f>
        <v>0.000446050500644815</v>
      </c>
      <c r="H48" s="28" t="n">
        <f aca="false">G48/G$210</f>
        <v>0.0029092928977461</v>
      </c>
      <c r="I48" s="28" t="n">
        <f aca="false">I47+H48</f>
        <v>0.930060658924231</v>
      </c>
    </row>
    <row r="49" customFormat="false" ht="12.75" hidden="false" customHeight="false" outlineLevel="0" collapsed="false">
      <c r="A49" s="20" t="s">
        <v>61</v>
      </c>
      <c r="B49" s="20" t="s">
        <v>25</v>
      </c>
      <c r="C49" s="20" t="s">
        <v>9</v>
      </c>
      <c r="D49" s="27" t="n">
        <v>285.46</v>
      </c>
      <c r="E49" s="27" t="n">
        <v>334.6874859</v>
      </c>
      <c r="F49" s="28" t="n">
        <f aca="false">E49/E$210</f>
        <v>0.00436480450672477</v>
      </c>
      <c r="G49" s="28" t="n">
        <f aca="false">F49*ABS(((E49-D49)/E49-((E$210-D$210)/E$210)))</f>
        <v>0.000418147961271687</v>
      </c>
      <c r="H49" s="28" t="n">
        <f aca="false">G49/G$210</f>
        <v>0.00272730305688734</v>
      </c>
      <c r="I49" s="28" t="n">
        <f aca="false">I48+H49</f>
        <v>0.932787961981119</v>
      </c>
    </row>
    <row r="50" customFormat="false" ht="12.75" hidden="false" customHeight="false" outlineLevel="0" collapsed="false">
      <c r="A50" s="20" t="s">
        <v>46</v>
      </c>
      <c r="B50" s="20" t="s">
        <v>11</v>
      </c>
      <c r="C50" s="20" t="s">
        <v>18</v>
      </c>
      <c r="D50" s="27" t="n">
        <v>23.61332</v>
      </c>
      <c r="E50" s="27" t="n">
        <v>56.64103</v>
      </c>
      <c r="F50" s="28" t="n">
        <f aca="false">E50/E$210</f>
        <v>0.000738680211913871</v>
      </c>
      <c r="G50" s="28" t="n">
        <f aca="false">F50*ABS(((E50-D50)/E50-((E$210-D$210)/E$210)))</f>
        <v>0.000392845458812023</v>
      </c>
      <c r="H50" s="28" t="n">
        <f aca="false">G50/G$210</f>
        <v>0.00256227154006427</v>
      </c>
      <c r="I50" s="28" t="n">
        <f aca="false">I49+H50</f>
        <v>0.935350233521183</v>
      </c>
    </row>
    <row r="51" customFormat="false" ht="12.75" hidden="false" customHeight="false" outlineLevel="0" collapsed="false">
      <c r="A51" s="20" t="s">
        <v>84</v>
      </c>
      <c r="B51" s="20" t="s">
        <v>11</v>
      </c>
      <c r="C51" s="20" t="s">
        <v>9</v>
      </c>
      <c r="D51" s="27" t="n">
        <v>105</v>
      </c>
      <c r="E51" s="27" t="n">
        <v>80</v>
      </c>
      <c r="F51" s="28" t="n">
        <f aca="false">E51/E$210</f>
        <v>0.00104331465994015</v>
      </c>
      <c r="G51" s="28" t="n">
        <f aca="false">F51*ABS(((E51-D51)/E51-((E$210-D$210)/E$210)))</f>
        <v>0.000379542226194275</v>
      </c>
      <c r="H51" s="28" t="n">
        <f aca="false">G51/G$210</f>
        <v>0.00247550333754924</v>
      </c>
      <c r="I51" s="28" t="n">
        <f aca="false">I50+H51</f>
        <v>0.937825736858732</v>
      </c>
    </row>
    <row r="52" customFormat="false" ht="12.75" hidden="false" customHeight="false" outlineLevel="0" collapsed="false">
      <c r="A52" s="20" t="s">
        <v>60</v>
      </c>
      <c r="B52" s="20" t="s">
        <v>11</v>
      </c>
      <c r="C52" s="20" t="s">
        <v>9</v>
      </c>
      <c r="D52" s="27" t="n">
        <v>288.97</v>
      </c>
      <c r="E52" s="27" t="n">
        <v>334.46</v>
      </c>
      <c r="F52" s="28" t="n">
        <f aca="false">E52/E$210</f>
        <v>0.00436183776454477</v>
      </c>
      <c r="G52" s="28" t="n">
        <f aca="false">F52*ABS(((E52-D52)/E52-((E$210-D$210)/E$210)))</f>
        <v>0.00036955793776699</v>
      </c>
      <c r="H52" s="28" t="n">
        <f aca="false">G52/G$210</f>
        <v>0.0024103824165581</v>
      </c>
      <c r="I52" s="28" t="n">
        <f aca="false">I51+H52</f>
        <v>0.94023611927529</v>
      </c>
    </row>
    <row r="53" customFormat="false" ht="12.75" hidden="false" customHeight="false" outlineLevel="0" collapsed="false">
      <c r="A53" s="20" t="s">
        <v>48</v>
      </c>
      <c r="B53" s="20" t="s">
        <v>11</v>
      </c>
      <c r="C53" s="20" t="s">
        <v>9</v>
      </c>
      <c r="D53" s="27" t="n">
        <v>228.342311</v>
      </c>
      <c r="E53" s="27" t="n">
        <v>268.738234</v>
      </c>
      <c r="F53" s="28" t="n">
        <f aca="false">E53/E$210</f>
        <v>0.00350473174023282</v>
      </c>
      <c r="G53" s="28" t="n">
        <f aca="false">F53*ABS(((E53-D53)/E53-((E$210-D$210)/E$210)))</f>
        <v>0.000347080557220697</v>
      </c>
      <c r="H53" s="28" t="n">
        <f aca="false">G53/G$210</f>
        <v>0.00226377730460613</v>
      </c>
      <c r="I53" s="28" t="n">
        <f aca="false">I52+H53</f>
        <v>0.942499896579896</v>
      </c>
    </row>
    <row r="54" customFormat="false" ht="12.75" hidden="false" customHeight="false" outlineLevel="0" collapsed="false">
      <c r="A54" s="20" t="s">
        <v>72</v>
      </c>
      <c r="B54" s="20" t="s">
        <v>73</v>
      </c>
      <c r="C54" s="20" t="s">
        <v>9</v>
      </c>
      <c r="D54" s="27" t="n">
        <v>179.3</v>
      </c>
      <c r="E54" s="27" t="n">
        <v>161</v>
      </c>
      <c r="F54" s="28" t="n">
        <f aca="false">E54/E$210</f>
        <v>0.00209967075312955</v>
      </c>
      <c r="G54" s="28" t="n">
        <f aca="false">F54*ABS(((E54-D54)/E54-((E$210-D$210)/E$210)))</f>
        <v>0.000346339848324305</v>
      </c>
      <c r="H54" s="28" t="n">
        <f aca="false">G54/G$210</f>
        <v>0.00225894614954979</v>
      </c>
      <c r="I54" s="28" t="n">
        <f aca="false">I53+H54</f>
        <v>0.944758842729446</v>
      </c>
    </row>
    <row r="55" customFormat="false" ht="12.75" hidden="false" customHeight="false" outlineLevel="0" collapsed="false">
      <c r="A55" s="20" t="s">
        <v>26</v>
      </c>
      <c r="B55" s="20" t="s">
        <v>13</v>
      </c>
      <c r="C55" s="20" t="s">
        <v>9</v>
      </c>
      <c r="D55" s="27" t="n">
        <v>278.96985</v>
      </c>
      <c r="E55" s="27" t="n">
        <v>266.898548</v>
      </c>
      <c r="F55" s="28" t="n">
        <f aca="false">E55/E$210</f>
        <v>0.00348073959806424</v>
      </c>
      <c r="G55" s="28" t="n">
        <f aca="false">F55*ABS(((E55-D55)/E55-((E$210-D$210)/E$210)))</f>
        <v>0.000335936818318732</v>
      </c>
      <c r="H55" s="28" t="n">
        <f aca="false">G55/G$210</f>
        <v>0.00219109405372992</v>
      </c>
      <c r="I55" s="28" t="n">
        <f aca="false">I54+H55</f>
        <v>0.946949936783176</v>
      </c>
    </row>
    <row r="56" customFormat="false" ht="12.75" hidden="false" customHeight="false" outlineLevel="0" collapsed="false">
      <c r="A56" s="29" t="s">
        <v>32</v>
      </c>
      <c r="B56" s="29" t="s">
        <v>11</v>
      </c>
      <c r="C56" s="29" t="s">
        <v>9</v>
      </c>
      <c r="D56" s="30" t="n">
        <v>841.140376</v>
      </c>
      <c r="E56" s="30" t="n">
        <v>859.497038</v>
      </c>
      <c r="F56" s="31" t="n">
        <f aca="false">E56/E$210</f>
        <v>0.0112090732490067</v>
      </c>
      <c r="G56" s="31" t="n">
        <f aca="false">F56*ABS(((E56-D56)/E56-((E$210-D$210)/E$210)))</f>
        <v>0.000335460167657158</v>
      </c>
      <c r="H56" s="31" t="n">
        <f aca="false">G56/G$210</f>
        <v>0.00218798517618709</v>
      </c>
      <c r="I56" s="31" t="n">
        <f aca="false">I55+H56</f>
        <v>0.949137921959363</v>
      </c>
    </row>
    <row r="57" customFormat="false" ht="12.75" hidden="false" customHeight="false" outlineLevel="0" collapsed="false">
      <c r="A57" s="29" t="s">
        <v>87</v>
      </c>
      <c r="B57" s="29" t="s">
        <v>88</v>
      </c>
      <c r="C57" s="29" t="s">
        <v>22</v>
      </c>
      <c r="D57" s="30" t="n">
        <v>89.6552943356177</v>
      </c>
      <c r="E57" s="30" t="n">
        <v>121.205553298578</v>
      </c>
      <c r="F57" s="31" t="n">
        <f aca="false">E57/E$210</f>
        <v>0.00158069413278204</v>
      </c>
      <c r="G57" s="31" t="n">
        <f aca="false">F57*ABS(((E57-D57)/E57-((E$210-D$210)/E$210)))</f>
        <v>0.000330394693680804</v>
      </c>
      <c r="H57" s="31" t="n">
        <f aca="false">G57/G$210</f>
        <v>0.00215494643406749</v>
      </c>
      <c r="I57" s="31" t="n">
        <f aca="false">I56+H57</f>
        <v>0.951292868393431</v>
      </c>
    </row>
    <row r="58" customFormat="false" ht="12.75" hidden="false" customHeight="false" outlineLevel="0" collapsed="false">
      <c r="A58" s="29" t="s">
        <v>68</v>
      </c>
      <c r="B58" s="29" t="s">
        <v>69</v>
      </c>
      <c r="C58" s="29" t="s">
        <v>18</v>
      </c>
      <c r="D58" s="30" t="n">
        <v>195.396542857143</v>
      </c>
      <c r="E58" s="30" t="n">
        <v>179.423128571429</v>
      </c>
      <c r="F58" s="31" t="n">
        <f aca="false">E58/E$210</f>
        <v>0.00233993475463622</v>
      </c>
      <c r="G58" s="31" t="n">
        <f aca="false">F58*ABS(((E58-D58)/E58-((E$210-D$210)/E$210)))</f>
        <v>0.000328319775955242</v>
      </c>
      <c r="H58" s="31" t="n">
        <f aca="false">G58/G$210</f>
        <v>0.00214141311576909</v>
      </c>
      <c r="I58" s="31" t="n">
        <f aca="false">I57+H58</f>
        <v>0.9534342815092</v>
      </c>
    </row>
    <row r="59" customFormat="false" ht="12.75" hidden="false" customHeight="false" outlineLevel="0" collapsed="false">
      <c r="A59" s="29" t="s">
        <v>49</v>
      </c>
      <c r="B59" s="29" t="s">
        <v>50</v>
      </c>
      <c r="C59" s="29" t="s">
        <v>91</v>
      </c>
      <c r="D59" s="30" t="n">
        <v>0</v>
      </c>
      <c r="E59" s="30" t="n">
        <v>26.29</v>
      </c>
      <c r="F59" s="31" t="n">
        <f aca="false">E59/E$210</f>
        <v>0.000342859280122831</v>
      </c>
      <c r="G59" s="31" t="n">
        <f aca="false">F59*ABS(((E59-D59)/E59-((E$210-D$210)/E$210)))</f>
        <v>0.000325275741078122</v>
      </c>
      <c r="H59" s="31" t="n">
        <f aca="false">G59/G$210</f>
        <v>0.00212155888617918</v>
      </c>
      <c r="I59" s="31" t="n">
        <f aca="false">I58+H59</f>
        <v>0.955555840395379</v>
      </c>
    </row>
    <row r="60" customFormat="false" ht="12.75" hidden="false" customHeight="false" outlineLevel="0" collapsed="false">
      <c r="A60" s="29" t="s">
        <v>85</v>
      </c>
      <c r="B60" s="29" t="s">
        <v>86</v>
      </c>
      <c r="C60" s="29" t="s">
        <v>9</v>
      </c>
      <c r="D60" s="30" t="n">
        <v>103.9406</v>
      </c>
      <c r="E60" s="30" t="n">
        <v>86.3331786542923</v>
      </c>
      <c r="F60" s="31" t="n">
        <f aca="false">E60/E$210</f>
        <v>0.00112590838661569</v>
      </c>
      <c r="G60" s="31" t="n">
        <f aca="false">F60*ABS(((E60-D60)/E60-((E$210-D$210)/E$210)))</f>
        <v>0.000287368224615074</v>
      </c>
      <c r="H60" s="31" t="n">
        <f aca="false">G60/G$210</f>
        <v>0.00187431318584321</v>
      </c>
      <c r="I60" s="31" t="n">
        <f aca="false">I59+H60</f>
        <v>0.957430153581222</v>
      </c>
    </row>
    <row r="61" customFormat="false" ht="12.75" hidden="false" customHeight="false" outlineLevel="0" collapsed="false">
      <c r="A61" s="0" t="s">
        <v>66</v>
      </c>
      <c r="B61" s="0" t="s">
        <v>47</v>
      </c>
      <c r="C61" s="0" t="s">
        <v>18</v>
      </c>
      <c r="D61" s="23" t="n">
        <v>90.2224</v>
      </c>
      <c r="E61" s="23" t="n">
        <v>71.91845</v>
      </c>
      <c r="F61" s="31" t="n">
        <f aca="false">E61/E$210</f>
        <v>0.000937919665064656</v>
      </c>
      <c r="G61" s="31" t="n">
        <f aca="false">F61*ABS(((E61-D61)/E61-((E$210-D$210)/E$210)))</f>
        <v>0.000286810954507959</v>
      </c>
      <c r="H61" s="31" t="n">
        <f aca="false">G61/G$210</f>
        <v>0.00187067848088848</v>
      </c>
      <c r="I61" s="31" t="n">
        <f aca="false">I60+H61</f>
        <v>0.959300832062111</v>
      </c>
    </row>
    <row r="62" customFormat="false" ht="12.75" hidden="false" customHeight="false" outlineLevel="0" collapsed="false">
      <c r="A62" s="0" t="s">
        <v>15</v>
      </c>
      <c r="B62" s="0" t="s">
        <v>13</v>
      </c>
      <c r="C62" s="0" t="s">
        <v>18</v>
      </c>
      <c r="D62" s="23" t="n">
        <v>80.17158</v>
      </c>
      <c r="E62" s="23" t="n">
        <v>61.40976</v>
      </c>
      <c r="F62" s="31" t="n">
        <f aca="false">E62/E$210</f>
        <v>0.000800871285892576</v>
      </c>
      <c r="G62" s="31" t="n">
        <f aca="false">F62*ABS(((E62-D62)/E62-((E$210-D$210)/E$210)))</f>
        <v>0.00028575370907875</v>
      </c>
      <c r="H62" s="31" t="n">
        <f aca="false">G62/G$210</f>
        <v>0.00186378276703113</v>
      </c>
      <c r="I62" s="31" t="n">
        <f aca="false">I61+H62</f>
        <v>0.961164614829142</v>
      </c>
    </row>
    <row r="63" customFormat="false" ht="12.75" hidden="false" customHeight="false" outlineLevel="0" collapsed="false">
      <c r="A63" s="0" t="s">
        <v>10</v>
      </c>
      <c r="B63" s="0" t="s">
        <v>67</v>
      </c>
      <c r="C63" s="0" t="s">
        <v>22</v>
      </c>
      <c r="D63" s="23" t="n">
        <v>205.9689975</v>
      </c>
      <c r="E63" s="23" t="n">
        <v>196.07721</v>
      </c>
      <c r="F63" s="31" t="n">
        <f aca="false">E63/E$210</f>
        <v>0.00255712784591454</v>
      </c>
      <c r="G63" s="31" t="n">
        <f aca="false">F63*ABS(((E63-D63)/E63-((E$210-D$210)/E$210)))</f>
        <v>0.000260145394415772</v>
      </c>
      <c r="H63" s="31" t="n">
        <f aca="false">G63/G$210</f>
        <v>0.00169675663912734</v>
      </c>
      <c r="I63" s="31" t="n">
        <f aca="false">I62+H63</f>
        <v>0.962861371468269</v>
      </c>
    </row>
    <row r="64" customFormat="false" ht="12.75" hidden="false" customHeight="false" outlineLevel="0" collapsed="false">
      <c r="A64" s="0" t="s">
        <v>15</v>
      </c>
      <c r="B64" s="0" t="s">
        <v>11</v>
      </c>
      <c r="C64" s="0" t="s">
        <v>18</v>
      </c>
      <c r="D64" s="23" t="n">
        <v>225.72185</v>
      </c>
      <c r="E64" s="23" t="n">
        <v>256.98535</v>
      </c>
      <c r="F64" s="31" t="n">
        <f aca="false">E64/E$210</f>
        <v>0.00335145728806062</v>
      </c>
      <c r="G64" s="31" t="n">
        <f aca="false">F64*ABS(((E64-D64)/E64-((E$210-D$210)/E$210)))</f>
        <v>0.000235841352927991</v>
      </c>
      <c r="H64" s="31" t="n">
        <f aca="false">G64/G$210</f>
        <v>0.00153823742396065</v>
      </c>
      <c r="I64" s="31" t="n">
        <f aca="false">I63+H64</f>
        <v>0.96439960889223</v>
      </c>
    </row>
    <row r="65" customFormat="false" ht="12.75" hidden="false" customHeight="false" outlineLevel="0" collapsed="false">
      <c r="A65" s="0" t="s">
        <v>15</v>
      </c>
      <c r="B65" s="0" t="s">
        <v>67</v>
      </c>
      <c r="C65" s="0" t="s">
        <v>18</v>
      </c>
      <c r="D65" s="23" t="n">
        <v>37.22976</v>
      </c>
      <c r="E65" s="23" t="n">
        <v>56.89337</v>
      </c>
      <c r="F65" s="31" t="n">
        <f aca="false">E65/E$210</f>
        <v>0.000741971087179987</v>
      </c>
      <c r="G65" s="31" t="n">
        <f aca="false">F65*ABS(((E65-D65)/E65-((E$210-D$210)/E$210)))</f>
        <v>0.000218389668179384</v>
      </c>
      <c r="H65" s="31" t="n">
        <f aca="false">G65/G$210</f>
        <v>0.00142441160733354</v>
      </c>
      <c r="I65" s="31" t="n">
        <f aca="false">I64+H65</f>
        <v>0.965824020499563</v>
      </c>
    </row>
    <row r="66" customFormat="false" ht="12.75" hidden="false" customHeight="false" outlineLevel="0" collapsed="false">
      <c r="A66" s="0" t="s">
        <v>83</v>
      </c>
      <c r="B66" s="0" t="s">
        <v>33</v>
      </c>
      <c r="C66" s="0" t="s">
        <v>22</v>
      </c>
      <c r="D66" s="23" t="n">
        <v>106.399010426748</v>
      </c>
      <c r="E66" s="23" t="n">
        <v>128.350815285922</v>
      </c>
      <c r="F66" s="31" t="n">
        <f aca="false">E66/E$210</f>
        <v>0.0016738785900384</v>
      </c>
      <c r="G66" s="31" t="n">
        <f aca="false">F66*ABS(((E66-D66)/E66-((E$210-D$210)/E$210)))</f>
        <v>0.000200438130065155</v>
      </c>
      <c r="H66" s="31" t="n">
        <f aca="false">G66/G$210</f>
        <v>0.00130732557724536</v>
      </c>
      <c r="I66" s="31" t="n">
        <f aca="false">I65+H66</f>
        <v>0.967131346076809</v>
      </c>
    </row>
    <row r="67" customFormat="false" ht="12.75" hidden="false" customHeight="false" outlineLevel="0" collapsed="false">
      <c r="A67" s="0" t="s">
        <v>75</v>
      </c>
      <c r="B67" s="0" t="s">
        <v>11</v>
      </c>
      <c r="C67" s="0" t="s">
        <v>18</v>
      </c>
      <c r="D67" s="23" t="n">
        <v>141.05</v>
      </c>
      <c r="E67" s="23" t="n">
        <v>132.68</v>
      </c>
      <c r="F67" s="31" t="n">
        <f aca="false">E67/E$210</f>
        <v>0.00173033736351073</v>
      </c>
      <c r="G67" s="31" t="n">
        <f aca="false">F67*ABS(((E67-D67)/E67-((E$210-D$210)/E$210)))</f>
        <v>0.000197897152342339</v>
      </c>
      <c r="H67" s="31" t="n">
        <f aca="false">G67/G$210</f>
        <v>0.0012907524573147</v>
      </c>
      <c r="I67" s="31" t="n">
        <f aca="false">I66+H67</f>
        <v>0.968422098534123</v>
      </c>
    </row>
    <row r="68" customFormat="false" ht="12.75" hidden="false" customHeight="false" outlineLevel="0" collapsed="false">
      <c r="A68" s="0" t="s">
        <v>80</v>
      </c>
      <c r="B68" s="0" t="s">
        <v>81</v>
      </c>
      <c r="C68" s="0" t="s">
        <v>9</v>
      </c>
      <c r="D68" s="23" t="n">
        <v>111.28</v>
      </c>
      <c r="E68" s="23" t="n">
        <v>101.66</v>
      </c>
      <c r="F68" s="31" t="n">
        <f aca="false">E68/E$210</f>
        <v>0.00132579210411894</v>
      </c>
      <c r="G68" s="31" t="n">
        <f aca="false">F68*ABS(((E68-D68)/E68-((E$210-D$210)/E$210)))</f>
        <v>0.000193451839257009</v>
      </c>
      <c r="H68" s="31" t="n">
        <f aca="false">G68/G$210</f>
        <v>0.00126175861520778</v>
      </c>
      <c r="I68" s="31" t="n">
        <f aca="false">I67+H68</f>
        <v>0.969683857149331</v>
      </c>
    </row>
    <row r="69" customFormat="false" ht="12.75" hidden="false" customHeight="false" outlineLevel="0" collapsed="false">
      <c r="A69" s="0" t="s">
        <v>97</v>
      </c>
      <c r="B69" s="0" t="s">
        <v>11</v>
      </c>
      <c r="C69" s="0" t="s">
        <v>18</v>
      </c>
      <c r="D69" s="23" t="n">
        <v>60.16697</v>
      </c>
      <c r="E69" s="23" t="n">
        <v>78.69505</v>
      </c>
      <c r="F69" s="31" t="n">
        <f aca="false">E69/E$210</f>
        <v>0.00102629624162154</v>
      </c>
      <c r="G69" s="31" t="n">
        <f aca="false">F69*ABS(((E69-D69)/E69-((E$210-D$210)/E$210)))</f>
        <v>0.000188999113220155</v>
      </c>
      <c r="H69" s="31" t="n">
        <f aca="false">G69/G$210</f>
        <v>0.00123271642331269</v>
      </c>
      <c r="I69" s="31" t="n">
        <f aca="false">I68+H69</f>
        <v>0.970916573572644</v>
      </c>
    </row>
    <row r="70" customFormat="false" ht="12.75" hidden="false" customHeight="false" outlineLevel="0" collapsed="false">
      <c r="A70" s="0" t="s">
        <v>76</v>
      </c>
      <c r="B70" s="0" t="s">
        <v>77</v>
      </c>
      <c r="C70" s="0" t="s">
        <v>9</v>
      </c>
      <c r="D70" s="23" t="n">
        <v>114.177459396</v>
      </c>
      <c r="E70" s="23" t="n">
        <v>135.320001957</v>
      </c>
      <c r="F70" s="31" t="n">
        <f aca="false">E70/E$210</f>
        <v>0.00176476677281084</v>
      </c>
      <c r="G70" s="31" t="n">
        <f aca="false">F70*ABS(((E70-D70)/E70-((E$210-D$210)/E$210)))</f>
        <v>0.000185222989139968</v>
      </c>
      <c r="H70" s="31" t="n">
        <f aca="false">G70/G$210</f>
        <v>0.00120808725923459</v>
      </c>
      <c r="I70" s="31" t="n">
        <f aca="false">I69+H70</f>
        <v>0.972124660831878</v>
      </c>
    </row>
    <row r="71" customFormat="false" ht="12.75" hidden="false" customHeight="false" outlineLevel="0" collapsed="false">
      <c r="A71" s="0" t="s">
        <v>32</v>
      </c>
      <c r="B71" s="0" t="s">
        <v>52</v>
      </c>
      <c r="C71" s="0" t="s">
        <v>9</v>
      </c>
      <c r="D71" s="23" t="n">
        <v>22.576834</v>
      </c>
      <c r="E71" s="23" t="n">
        <v>38.5669</v>
      </c>
      <c r="F71" s="31" t="n">
        <f aca="false">E71/E$210</f>
        <v>0.000502967651980571</v>
      </c>
      <c r="G71" s="31" t="n">
        <f aca="false">F71*ABS(((E71-D71)/E71-((E$210-D$210)/E$210)))</f>
        <v>0.00018273868109141</v>
      </c>
      <c r="H71" s="31" t="n">
        <f aca="false">G71/G$210</f>
        <v>0.00119188375817129</v>
      </c>
      <c r="I71" s="31" t="n">
        <f aca="false">I70+H71</f>
        <v>0.97331654459005</v>
      </c>
    </row>
    <row r="72" customFormat="false" ht="12.75" hidden="false" customHeight="false" outlineLevel="0" collapsed="false">
      <c r="A72" s="0" t="s">
        <v>29</v>
      </c>
      <c r="B72" s="0" t="s">
        <v>11</v>
      </c>
      <c r="C72" s="0" t="s">
        <v>18</v>
      </c>
      <c r="D72" s="23" t="n">
        <v>191.5839432</v>
      </c>
      <c r="E72" s="23" t="n">
        <v>216.3123394</v>
      </c>
      <c r="F72" s="31" t="n">
        <f aca="false">E72/E$210</f>
        <v>0.00282102293527461</v>
      </c>
      <c r="G72" s="31" t="n">
        <f aca="false">F72*ABS(((E72-D72)/E72-((E$210-D$210)/E$210)))</f>
        <v>0.000177817560062072</v>
      </c>
      <c r="H72" s="31" t="n">
        <f aca="false">G72/G$210</f>
        <v>0.0011597865350118</v>
      </c>
      <c r="I72" s="31" t="n">
        <f aca="false">I71+H72</f>
        <v>0.974476331125062</v>
      </c>
    </row>
    <row r="73" customFormat="false" ht="12.75" hidden="false" customHeight="false" outlineLevel="0" collapsed="false">
      <c r="A73" s="0" t="s">
        <v>116</v>
      </c>
      <c r="B73" s="0" t="s">
        <v>67</v>
      </c>
      <c r="C73" s="0" t="s">
        <v>22</v>
      </c>
      <c r="D73" s="23" t="n">
        <v>8.580831</v>
      </c>
      <c r="E73" s="23" t="n">
        <v>22.12098</v>
      </c>
      <c r="F73" s="31" t="n">
        <f aca="false">E73/E$210</f>
        <v>0.000288489284078035</v>
      </c>
      <c r="G73" s="31" t="n">
        <f aca="false">F73*ABS(((E73-D73)/E73-((E$210-D$210)/E$210)))</f>
        <v>0.000161787775707822</v>
      </c>
      <c r="H73" s="31" t="n">
        <f aca="false">G73/G$210</f>
        <v>0.00105523483580553</v>
      </c>
      <c r="I73" s="31" t="n">
        <f aca="false">I72+H73</f>
        <v>0.975531565960867</v>
      </c>
    </row>
    <row r="74" customFormat="false" ht="12.75" hidden="false" customHeight="false" outlineLevel="0" collapsed="false">
      <c r="A74" s="0" t="s">
        <v>89</v>
      </c>
      <c r="B74" s="0" t="s">
        <v>90</v>
      </c>
      <c r="C74" s="0" t="s">
        <v>91</v>
      </c>
      <c r="D74" s="23" t="n">
        <v>83.411</v>
      </c>
      <c r="E74" s="23" t="n">
        <v>75.1894</v>
      </c>
      <c r="F74" s="31" t="n">
        <f aca="false">E74/E$210</f>
        <v>0.000980577541151296</v>
      </c>
      <c r="G74" s="31" t="n">
        <f aca="false">F74*ABS(((E74-D74)/E74-((E$210-D$210)/E$210)))</f>
        <v>0.000157510369269917</v>
      </c>
      <c r="H74" s="31" t="n">
        <f aca="false">G74/G$210</f>
        <v>0.00102733613789446</v>
      </c>
      <c r="I74" s="31" t="n">
        <f aca="false">I73+H74</f>
        <v>0.976558902098761</v>
      </c>
    </row>
    <row r="75" customFormat="false" ht="12.75" hidden="false" customHeight="false" outlineLevel="0" collapsed="false">
      <c r="A75" s="0" t="s">
        <v>143</v>
      </c>
      <c r="B75" s="0" t="s">
        <v>107</v>
      </c>
      <c r="C75" s="0" t="s">
        <v>9</v>
      </c>
      <c r="D75" s="23" t="n">
        <v>22.068125</v>
      </c>
      <c r="E75" s="23" t="n">
        <v>11.063923</v>
      </c>
      <c r="F75" s="31" t="n">
        <f aca="false">E75/E$210</f>
        <v>0.000144289413279362</v>
      </c>
      <c r="G75" s="31" t="n">
        <f aca="false">F75*ABS(((E75-D75)/E75-((E$210-D$210)/E$210)))</f>
        <v>0.000150910448767759</v>
      </c>
      <c r="H75" s="31" t="n">
        <f aca="false">G75/G$210</f>
        <v>0.000984289214250478</v>
      </c>
      <c r="I75" s="31" t="n">
        <f aca="false">I74+H75</f>
        <v>0.977543191313012</v>
      </c>
    </row>
    <row r="76" customFormat="false" ht="12.75" hidden="false" customHeight="false" outlineLevel="0" collapsed="false">
      <c r="A76" s="0" t="s">
        <v>23</v>
      </c>
      <c r="B76" s="0" t="s">
        <v>11</v>
      </c>
      <c r="C76" s="0" t="s">
        <v>18</v>
      </c>
      <c r="D76" s="23" t="n">
        <v>27.9</v>
      </c>
      <c r="E76" s="23" t="n">
        <v>17.824055306</v>
      </c>
      <c r="F76" s="31" t="n">
        <f aca="false">E76/E$210</f>
        <v>0.000232451227504172</v>
      </c>
      <c r="G76" s="31" t="n">
        <f aca="false">F76*ABS(((E76-D76)/E76-((E$210-D$210)/E$210)))</f>
        <v>0.000143326021938014</v>
      </c>
      <c r="H76" s="31" t="n">
        <f aca="false">G76/G$210</f>
        <v>0.000934821005880906</v>
      </c>
      <c r="I76" s="31" t="n">
        <f aca="false">I75+H76</f>
        <v>0.978478012318893</v>
      </c>
    </row>
    <row r="77" customFormat="false" ht="12.75" hidden="false" customHeight="false" outlineLevel="0" collapsed="false">
      <c r="A77" s="0" t="s">
        <v>26</v>
      </c>
      <c r="B77" s="0" t="s">
        <v>11</v>
      </c>
      <c r="C77" s="0" t="s">
        <v>18</v>
      </c>
      <c r="D77" s="23" t="n">
        <v>25.49719</v>
      </c>
      <c r="E77" s="23" t="n">
        <v>38.378</v>
      </c>
      <c r="F77" s="31" t="n">
        <f aca="false">E77/E$210</f>
        <v>0.000500504125239787</v>
      </c>
      <c r="G77" s="31" t="n">
        <f aca="false">F77*ABS(((E77-D77)/E77-((E$210-D$210)/E$210)))</f>
        <v>0.00014231586848768</v>
      </c>
      <c r="H77" s="31" t="n">
        <f aca="false">G77/G$210</f>
        <v>0.000928232441907898</v>
      </c>
      <c r="I77" s="31" t="n">
        <f aca="false">I76+H77</f>
        <v>0.979406244760801</v>
      </c>
    </row>
    <row r="78" customFormat="false" ht="12.75" hidden="false" customHeight="false" outlineLevel="0" collapsed="false">
      <c r="A78" s="0" t="s">
        <v>32</v>
      </c>
      <c r="B78" s="0" t="s">
        <v>13</v>
      </c>
      <c r="C78" s="0" t="s">
        <v>18</v>
      </c>
      <c r="D78" s="23" t="n">
        <v>40.86854</v>
      </c>
      <c r="E78" s="23" t="n">
        <v>32.89286</v>
      </c>
      <c r="F78" s="31" t="n">
        <f aca="false">E78/E$210</f>
        <v>0.000428970038066986</v>
      </c>
      <c r="G78" s="31" t="n">
        <f aca="false">F78*ABS(((E78-D78)/E78-((E$210-D$210)/E$210)))</f>
        <v>0.000126014027820168</v>
      </c>
      <c r="H78" s="31" t="n">
        <f aca="false">G78/G$210</f>
        <v>0.000821906299003401</v>
      </c>
      <c r="I78" s="31" t="n">
        <f aca="false">I77+H78</f>
        <v>0.980228151059804</v>
      </c>
    </row>
    <row r="79" customFormat="false" ht="12.75" hidden="false" customHeight="false" outlineLevel="0" collapsed="false">
      <c r="A79" s="0" t="s">
        <v>45</v>
      </c>
      <c r="B79" s="0" t="s">
        <v>13</v>
      </c>
      <c r="C79" s="0" t="s">
        <v>9</v>
      </c>
      <c r="D79" s="23" t="n">
        <v>71.872451</v>
      </c>
      <c r="E79" s="23" t="n">
        <v>85.559862</v>
      </c>
      <c r="F79" s="31" t="n">
        <f aca="false">E79/E$210</f>
        <v>0.0011158232290882</v>
      </c>
      <c r="G79" s="31" t="n">
        <f aca="false">F79*ABS(((E79-D79)/E79-((E$210-D$210)/E$210)))</f>
        <v>0.0001212784597972</v>
      </c>
      <c r="H79" s="31" t="n">
        <f aca="false">G79/G$210</f>
        <v>0.00079101931558763</v>
      </c>
      <c r="I79" s="31" t="n">
        <f aca="false">I78+H79</f>
        <v>0.981019170375392</v>
      </c>
    </row>
    <row r="80" customFormat="false" ht="12.75" hidden="false" customHeight="false" outlineLevel="0" collapsed="false">
      <c r="A80" s="0" t="s">
        <v>48</v>
      </c>
      <c r="B80" s="0" t="s">
        <v>52</v>
      </c>
      <c r="C80" s="0" t="s">
        <v>9</v>
      </c>
      <c r="D80" s="23" t="n">
        <v>121.635412</v>
      </c>
      <c r="E80" s="23" t="n">
        <v>137.80232</v>
      </c>
      <c r="F80" s="31" t="n">
        <f aca="false">E80/E$210</f>
        <v>0.00179713975787204</v>
      </c>
      <c r="G80" s="31" t="n">
        <f aca="false">F80*ABS(((E80-D80)/E80-((E$210-D$210)/E$210)))</f>
        <v>0.00011867333451961</v>
      </c>
      <c r="H80" s="31" t="n">
        <f aca="false">G80/G$210</f>
        <v>0.00077402780351248</v>
      </c>
      <c r="I80" s="31" t="n">
        <f aca="false">I79+H80</f>
        <v>0.981793198178904</v>
      </c>
    </row>
    <row r="81" customFormat="false" ht="12.75" hidden="false" customHeight="false" outlineLevel="0" collapsed="false">
      <c r="A81" s="0" t="s">
        <v>29</v>
      </c>
      <c r="B81" s="0" t="s">
        <v>13</v>
      </c>
      <c r="C81" s="0" t="s">
        <v>18</v>
      </c>
      <c r="D81" s="23" t="n">
        <v>10.64385</v>
      </c>
      <c r="E81" s="23" t="n">
        <v>1.68702</v>
      </c>
      <c r="F81" s="31" t="n">
        <f aca="false">E81/E$210</f>
        <v>2.20011587201528E-005</v>
      </c>
      <c r="G81" s="31" t="n">
        <f aca="false">F81*ABS(((E81-D81)/E81-((E$210-D$210)/E$210)))</f>
        <v>0.000117938230050277</v>
      </c>
      <c r="H81" s="31" t="n">
        <f aca="false">G81/G$210</f>
        <v>0.000769233202433365</v>
      </c>
      <c r="I81" s="31" t="n">
        <f aca="false">I80+H81</f>
        <v>0.982562431381338</v>
      </c>
    </row>
    <row r="82" customFormat="false" ht="12.75" hidden="false" customHeight="false" outlineLevel="0" collapsed="false">
      <c r="A82" s="0" t="s">
        <v>70</v>
      </c>
      <c r="B82" s="0" t="s">
        <v>8</v>
      </c>
      <c r="C82" s="0" t="s">
        <v>9</v>
      </c>
      <c r="D82" s="23" t="n">
        <v>192.5</v>
      </c>
      <c r="E82" s="23" t="n">
        <v>193.3824653046</v>
      </c>
      <c r="F82" s="31" t="n">
        <f aca="false">E82/E$210</f>
        <v>0.0025219845128457</v>
      </c>
      <c r="G82" s="31" t="n">
        <f aca="false">F82*ABS(((E82-D82)/E82-((E$210-D$210)/E$210)))</f>
        <v>0.000117831369729061</v>
      </c>
      <c r="H82" s="31" t="n">
        <f aca="false">G82/G$210</f>
        <v>0.000768536223115743</v>
      </c>
      <c r="I82" s="31" t="n">
        <f aca="false">I81+H82</f>
        <v>0.983330967604453</v>
      </c>
    </row>
    <row r="83" customFormat="false" ht="12.75" hidden="false" customHeight="false" outlineLevel="0" collapsed="false">
      <c r="A83" s="0" t="s">
        <v>95</v>
      </c>
      <c r="B83" s="0" t="s">
        <v>96</v>
      </c>
      <c r="C83" s="0" t="s">
        <v>22</v>
      </c>
      <c r="D83" s="23" t="n">
        <v>68.208</v>
      </c>
      <c r="E83" s="23" t="n">
        <v>81.312</v>
      </c>
      <c r="F83" s="31" t="n">
        <f aca="false">E83/E$210</f>
        <v>0.00106042502036317</v>
      </c>
      <c r="G83" s="31" t="n">
        <f aca="false">F83*ABS(((E83-D83)/E83-((E$210-D$210)/E$210)))</f>
        <v>0.000116511041457824</v>
      </c>
      <c r="H83" s="31" t="n">
        <f aca="false">G83/G$210</f>
        <v>0.000759924593588031</v>
      </c>
      <c r="I83" s="31" t="n">
        <f aca="false">I82+H83</f>
        <v>0.984090892198041</v>
      </c>
    </row>
    <row r="84" customFormat="false" ht="12.75" hidden="false" customHeight="false" outlineLevel="0" collapsed="false">
      <c r="A84" s="0" t="s">
        <v>48</v>
      </c>
      <c r="B84" s="0" t="s">
        <v>13</v>
      </c>
      <c r="C84" s="0" t="s">
        <v>18</v>
      </c>
      <c r="D84" s="23" t="n">
        <v>13.53987</v>
      </c>
      <c r="E84" s="23" t="n">
        <v>5.54931</v>
      </c>
      <c r="F84" s="31" t="n">
        <f aca="false">E84/E$210</f>
        <v>7.23709559444057E-005</v>
      </c>
      <c r="G84" s="31" t="n">
        <f aca="false">F84*ABS(((E84-D84)/E84-((E$210-D$210)/E$210)))</f>
        <v>0.000107919899522042</v>
      </c>
      <c r="H84" s="31" t="n">
        <f aca="false">G84/G$210</f>
        <v>0.000703890247295028</v>
      </c>
      <c r="I84" s="31" t="n">
        <f aca="false">I83+H84</f>
        <v>0.984794782445336</v>
      </c>
    </row>
    <row r="85" customFormat="false" ht="12.75" hidden="false" customHeight="false" outlineLevel="0" collapsed="false">
      <c r="A85" s="0" t="s">
        <v>29</v>
      </c>
      <c r="B85" s="0" t="s">
        <v>52</v>
      </c>
      <c r="C85" s="0" t="s">
        <v>9</v>
      </c>
      <c r="D85" s="23" t="n">
        <v>29.65572</v>
      </c>
      <c r="E85" s="23" t="n">
        <v>39.54096</v>
      </c>
      <c r="F85" s="31" t="n">
        <f aca="false">E85/E$210</f>
        <v>0.000515670790451337</v>
      </c>
      <c r="G85" s="31" t="n">
        <f aca="false">F85*ABS(((E85-D85)/E85-((E$210-D$210)/E$210)))</f>
        <v>0.000102471519825642</v>
      </c>
      <c r="H85" s="31" t="n">
        <f aca="false">G85/G$210</f>
        <v>0.000668354063988327</v>
      </c>
      <c r="I85" s="31" t="n">
        <f aca="false">I84+H85</f>
        <v>0.985463136509325</v>
      </c>
    </row>
    <row r="86" customFormat="false" ht="12.75" hidden="false" customHeight="false" outlineLevel="0" collapsed="false">
      <c r="A86" s="0" t="s">
        <v>82</v>
      </c>
      <c r="B86" s="0" t="s">
        <v>13</v>
      </c>
      <c r="C86" s="0" t="s">
        <v>9</v>
      </c>
      <c r="D86" s="23" t="n">
        <v>33.238398</v>
      </c>
      <c r="E86" s="23" t="n">
        <v>27.189967</v>
      </c>
      <c r="F86" s="31" t="n">
        <f aca="false">E86/E$210</f>
        <v>0.00035459613967986</v>
      </c>
      <c r="G86" s="31" t="n">
        <f aca="false">F86*ABS(((E86-D86)/E86-((E$210-D$210)/E$210)))</f>
        <v>9.70656730658602E-005</v>
      </c>
      <c r="H86" s="31" t="n">
        <f aca="false">G86/G$210</f>
        <v>0.000633095294943561</v>
      </c>
      <c r="I86" s="31" t="n">
        <f aca="false">I85+H86</f>
        <v>0.986096231804268</v>
      </c>
    </row>
    <row r="87" customFormat="false" ht="12.75" hidden="false" customHeight="false" outlineLevel="0" collapsed="false">
      <c r="A87" s="0" t="s">
        <v>10</v>
      </c>
      <c r="B87" s="0" t="s">
        <v>11</v>
      </c>
      <c r="C87" s="0" t="s">
        <v>18</v>
      </c>
      <c r="D87" s="23" t="n">
        <v>57.2689784</v>
      </c>
      <c r="E87" s="23" t="n">
        <v>52.8705</v>
      </c>
      <c r="F87" s="31" t="n">
        <f aca="false">E87/E$210</f>
        <v>0.000689507096604569</v>
      </c>
      <c r="G87" s="31" t="n">
        <f aca="false">F87*ABS(((E87-D87)/E87-((E$210-D$210)/E$210)))</f>
        <v>9.27238356380036E-005</v>
      </c>
      <c r="H87" s="31" t="n">
        <f aca="false">G87/G$210</f>
        <v>0.000604776356227495</v>
      </c>
      <c r="I87" s="31" t="n">
        <f aca="false">I86+H87</f>
        <v>0.986701008160496</v>
      </c>
    </row>
    <row r="88" customFormat="false" ht="12.75" hidden="false" customHeight="false" outlineLevel="0" collapsed="false">
      <c r="A88" s="0" t="s">
        <v>15</v>
      </c>
      <c r="B88" s="0" t="s">
        <v>47</v>
      </c>
      <c r="C88" s="0" t="s">
        <v>9</v>
      </c>
      <c r="D88" s="23" t="n">
        <v>0</v>
      </c>
      <c r="E88" s="23" t="n">
        <v>7.270307</v>
      </c>
      <c r="F88" s="31" t="n">
        <f aca="false">E88/E$210</f>
        <v>9.48152234420684E-005</v>
      </c>
      <c r="G88" s="31" t="n">
        <f aca="false">F88*ABS(((E88-D88)/E88-((E$210-D$210)/E$210)))</f>
        <v>8.9952624469017E-005</v>
      </c>
      <c r="H88" s="31" t="n">
        <f aca="false">G88/G$210</f>
        <v>0.000586701575545862</v>
      </c>
      <c r="I88" s="31" t="n">
        <f aca="false">I87+H88</f>
        <v>0.987287709736042</v>
      </c>
    </row>
    <row r="89" customFormat="false" ht="12.75" hidden="false" customHeight="false" outlineLevel="0" collapsed="false">
      <c r="A89" s="0" t="s">
        <v>15</v>
      </c>
      <c r="B89" s="0" t="s">
        <v>67</v>
      </c>
      <c r="C89" s="0" t="s">
        <v>22</v>
      </c>
      <c r="D89" s="23" t="n">
        <v>15.132243</v>
      </c>
      <c r="E89" s="23" t="n">
        <v>23.124255</v>
      </c>
      <c r="F89" s="31" t="n">
        <f aca="false">E89/E$210</f>
        <v>0.000301573428021178</v>
      </c>
      <c r="G89" s="31" t="n">
        <f aca="false">F89*ABS(((E89-D89)/E89-((E$210-D$210)/E$210)))</f>
        <v>8.87610970095366E-005</v>
      </c>
      <c r="H89" s="31" t="n">
        <f aca="false">G89/G$210</f>
        <v>0.000578930028668716</v>
      </c>
      <c r="I89" s="31" t="n">
        <f aca="false">I88+H89</f>
        <v>0.98786663976471</v>
      </c>
    </row>
    <row r="90" customFormat="false" ht="12.75" hidden="false" customHeight="false" outlineLevel="0" collapsed="false">
      <c r="A90" s="0" t="s">
        <v>142</v>
      </c>
      <c r="B90" s="0" t="s">
        <v>11</v>
      </c>
      <c r="C90" s="0" t="s">
        <v>18</v>
      </c>
      <c r="D90" s="23" t="n">
        <v>34.1</v>
      </c>
      <c r="E90" s="23" t="n">
        <v>28.850911900991</v>
      </c>
      <c r="F90" s="31" t="n">
        <f aca="false">E90/E$210</f>
        <v>0.000376257241736819</v>
      </c>
      <c r="G90" s="31" t="n">
        <f aca="false">F90*ABS(((E90-D90)/E90-((E$210-D$210)/E$210)))</f>
        <v>8.77519856528754E-005</v>
      </c>
      <c r="H90" s="31" t="n">
        <f aca="false">G90/G$210</f>
        <v>0.000572348261584663</v>
      </c>
      <c r="I90" s="31" t="n">
        <f aca="false">I89+H90</f>
        <v>0.988438988026295</v>
      </c>
    </row>
    <row r="91" customFormat="false" ht="12.75" hidden="false" customHeight="false" outlineLevel="0" collapsed="false">
      <c r="A91" s="0" t="s">
        <v>43</v>
      </c>
      <c r="B91" s="0" t="s">
        <v>74</v>
      </c>
      <c r="C91" s="0" t="s">
        <v>18</v>
      </c>
      <c r="D91" s="23" t="n">
        <v>154.3056</v>
      </c>
      <c r="E91" s="23" t="n">
        <v>156.4105</v>
      </c>
      <c r="F91" s="31" t="n">
        <f aca="false">E91/E$210</f>
        <v>0.00203981709523211</v>
      </c>
      <c r="G91" s="31" t="n">
        <f aca="false">F91*ABS(((E91-D91)/E91-((E$210-D$210)/E$210)))</f>
        <v>7.71611120206132E-005</v>
      </c>
      <c r="H91" s="31" t="n">
        <f aca="false">G91/G$210</f>
        <v>0.000503270985817177</v>
      </c>
      <c r="I91" s="31" t="n">
        <f aca="false">I90+H91</f>
        <v>0.988942259012112</v>
      </c>
    </row>
    <row r="92" customFormat="false" ht="12.75" hidden="false" customHeight="false" outlineLevel="0" collapsed="false">
      <c r="A92" s="0" t="s">
        <v>10</v>
      </c>
      <c r="B92" s="0" t="s">
        <v>67</v>
      </c>
      <c r="C92" s="0" t="s">
        <v>18</v>
      </c>
      <c r="D92" s="23" t="n">
        <v>60.8098945</v>
      </c>
      <c r="E92" s="23" t="n">
        <v>57.889462</v>
      </c>
      <c r="F92" s="31" t="n">
        <f aca="false">E92/E$210</f>
        <v>0.000754961554508101</v>
      </c>
      <c r="G92" s="31" t="n">
        <f aca="false">F92*ABS(((E92-D92)/E92-((E$210-D$210)/E$210)))</f>
        <v>7.68048307322756E-005</v>
      </c>
      <c r="H92" s="31" t="n">
        <f aca="false">G92/G$210</f>
        <v>0.000500947198218549</v>
      </c>
      <c r="I92" s="31" t="n">
        <f aca="false">I91+H92</f>
        <v>0.989443206210331</v>
      </c>
    </row>
    <row r="93" customFormat="false" ht="12.75" hidden="false" customHeight="false" outlineLevel="0" collapsed="false">
      <c r="A93" s="0" t="s">
        <v>78</v>
      </c>
      <c r="B93" s="0" t="s">
        <v>79</v>
      </c>
      <c r="C93" s="0" t="s">
        <v>22</v>
      </c>
      <c r="D93" s="23" t="n">
        <v>113.4</v>
      </c>
      <c r="E93" s="23" t="n">
        <v>113.4</v>
      </c>
      <c r="F93" s="31" t="n">
        <f aca="false">E93/E$210</f>
        <v>0.00147889853046516</v>
      </c>
      <c r="G93" s="31" t="n">
        <f aca="false">F93*ABS(((E93-D93)/E93-((E$210-D$210)/E$210)))</f>
        <v>7.58453148600232E-005</v>
      </c>
      <c r="H93" s="31" t="n">
        <f aca="false">G93/G$210</f>
        <v>0.000494688909732418</v>
      </c>
      <c r="I93" s="31" t="n">
        <f aca="false">I92+H93</f>
        <v>0.989937895120063</v>
      </c>
    </row>
    <row r="94" customFormat="false" ht="12.75" hidden="false" customHeight="false" outlineLevel="0" collapsed="false">
      <c r="A94" s="0" t="s">
        <v>98</v>
      </c>
      <c r="B94" s="0" t="s">
        <v>13</v>
      </c>
      <c r="C94" s="0" t="s">
        <v>18</v>
      </c>
      <c r="D94" s="23" t="n">
        <v>50.8524</v>
      </c>
      <c r="E94" s="23" t="n">
        <v>59.644</v>
      </c>
      <c r="F94" s="31" t="n">
        <f aca="false">E94/E$210</f>
        <v>0.000777843244718377</v>
      </c>
      <c r="G94" s="31" t="n">
        <f aca="false">F94*ABS(((E94-D94)/E94-((E$210-D$210)/E$210)))</f>
        <v>7.47633717894732E-005</v>
      </c>
      <c r="H94" s="31" t="n">
        <f aca="false">G94/G$210</f>
        <v>0.000487632109467949</v>
      </c>
      <c r="I94" s="31" t="n">
        <f aca="false">I93+H94</f>
        <v>0.990425527229531</v>
      </c>
    </row>
    <row r="95" customFormat="false" ht="12.75" hidden="false" customHeight="false" outlineLevel="0" collapsed="false">
      <c r="A95" s="0" t="s">
        <v>45</v>
      </c>
      <c r="B95" s="0" t="s">
        <v>52</v>
      </c>
      <c r="C95" s="0" t="s">
        <v>9</v>
      </c>
      <c r="D95" s="23" t="n">
        <v>227.317261</v>
      </c>
      <c r="E95" s="23" t="n">
        <v>245.182757</v>
      </c>
      <c r="F95" s="31" t="n">
        <f aca="false">E95/E$210</f>
        <v>0.00319753455928303</v>
      </c>
      <c r="G95" s="31" t="n">
        <f aca="false">F95*ABS(((E95-D95)/E95-((E$210-D$210)/E$210)))</f>
        <v>6.90061056218484E-005</v>
      </c>
      <c r="H95" s="31" t="n">
        <f aca="false">G95/G$210</f>
        <v>0.000450081263660823</v>
      </c>
      <c r="I95" s="31" t="n">
        <f aca="false">I94+H95</f>
        <v>0.990875608493192</v>
      </c>
    </row>
    <row r="96" customFormat="false" ht="12.75" hidden="false" customHeight="false" outlineLevel="0" collapsed="false">
      <c r="A96" s="0" t="s">
        <v>55</v>
      </c>
      <c r="B96" s="0" t="s">
        <v>56</v>
      </c>
      <c r="C96" s="0" t="s">
        <v>9</v>
      </c>
      <c r="D96" s="23" t="n">
        <v>343.5</v>
      </c>
      <c r="E96" s="23" t="n">
        <v>367.5</v>
      </c>
      <c r="F96" s="31" t="n">
        <f aca="false">E96/E$210</f>
        <v>0.00479272671910005</v>
      </c>
      <c r="G96" s="31" t="n">
        <f aca="false">F96*ABS(((E96-D96)/E96-((E$210-D$210)/E$210)))</f>
        <v>6.71993961208578E-005</v>
      </c>
      <c r="H96" s="31" t="n">
        <f aca="false">G96/G$210</f>
        <v>0.000438297290518939</v>
      </c>
      <c r="I96" s="31" t="n">
        <f aca="false">I95+H96</f>
        <v>0.991313905783711</v>
      </c>
    </row>
    <row r="97" customFormat="false" ht="12.75" hidden="false" customHeight="false" outlineLevel="0" collapsed="false">
      <c r="A97" s="0" t="s">
        <v>109</v>
      </c>
      <c r="B97" s="0" t="s">
        <v>110</v>
      </c>
      <c r="C97" s="0" t="s">
        <v>9</v>
      </c>
      <c r="D97" s="23" t="n">
        <v>16.3086611817897</v>
      </c>
      <c r="E97" s="23" t="n">
        <v>22.4864863437886</v>
      </c>
      <c r="F97" s="31" t="n">
        <f aca="false">E97/E$210</f>
        <v>0.000293256010662732</v>
      </c>
      <c r="G97" s="31" t="n">
        <f aca="false">F97*ABS(((E97-D97)/E97-((E$210-D$210)/E$210)))</f>
        <v>6.55280592302517E-005</v>
      </c>
      <c r="H97" s="31" t="n">
        <f aca="false">G97/G$210</f>
        <v>0.000427396263530846</v>
      </c>
      <c r="I97" s="31" t="n">
        <f aca="false">I96+H97</f>
        <v>0.991741302047242</v>
      </c>
    </row>
    <row r="98" customFormat="false" ht="12.75" hidden="false" customHeight="false" outlineLevel="0" collapsed="false">
      <c r="A98" s="0" t="s">
        <v>117</v>
      </c>
      <c r="B98" s="0" t="s">
        <v>63</v>
      </c>
      <c r="C98" s="0" t="s">
        <v>18</v>
      </c>
      <c r="D98" s="23" t="n">
        <v>7.88368702427644</v>
      </c>
      <c r="E98" s="23" t="n">
        <v>3.1</v>
      </c>
      <c r="F98" s="31" t="n">
        <f aca="false">E98/E$210</f>
        <v>4.04284430726807E-005</v>
      </c>
      <c r="G98" s="31" t="n">
        <f aca="false">F98*ABS(((E98-D98)/E98-((E$210-D$210)/E$210)))</f>
        <v>6.44595078172288E-005</v>
      </c>
      <c r="H98" s="31" t="n">
        <f aca="false">G98/G$210</f>
        <v>0.000420426808206191</v>
      </c>
      <c r="I98" s="31" t="n">
        <f aca="false">I97+H98</f>
        <v>0.992161728855448</v>
      </c>
    </row>
    <row r="99" customFormat="false" ht="12.75" hidden="false" customHeight="false" outlineLevel="0" collapsed="false">
      <c r="A99" s="0" t="s">
        <v>109</v>
      </c>
      <c r="B99" s="0" t="s">
        <v>103</v>
      </c>
      <c r="C99" s="0" t="s">
        <v>9</v>
      </c>
      <c r="D99" s="23" t="n">
        <v>15.9402504338395</v>
      </c>
      <c r="E99" s="23" t="n">
        <v>21.641502494577</v>
      </c>
      <c r="F99" s="31" t="n">
        <f aca="false">E99/E$210</f>
        <v>0.000282236210196543</v>
      </c>
      <c r="G99" s="31" t="n">
        <f aca="false">F99*ABS(((E99-D99)/E99-((E$210-D$210)/E$210)))</f>
        <v>5.98780134364287E-005</v>
      </c>
      <c r="H99" s="31" t="n">
        <f aca="false">G99/G$210</f>
        <v>0.000390544745426625</v>
      </c>
      <c r="I99" s="31" t="n">
        <f aca="false">I98+H99</f>
        <v>0.992552273600875</v>
      </c>
    </row>
    <row r="100" customFormat="false" ht="12.75" hidden="false" customHeight="false" outlineLevel="0" collapsed="false">
      <c r="A100" s="0" t="s">
        <v>59</v>
      </c>
      <c r="B100" s="0" t="s">
        <v>11</v>
      </c>
      <c r="C100" s="0" t="s">
        <v>9</v>
      </c>
      <c r="D100" s="23" t="n">
        <v>4.749009</v>
      </c>
      <c r="E100" s="23" t="n">
        <v>0.479889</v>
      </c>
      <c r="F100" s="31" t="n">
        <f aca="false">E100/E$210</f>
        <v>6.25844036055022E-006</v>
      </c>
      <c r="G100" s="31" t="n">
        <f aca="false">F100*ABS(((E100-D100)/E100-((E$210-D$210)/E$210)))</f>
        <v>5.59964076427009E-005</v>
      </c>
      <c r="H100" s="31" t="n">
        <f aca="false">G100/G$210</f>
        <v>0.00036522759377851</v>
      </c>
      <c r="I100" s="31" t="n">
        <f aca="false">I99+H100</f>
        <v>0.992917501194653</v>
      </c>
    </row>
    <row r="101" customFormat="false" ht="12.75" hidden="false" customHeight="false" outlineLevel="0" collapsed="false">
      <c r="A101" s="0" t="s">
        <v>26</v>
      </c>
      <c r="B101" s="0" t="s">
        <v>67</v>
      </c>
      <c r="C101" s="0" t="s">
        <v>18</v>
      </c>
      <c r="D101" s="23" t="n">
        <v>63.0292</v>
      </c>
      <c r="E101" s="23" t="n">
        <v>70.4103</v>
      </c>
      <c r="F101" s="31" t="n">
        <f aca="false">E101/E$210</f>
        <v>0.000918251227509797</v>
      </c>
      <c r="G101" s="31" t="n">
        <f aca="false">F101*ABS(((E101-D101)/E101-((E$210-D$210)/E$210)))</f>
        <v>4.91676064402795E-005</v>
      </c>
      <c r="H101" s="31" t="n">
        <f aca="false">G101/G$210</f>
        <v>0.000320687832451923</v>
      </c>
      <c r="I101" s="31" t="n">
        <f aca="false">I100+H101</f>
        <v>0.993238189027105</v>
      </c>
    </row>
    <row r="102" customFormat="false" ht="12.75" hidden="false" customHeight="false" outlineLevel="0" collapsed="false">
      <c r="A102" s="0" t="s">
        <v>113</v>
      </c>
      <c r="B102" s="0" t="s">
        <v>114</v>
      </c>
      <c r="C102" s="0" t="s">
        <v>18</v>
      </c>
      <c r="D102" s="23" t="n">
        <v>15.12924</v>
      </c>
      <c r="E102" s="23" t="n">
        <v>19.85767</v>
      </c>
      <c r="F102" s="31" t="n">
        <f aca="false">E102/E$210</f>
        <v>0.000258972477790671</v>
      </c>
      <c r="G102" s="31" t="n">
        <f aca="false">F102*ABS(((E102-D102)/E102-((E$210-D$210)/E$210)))</f>
        <v>4.83841000429536E-005</v>
      </c>
      <c r="H102" s="31" t="n">
        <f aca="false">G102/G$210</f>
        <v>0.000315577537555305</v>
      </c>
      <c r="I102" s="31" t="n">
        <f aca="false">I101+H102</f>
        <v>0.99355376656466</v>
      </c>
    </row>
    <row r="103" customFormat="false" ht="12.75" hidden="false" customHeight="false" outlineLevel="0" collapsed="false">
      <c r="A103" s="0" t="s">
        <v>89</v>
      </c>
      <c r="B103" s="0" t="s">
        <v>90</v>
      </c>
      <c r="C103" s="0" t="s">
        <v>51</v>
      </c>
      <c r="D103" s="23" t="n">
        <v>0</v>
      </c>
      <c r="E103" s="23" t="n">
        <v>3.849</v>
      </c>
      <c r="F103" s="31" t="n">
        <f aca="false">E103/E$210</f>
        <v>5.01964765763703E-005</v>
      </c>
      <c r="G103" s="31" t="n">
        <f aca="false">F103*ABS(((E103-D103)/E103-((E$210-D$210)/E$210)))</f>
        <v>4.7622150148714E-005</v>
      </c>
      <c r="H103" s="31" t="n">
        <f aca="false">G103/G$210</f>
        <v>0.000310607841495005</v>
      </c>
      <c r="I103" s="31" t="n">
        <f aca="false">I102+H103</f>
        <v>0.993864374406155</v>
      </c>
    </row>
    <row r="104" customFormat="false" ht="12.75" hidden="false" customHeight="false" outlineLevel="0" collapsed="false">
      <c r="A104" s="0" t="s">
        <v>7</v>
      </c>
      <c r="B104" s="0" t="s">
        <v>121</v>
      </c>
      <c r="C104" s="0" t="s">
        <v>9</v>
      </c>
      <c r="D104" s="23" t="n">
        <v>2.593886976</v>
      </c>
      <c r="E104" s="23" t="n">
        <v>6.571707552</v>
      </c>
      <c r="F104" s="31" t="n">
        <f aca="false">E104/E$210</f>
        <v>8.57044853730122E-005</v>
      </c>
      <c r="G104" s="31" t="n">
        <f aca="false">F104*ABS(((E104-D104)/E104-((E$210-D$210)/E$210)))</f>
        <v>4.74811267711732E-005</v>
      </c>
      <c r="H104" s="31" t="n">
        <f aca="false">G104/G$210</f>
        <v>0.000309688039118138</v>
      </c>
      <c r="I104" s="31" t="n">
        <f aca="false">I103+H104</f>
        <v>0.994174062445273</v>
      </c>
    </row>
    <row r="105" customFormat="false" ht="12.75" hidden="false" customHeight="false" outlineLevel="0" collapsed="false">
      <c r="A105" s="0" t="s">
        <v>53</v>
      </c>
      <c r="B105" s="0" t="s">
        <v>14</v>
      </c>
      <c r="C105" s="0" t="s">
        <v>22</v>
      </c>
      <c r="D105" s="23" t="n">
        <v>24.36</v>
      </c>
      <c r="E105" s="23" t="n">
        <v>21.84</v>
      </c>
      <c r="F105" s="31" t="n">
        <f aca="false">E105/E$210</f>
        <v>0.00028482490216366</v>
      </c>
      <c r="G105" s="31" t="n">
        <f aca="false">F105*ABS(((E105-D105)/E105-((E$210-D$210)/E$210)))</f>
        <v>4.7471657613008E-005</v>
      </c>
      <c r="H105" s="31" t="n">
        <f aca="false">G105/G$210</f>
        <v>0.000309626278051717</v>
      </c>
      <c r="I105" s="31" t="n">
        <f aca="false">I104+H105</f>
        <v>0.994483688723325</v>
      </c>
    </row>
    <row r="106" customFormat="false" ht="12.75" hidden="false" customHeight="false" outlineLevel="0" collapsed="false">
      <c r="A106" s="0" t="s">
        <v>108</v>
      </c>
      <c r="B106" s="0" t="s">
        <v>103</v>
      </c>
      <c r="C106" s="0" t="s">
        <v>9</v>
      </c>
      <c r="D106" s="23" t="n">
        <v>17.0375498980224</v>
      </c>
      <c r="E106" s="23" t="n">
        <v>14.1409571583514</v>
      </c>
      <c r="F106" s="31" t="n">
        <f aca="false">E106/E$210</f>
        <v>0.00018441834886117</v>
      </c>
      <c r="G106" s="31" t="n">
        <f aca="false">F106*ABS(((E106-D106)/E106-((E$210-D$210)/E$210)))</f>
        <v>4.72336163505527E-005</v>
      </c>
      <c r="H106" s="31" t="n">
        <f aca="false">G106/G$210</f>
        <v>0.000308073692070464</v>
      </c>
      <c r="I106" s="31" t="n">
        <f aca="false">I105+H106</f>
        <v>0.994791762415396</v>
      </c>
    </row>
    <row r="107" customFormat="false" ht="12.75" hidden="false" customHeight="false" outlineLevel="0" collapsed="false">
      <c r="A107" s="0" t="s">
        <v>84</v>
      </c>
      <c r="B107" s="0" t="s">
        <v>11</v>
      </c>
      <c r="C107" s="0" t="s">
        <v>18</v>
      </c>
      <c r="D107" s="23" t="n">
        <v>12.4376848407874</v>
      </c>
      <c r="E107" s="23" t="n">
        <v>9.5674498775288</v>
      </c>
      <c r="F107" s="31" t="n">
        <f aca="false">E107/E$210</f>
        <v>0.000124773258943355</v>
      </c>
      <c r="G107" s="31" t="n">
        <f aca="false">F107*ABS(((E107-D107)/E107-((E$210-D$210)/E$210)))</f>
        <v>4.38309745822009E-005</v>
      </c>
      <c r="H107" s="31" t="n">
        <f aca="false">G107/G$210</f>
        <v>0.000285880506509795</v>
      </c>
      <c r="I107" s="31" t="n">
        <f aca="false">I106+H107</f>
        <v>0.995077642921905</v>
      </c>
    </row>
    <row r="108" customFormat="false" ht="12.75" hidden="false" customHeight="false" outlineLevel="0" collapsed="false">
      <c r="A108" s="0" t="s">
        <v>46</v>
      </c>
      <c r="B108" s="0" t="s">
        <v>47</v>
      </c>
      <c r="C108" s="0" t="s">
        <v>18</v>
      </c>
      <c r="D108" s="23" t="n">
        <v>22.0379</v>
      </c>
      <c r="E108" s="23" t="n">
        <v>26.60327</v>
      </c>
      <c r="F108" s="31" t="n">
        <f aca="false">E108/E$210</f>
        <v>0.000346944769916824</v>
      </c>
      <c r="G108" s="31" t="n">
        <f aca="false">F108*ABS(((E108-D108)/E108-((E$210-D$210)/E$210)))</f>
        <v>4.17459047140521E-005</v>
      </c>
      <c r="H108" s="31" t="n">
        <f aca="false">G108/G$210</f>
        <v>0.000272280972488556</v>
      </c>
      <c r="I108" s="31" t="n">
        <f aca="false">I107+H108</f>
        <v>0.995349923894394</v>
      </c>
    </row>
    <row r="109" customFormat="false" ht="12.75" hidden="false" customHeight="false" outlineLevel="0" collapsed="false">
      <c r="A109" s="0" t="s">
        <v>83</v>
      </c>
      <c r="B109" s="0" t="s">
        <v>28</v>
      </c>
      <c r="C109" s="0" t="s">
        <v>22</v>
      </c>
      <c r="D109" s="23" t="n">
        <v>104.170914429346</v>
      </c>
      <c r="E109" s="23" t="n">
        <v>106.623512626888</v>
      </c>
      <c r="F109" s="31" t="n">
        <f aca="false">E109/E$210</f>
        <v>0.00139052342272432</v>
      </c>
      <c r="G109" s="31" t="n">
        <f aca="false">F109*ABS(((E109-D109)/E109-((E$210-D$210)/E$210)))</f>
        <v>3.93276015564459E-005</v>
      </c>
      <c r="H109" s="31" t="n">
        <f aca="false">G109/G$210</f>
        <v>0.000256507977747265</v>
      </c>
      <c r="I109" s="31" t="n">
        <f aca="false">I108+H109</f>
        <v>0.995606431872141</v>
      </c>
    </row>
    <row r="110" customFormat="false" ht="12.75" hidden="false" customHeight="false" outlineLevel="0" collapsed="false">
      <c r="A110" s="0" t="s">
        <v>82</v>
      </c>
      <c r="B110" s="0" t="s">
        <v>52</v>
      </c>
      <c r="C110" s="0" t="s">
        <v>9</v>
      </c>
      <c r="D110" s="23" t="n">
        <v>9.354839</v>
      </c>
      <c r="E110" s="23" t="n">
        <v>6.871775</v>
      </c>
      <c r="F110" s="31" t="n">
        <f aca="false">E110/E$210</f>
        <v>8.96177949663776E-005</v>
      </c>
      <c r="G110" s="31" t="n">
        <f aca="false">F110*ABS(((E110-D110)/E110-((E$210-D$210)/E$210)))</f>
        <v>3.69787622502044E-005</v>
      </c>
      <c r="H110" s="31" t="n">
        <f aca="false">G110/G$210</f>
        <v>0.000241188049842876</v>
      </c>
      <c r="I110" s="31" t="n">
        <f aca="false">I109+H110</f>
        <v>0.995847619921984</v>
      </c>
    </row>
    <row r="111" customFormat="false" ht="12.75" hidden="false" customHeight="false" outlineLevel="0" collapsed="false">
      <c r="A111" s="0" t="s">
        <v>15</v>
      </c>
      <c r="B111" s="0" t="s">
        <v>11</v>
      </c>
      <c r="C111" s="0" t="s">
        <v>22</v>
      </c>
      <c r="D111" s="23" t="n">
        <v>5.679597</v>
      </c>
      <c r="E111" s="23" t="n">
        <v>3.356556</v>
      </c>
      <c r="F111" s="31" t="n">
        <f aca="false">E111/E$210</f>
        <v>4.37743010213758E-005</v>
      </c>
      <c r="G111" s="31" t="n">
        <f aca="false">F111*ABS(((E111-D111)/E111-((E$210-D$210)/E$210)))</f>
        <v>3.25407492749172E-005</v>
      </c>
      <c r="H111" s="31" t="n">
        <f aca="false">G111/G$210</f>
        <v>0.000212241821533653</v>
      </c>
      <c r="I111" s="31" t="n">
        <f aca="false">I110+H111</f>
        <v>0.996059861743518</v>
      </c>
    </row>
    <row r="112" customFormat="false" ht="12.75" hidden="false" customHeight="false" outlineLevel="0" collapsed="false">
      <c r="A112" s="0" t="s">
        <v>94</v>
      </c>
      <c r="B112" s="0" t="s">
        <v>88</v>
      </c>
      <c r="C112" s="0" t="s">
        <v>22</v>
      </c>
      <c r="D112" s="23" t="n">
        <v>71.2782</v>
      </c>
      <c r="E112" s="23" t="n">
        <v>77.6916</v>
      </c>
      <c r="F112" s="31" t="n">
        <f aca="false">E112/E$210</f>
        <v>0.00101320981542757</v>
      </c>
      <c r="G112" s="31" t="n">
        <f aca="false">F112*ABS(((E112-D112)/E112-((E$210-D$210)/E$210)))</f>
        <v>3.16774600644293E-005</v>
      </c>
      <c r="H112" s="31" t="n">
        <f aca="false">G112/G$210</f>
        <v>0.000206611156025728</v>
      </c>
      <c r="I112" s="31" t="n">
        <f aca="false">I111+H112</f>
        <v>0.996266472899543</v>
      </c>
    </row>
    <row r="113" customFormat="false" ht="12.75" hidden="false" customHeight="false" outlineLevel="0" collapsed="false">
      <c r="A113" s="0" t="s">
        <v>24</v>
      </c>
      <c r="B113" s="0" t="s">
        <v>103</v>
      </c>
      <c r="C113" s="0" t="s">
        <v>9</v>
      </c>
      <c r="D113" s="23" t="n">
        <v>38.1865509761388</v>
      </c>
      <c r="E113" s="23" t="n">
        <v>37.7092190889371</v>
      </c>
      <c r="F113" s="31" t="n">
        <f aca="false">E113/E$210</f>
        <v>0.000491782263629786</v>
      </c>
      <c r="G113" s="31" t="n">
        <f aca="false">F113*ABS(((E113-D113)/E113-((E$210-D$210)/E$210)))</f>
        <v>3.14461465736582E-005</v>
      </c>
      <c r="H113" s="31" t="n">
        <f aca="false">G113/G$210</f>
        <v>0.000205102450856963</v>
      </c>
      <c r="I113" s="31" t="n">
        <f aca="false">I112+H113</f>
        <v>0.9964715753504</v>
      </c>
    </row>
    <row r="114" customFormat="false" ht="12.75" hidden="false" customHeight="false" outlineLevel="0" collapsed="false">
      <c r="A114" s="0" t="s">
        <v>26</v>
      </c>
      <c r="B114" s="0" t="s">
        <v>67</v>
      </c>
      <c r="C114" s="0" t="s">
        <v>22</v>
      </c>
      <c r="D114" s="23" t="n">
        <v>23.742999</v>
      </c>
      <c r="E114" s="23" t="n">
        <v>27.491541</v>
      </c>
      <c r="F114" s="31" t="n">
        <f aca="false">E114/E$210</f>
        <v>0.00035852909687057</v>
      </c>
      <c r="G114" s="31" t="n">
        <f aca="false">F114*ABS(((E114-D114)/E114-((E$210-D$210)/E$210)))</f>
        <v>3.04991946389302E-005</v>
      </c>
      <c r="H114" s="31" t="n">
        <f aca="false">G114/G$210</f>
        <v>0.000198926108639594</v>
      </c>
      <c r="I114" s="31" t="n">
        <f aca="false">I113+H114</f>
        <v>0.99667050145904</v>
      </c>
    </row>
    <row r="115" customFormat="false" ht="12.75" hidden="false" customHeight="false" outlineLevel="0" collapsed="false">
      <c r="A115" s="0" t="s">
        <v>45</v>
      </c>
      <c r="B115" s="0" t="s">
        <v>11</v>
      </c>
      <c r="C115" s="0" t="s">
        <v>18</v>
      </c>
      <c r="D115" s="23" t="n">
        <v>9.90574</v>
      </c>
      <c r="E115" s="23" t="n">
        <v>8.21252</v>
      </c>
      <c r="F115" s="31" t="n">
        <f aca="false">E115/E$210</f>
        <v>0.000107103031388146</v>
      </c>
      <c r="G115" s="31" t="n">
        <f aca="false">F115*ABS(((E115-D115)/E115-((E$210-D$210)/E$210)))</f>
        <v>2.75747948408153E-005</v>
      </c>
      <c r="H115" s="31" t="n">
        <f aca="false">G115/G$210</f>
        <v>0.000179852179677455</v>
      </c>
      <c r="I115" s="31" t="n">
        <f aca="false">I114+H115</f>
        <v>0.996850353638717</v>
      </c>
    </row>
    <row r="116" customFormat="false" ht="12.75" hidden="false" customHeight="false" outlineLevel="0" collapsed="false">
      <c r="A116" s="0" t="s">
        <v>26</v>
      </c>
      <c r="B116" s="0" t="s">
        <v>13</v>
      </c>
      <c r="C116" s="0" t="s">
        <v>18</v>
      </c>
      <c r="D116" s="23" t="n">
        <v>18.26365</v>
      </c>
      <c r="E116" s="23" t="n">
        <v>17.06674</v>
      </c>
      <c r="F116" s="31" t="n">
        <f aca="false">E116/E$210</f>
        <v>0.000222574750492336</v>
      </c>
      <c r="G116" s="31" t="n">
        <f aca="false">F116*ABS(((E116-D116)/E116-((E$210-D$210)/E$210)))</f>
        <v>2.7024168509993E-005</v>
      </c>
      <c r="H116" s="31" t="n">
        <f aca="false">G116/G$210</f>
        <v>0.000176260807688728</v>
      </c>
      <c r="I116" s="31" t="n">
        <f aca="false">I115+H116</f>
        <v>0.997026614446406</v>
      </c>
    </row>
    <row r="117" customFormat="false" ht="12.75" hidden="false" customHeight="false" outlineLevel="0" collapsed="false">
      <c r="A117" s="0" t="s">
        <v>48</v>
      </c>
      <c r="B117" s="0" t="s">
        <v>47</v>
      </c>
      <c r="C117" s="0" t="s">
        <v>18</v>
      </c>
      <c r="D117" s="23" t="n">
        <v>5.11903</v>
      </c>
      <c r="E117" s="23" t="n">
        <v>7.57485</v>
      </c>
      <c r="F117" s="31" t="n">
        <f aca="false">E117/E$210</f>
        <v>9.87869006480953E-005</v>
      </c>
      <c r="G117" s="31" t="n">
        <f aca="false">F117*ABS(((E117-D117)/E117-((E$210-D$210)/E$210)))</f>
        <v>2.69611261536111E-005</v>
      </c>
      <c r="H117" s="31" t="n">
        <f aca="false">G117/G$210</f>
        <v>0.000175849624023618</v>
      </c>
      <c r="I117" s="31" t="n">
        <f aca="false">I116+H117</f>
        <v>0.99720246407043</v>
      </c>
    </row>
    <row r="118" customFormat="false" ht="12.75" hidden="false" customHeight="false" outlineLevel="0" collapsed="false">
      <c r="A118" s="0" t="s">
        <v>46</v>
      </c>
      <c r="B118" s="0" t="s">
        <v>52</v>
      </c>
      <c r="C118" s="0" t="s">
        <v>18</v>
      </c>
      <c r="D118" s="23" t="n">
        <v>4.77245</v>
      </c>
      <c r="E118" s="23" t="n">
        <v>6.92602</v>
      </c>
      <c r="F118" s="31" t="n">
        <f aca="false">E118/E$210</f>
        <v>9.03252275129832E-005</v>
      </c>
      <c r="G118" s="31" t="n">
        <f aca="false">F118*ABS(((E118-D118)/E118-((E$210-D$210)/E$210)))</f>
        <v>2.34533098820726E-005</v>
      </c>
      <c r="H118" s="31" t="n">
        <f aca="false">G118/G$210</f>
        <v>0.00015297045462322</v>
      </c>
      <c r="I118" s="31" t="n">
        <f aca="false">I117+H118</f>
        <v>0.997355434525053</v>
      </c>
    </row>
    <row r="119" customFormat="false" ht="12.75" hidden="false" customHeight="false" outlineLevel="0" collapsed="false">
      <c r="A119" s="0" t="s">
        <v>39</v>
      </c>
      <c r="B119" s="0" t="s">
        <v>40</v>
      </c>
      <c r="C119" s="0" t="s">
        <v>18</v>
      </c>
      <c r="D119" s="23" t="n">
        <v>12.516091741909</v>
      </c>
      <c r="E119" s="23" t="n">
        <v>11.322094111406</v>
      </c>
      <c r="F119" s="31" t="n">
        <f aca="false">E119/E$210</f>
        <v>0.000147656334595649</v>
      </c>
      <c r="G119" s="31" t="n">
        <f aca="false">F119*ABS(((E119-D119)/E119-((E$210-D$210)/E$210)))</f>
        <v>2.31439958896313E-005</v>
      </c>
      <c r="H119" s="31" t="n">
        <f aca="false">G119/G$210</f>
        <v>0.000150953003684185</v>
      </c>
      <c r="I119" s="31" t="n">
        <f aca="false">I118+H119</f>
        <v>0.997506387528737</v>
      </c>
    </row>
    <row r="120" customFormat="false" ht="12.75" hidden="false" customHeight="false" outlineLevel="0" collapsed="false">
      <c r="A120" s="0" t="s">
        <v>23</v>
      </c>
      <c r="B120" s="0" t="s">
        <v>52</v>
      </c>
      <c r="C120" s="0" t="s">
        <v>9</v>
      </c>
      <c r="D120" s="23" t="n">
        <v>77.1</v>
      </c>
      <c r="E120" s="23" t="n">
        <v>83.036016</v>
      </c>
      <c r="F120" s="31" t="n">
        <f aca="false">E120/E$210</f>
        <v>0.00108290865994781</v>
      </c>
      <c r="G120" s="31" t="n">
        <f aca="false">F120*ABS(((E120-D120)/E120-((E$210-D$210)/E$210)))</f>
        <v>2.18771830773874E-005</v>
      </c>
      <c r="H120" s="31" t="n">
        <f aca="false">G120/G$210</f>
        <v>0.000142690420160331</v>
      </c>
      <c r="I120" s="31" t="n">
        <f aca="false">I119+H120</f>
        <v>0.997649077948898</v>
      </c>
    </row>
    <row r="121" customFormat="false" ht="12.75" hidden="false" customHeight="false" outlineLevel="0" collapsed="false">
      <c r="A121" s="0" t="s">
        <v>101</v>
      </c>
      <c r="B121" s="0" t="s">
        <v>102</v>
      </c>
      <c r="C121" s="0" t="s">
        <v>18</v>
      </c>
      <c r="D121" s="23" t="n">
        <v>41.44793</v>
      </c>
      <c r="E121" s="23" t="n">
        <v>42.00097</v>
      </c>
      <c r="F121" s="31" t="n">
        <f aca="false">E121/E$210</f>
        <v>0.000547752846658829</v>
      </c>
      <c r="G121" s="31" t="n">
        <f aca="false">F121*ABS(((E121-D121)/E121-((E$210-D$210)/E$210)))</f>
        <v>2.08790718764369E-005</v>
      </c>
      <c r="H121" s="31" t="n">
        <f aca="false">G121/G$210</f>
        <v>0.000136180399828802</v>
      </c>
      <c r="I121" s="31" t="n">
        <f aca="false">I120+H121</f>
        <v>0.997785258348726</v>
      </c>
    </row>
    <row r="122" customFormat="false" ht="12.75" hidden="false" customHeight="false" outlineLevel="0" collapsed="false">
      <c r="A122" s="0" t="s">
        <v>23</v>
      </c>
      <c r="B122" s="0" t="s">
        <v>67</v>
      </c>
      <c r="C122" s="0" t="s">
        <v>22</v>
      </c>
      <c r="D122" s="23" t="n">
        <v>3.78</v>
      </c>
      <c r="E122" s="23" t="n">
        <v>2.4179925</v>
      </c>
      <c r="F122" s="31" t="n">
        <f aca="false">E122/E$210</f>
        <v>3.15340877859416E-005</v>
      </c>
      <c r="G122" s="31" t="n">
        <f aca="false">F122*ABS(((E122-D122)/E122-((E$210-D$210)/E$210)))</f>
        <v>1.93797556677619E-005</v>
      </c>
      <c r="H122" s="31" t="n">
        <f aca="false">G122/G$210</f>
        <v>0.000126401350167232</v>
      </c>
      <c r="I122" s="31" t="n">
        <f aca="false">I121+H122</f>
        <v>0.997911659698894</v>
      </c>
    </row>
    <row r="123" customFormat="false" ht="12.75" hidden="false" customHeight="false" outlineLevel="0" collapsed="false">
      <c r="A123" s="0" t="s">
        <v>53</v>
      </c>
      <c r="B123" s="0" t="s">
        <v>14</v>
      </c>
      <c r="C123" s="0" t="s">
        <v>18</v>
      </c>
      <c r="D123" s="23" t="n">
        <v>59.1120205314868</v>
      </c>
      <c r="E123" s="23" t="n">
        <v>60.9291688801475</v>
      </c>
      <c r="F123" s="31" t="n">
        <f aca="false">E123/E$210</f>
        <v>0.000794603688882836</v>
      </c>
      <c r="G123" s="31" t="n">
        <f aca="false">F123*ABS(((E123-D123)/E123-((E$210-D$210)/E$210)))</f>
        <v>1.70530332927945E-005</v>
      </c>
      <c r="H123" s="31" t="n">
        <f aca="false">G123/G$210</f>
        <v>0.00011122567640219</v>
      </c>
      <c r="I123" s="31" t="n">
        <f aca="false">I122+H123</f>
        <v>0.998022885375296</v>
      </c>
    </row>
    <row r="124" customFormat="false" ht="12.75" hidden="false" customHeight="false" outlineLevel="0" collapsed="false">
      <c r="A124" s="0" t="s">
        <v>26</v>
      </c>
      <c r="B124" s="0" t="s">
        <v>52</v>
      </c>
      <c r="C124" s="0" t="s">
        <v>18</v>
      </c>
      <c r="D124" s="23" t="n">
        <v>0.6479</v>
      </c>
      <c r="E124" s="23" t="n">
        <v>2.00198</v>
      </c>
      <c r="F124" s="31" t="n">
        <f aca="false">E124/E$210</f>
        <v>2.61086885363372E-005</v>
      </c>
      <c r="G124" s="31" t="n">
        <f aca="false">F124*ABS(((E124-D124)/E124-((E$210-D$210)/E$210)))</f>
        <v>1.63201597767971E-005</v>
      </c>
      <c r="H124" s="31" t="n">
        <f aca="false">G124/G$210</f>
        <v>0.000106445626358629</v>
      </c>
      <c r="I124" s="31" t="n">
        <f aca="false">I123+H124</f>
        <v>0.998129331001654</v>
      </c>
    </row>
    <row r="125" customFormat="false" ht="12.75" hidden="false" customHeight="false" outlineLevel="0" collapsed="false">
      <c r="A125" s="0" t="s">
        <v>32</v>
      </c>
      <c r="B125" s="0" t="s">
        <v>11</v>
      </c>
      <c r="C125" s="0" t="s">
        <v>18</v>
      </c>
      <c r="D125" s="23" t="n">
        <v>11.73784</v>
      </c>
      <c r="E125" s="23" t="n">
        <v>11.29299</v>
      </c>
      <c r="F125" s="31" t="n">
        <f aca="false">E125/E$210</f>
        <v>0.000147276775269469</v>
      </c>
      <c r="G125" s="31" t="n">
        <f aca="false">F125*ABS(((E125-D125)/E125-((E$210-D$210)/E$210)))</f>
        <v>1.33545713715919E-005</v>
      </c>
      <c r="H125" s="31" t="n">
        <f aca="false">G125/G$210</f>
        <v>8.71030513084288E-005</v>
      </c>
      <c r="I125" s="31" t="n">
        <f aca="false">I124+H125</f>
        <v>0.998216434052963</v>
      </c>
    </row>
    <row r="126" customFormat="false" ht="12.75" hidden="false" customHeight="false" outlineLevel="0" collapsed="false">
      <c r="A126" s="0" t="s">
        <v>117</v>
      </c>
      <c r="B126" s="0" t="s">
        <v>71</v>
      </c>
      <c r="C126" s="0" t="s">
        <v>18</v>
      </c>
      <c r="D126" s="23" t="n">
        <v>1.42068108941732</v>
      </c>
      <c r="E126" s="23" t="n">
        <v>0.448945413581161</v>
      </c>
      <c r="F126" s="31" t="n">
        <f aca="false">E126/E$210</f>
        <v>5.85489164377647E-006</v>
      </c>
      <c r="G126" s="31" t="n">
        <f aca="false">F126*ABS(((E126-D126)/E126-((E$210-D$210)/E$210)))</f>
        <v>1.29730940850325E-005</v>
      </c>
      <c r="H126" s="31" t="n">
        <f aca="false">G126/G$210</f>
        <v>8.46149268497986E-005</v>
      </c>
      <c r="I126" s="31" t="n">
        <f aca="false">I125+H126</f>
        <v>0.998301048979813</v>
      </c>
    </row>
    <row r="127" customFormat="false" ht="12.75" hidden="false" customHeight="false" outlineLevel="0" collapsed="false">
      <c r="A127" s="0" t="s">
        <v>82</v>
      </c>
      <c r="B127" s="0" t="s">
        <v>11</v>
      </c>
      <c r="C127" s="0" t="s">
        <v>18</v>
      </c>
      <c r="D127" s="23" t="n">
        <v>1.44336</v>
      </c>
      <c r="E127" s="23" t="n">
        <v>0.58218</v>
      </c>
      <c r="F127" s="31" t="n">
        <f aca="false">E127/E$210</f>
        <v>7.59246160904944E-006</v>
      </c>
      <c r="G127" s="31" t="n">
        <f aca="false">F127*ABS(((E127-D127)/E127-((E$210-D$210)/E$210)))</f>
        <v>1.1620400898335E-005</v>
      </c>
      <c r="H127" s="31" t="n">
        <f aca="false">G127/G$210</f>
        <v>7.57922023484261E-005</v>
      </c>
      <c r="I127" s="31" t="n">
        <f aca="false">I126+H127</f>
        <v>0.998376841182161</v>
      </c>
    </row>
    <row r="128" customFormat="false" ht="12.75" hidden="false" customHeight="false" outlineLevel="0" collapsed="false">
      <c r="A128" s="0" t="s">
        <v>26</v>
      </c>
      <c r="B128" s="0" t="s">
        <v>47</v>
      </c>
      <c r="C128" s="0" t="s">
        <v>18</v>
      </c>
      <c r="D128" s="23" t="n">
        <v>0.98363</v>
      </c>
      <c r="E128" s="23" t="n">
        <v>1.94463</v>
      </c>
      <c r="F128" s="31" t="n">
        <f aca="false">E128/E$210</f>
        <v>2.53607623394926E-005</v>
      </c>
      <c r="G128" s="31" t="n">
        <f aca="false">F128*ABS(((E128-D128)/E128-((E$210-D$210)/E$210)))</f>
        <v>1.12321905920703E-005</v>
      </c>
      <c r="H128" s="31" t="n">
        <f aca="false">G128/G$210</f>
        <v>7.32601628479319E-005</v>
      </c>
      <c r="I128" s="31" t="n">
        <f aca="false">I127+H128</f>
        <v>0.998450101345009</v>
      </c>
    </row>
    <row r="129" customFormat="false" ht="12.75" hidden="false" customHeight="false" outlineLevel="0" collapsed="false">
      <c r="A129" s="0" t="s">
        <v>46</v>
      </c>
      <c r="B129" s="0" t="s">
        <v>11</v>
      </c>
      <c r="C129" s="0" t="s">
        <v>22</v>
      </c>
      <c r="D129" s="23" t="n">
        <v>0.654276</v>
      </c>
      <c r="E129" s="23" t="n">
        <v>1.572879</v>
      </c>
      <c r="F129" s="31" t="n">
        <f aca="false">E129/E$210</f>
        <v>2.051259648765E-005</v>
      </c>
      <c r="G129" s="31" t="n">
        <f aca="false">F129*ABS(((E129-D129)/E129-((E$210-D$210)/E$210)))</f>
        <v>1.09279111445253E-005</v>
      </c>
      <c r="H129" s="31" t="n">
        <f aca="false">G129/G$210</f>
        <v>7.1275548921049E-005</v>
      </c>
      <c r="I129" s="31" t="n">
        <f aca="false">I128+H129</f>
        <v>0.99852137689393</v>
      </c>
    </row>
    <row r="130" customFormat="false" ht="12.75" hidden="false" customHeight="false" outlineLevel="0" collapsed="false">
      <c r="A130" s="0" t="s">
        <v>111</v>
      </c>
      <c r="B130" s="0" t="s">
        <v>112</v>
      </c>
      <c r="C130" s="0" t="s">
        <v>18</v>
      </c>
      <c r="D130" s="23" t="n">
        <v>15.5</v>
      </c>
      <c r="E130" s="23" t="n">
        <v>15.5</v>
      </c>
      <c r="F130" s="31" t="n">
        <f aca="false">E130/E$210</f>
        <v>0.000202142215363404</v>
      </c>
      <c r="G130" s="31" t="n">
        <f aca="false">F130*ABS(((E130-D130)/E130-((E$210-D$210)/E$210)))</f>
        <v>1.03668640240773E-005</v>
      </c>
      <c r="H130" s="31" t="n">
        <f aca="false">G130/G$210</f>
        <v>6.76162090022264E-005</v>
      </c>
      <c r="I130" s="31" t="n">
        <f aca="false">I129+H130</f>
        <v>0.998588993102932</v>
      </c>
    </row>
    <row r="131" customFormat="false" ht="12.75" hidden="false" customHeight="false" outlineLevel="0" collapsed="false">
      <c r="A131" s="0" t="s">
        <v>108</v>
      </c>
      <c r="B131" s="0" t="s">
        <v>31</v>
      </c>
      <c r="C131" s="0" t="s">
        <v>9</v>
      </c>
      <c r="D131" s="23" t="n">
        <v>0</v>
      </c>
      <c r="E131" s="23" t="n">
        <v>0.82786485600844</v>
      </c>
      <c r="F131" s="31" t="n">
        <f aca="false">E131/E$210</f>
        <v>1.07965442590356E-005</v>
      </c>
      <c r="G131" s="31" t="n">
        <f aca="false">F131*ABS(((E131-D131)/E131-((E$210-D$210)/E$210)))</f>
        <v>1.02428434595161E-005</v>
      </c>
      <c r="H131" s="31" t="n">
        <f aca="false">G131/G$210</f>
        <v>6.68073047478188E-005</v>
      </c>
      <c r="I131" s="31" t="n">
        <f aca="false">I130+H131</f>
        <v>0.99865580040768</v>
      </c>
    </row>
    <row r="132" customFormat="false" ht="12.75" hidden="false" customHeight="false" outlineLevel="0" collapsed="false">
      <c r="A132" s="0" t="s">
        <v>48</v>
      </c>
      <c r="B132" s="0" t="s">
        <v>67</v>
      </c>
      <c r="C132" s="0" t="s">
        <v>18</v>
      </c>
      <c r="D132" s="23" t="n">
        <v>0.83545</v>
      </c>
      <c r="E132" s="23" t="n">
        <v>0.05859</v>
      </c>
      <c r="F132" s="31" t="n">
        <f aca="false">E132/E$210</f>
        <v>7.64097574073665E-007</v>
      </c>
      <c r="G132" s="31" t="n">
        <f aca="false">F132*ABS(((E132-D132)/E132-((E$210-D$210)/E$210)))</f>
        <v>1.01705545800248E-005</v>
      </c>
      <c r="H132" s="31" t="n">
        <f aca="false">G132/G$210</f>
        <v>6.63358121177556E-005</v>
      </c>
      <c r="I132" s="31" t="n">
        <f aca="false">I131+H132</f>
        <v>0.998722136219798</v>
      </c>
    </row>
    <row r="133" customFormat="false" ht="12.75" hidden="false" customHeight="false" outlineLevel="0" collapsed="false">
      <c r="A133" s="0" t="s">
        <v>15</v>
      </c>
      <c r="B133" s="0" t="s">
        <v>52</v>
      </c>
      <c r="C133" s="0" t="s">
        <v>18</v>
      </c>
      <c r="D133" s="23" t="n">
        <v>1.73073</v>
      </c>
      <c r="E133" s="23" t="n">
        <v>1.11197</v>
      </c>
      <c r="F133" s="31" t="n">
        <f aca="false">E133/E$210</f>
        <v>1.45016825301706E-005</v>
      </c>
      <c r="G133" s="31" t="n">
        <f aca="false">F133*ABS(((E133-D133)/E133-((E$210-D$210)/E$210)))</f>
        <v>8.81323606239437E-006</v>
      </c>
      <c r="H133" s="31" t="n">
        <f aca="false">G133/G$210</f>
        <v>5.74829196367181E-005</v>
      </c>
      <c r="I133" s="31" t="n">
        <f aca="false">I132+H133</f>
        <v>0.998779619139435</v>
      </c>
    </row>
    <row r="134" customFormat="false" ht="12.75" hidden="false" customHeight="false" outlineLevel="0" collapsed="false">
      <c r="A134" s="0" t="s">
        <v>118</v>
      </c>
      <c r="B134" s="0" t="s">
        <v>119</v>
      </c>
      <c r="C134" s="0" t="s">
        <v>9</v>
      </c>
      <c r="D134" s="23" t="n">
        <v>5.369709005223</v>
      </c>
      <c r="E134" s="23" t="n">
        <v>4.9803864475553</v>
      </c>
      <c r="F134" s="31" t="n">
        <f aca="false">E134/E$210</f>
        <v>6.4951377411271E-005</v>
      </c>
      <c r="G134" s="31" t="n">
        <f aca="false">F134*ABS(((E134-D134)/E134-((E$210-D$210)/E$210)))</f>
        <v>8.40835570239087E-006</v>
      </c>
      <c r="H134" s="31" t="n">
        <f aca="false">G134/G$210</f>
        <v>5.48421523825793E-005</v>
      </c>
      <c r="I134" s="31" t="n">
        <f aca="false">I133+H134</f>
        <v>0.998834461291817</v>
      </c>
    </row>
    <row r="135" customFormat="false" ht="12.75" hidden="false" customHeight="false" outlineLevel="0" collapsed="false">
      <c r="A135" s="0" t="s">
        <v>75</v>
      </c>
      <c r="B135" s="0" t="s">
        <v>11</v>
      </c>
      <c r="C135" s="0" t="s">
        <v>22</v>
      </c>
      <c r="D135" s="23" t="n">
        <v>3.381</v>
      </c>
      <c r="E135" s="23" t="n">
        <v>4.242</v>
      </c>
      <c r="F135" s="31" t="n">
        <f aca="false">E135/E$210</f>
        <v>5.53217598433263E-005</v>
      </c>
      <c r="G135" s="31" t="n">
        <f aca="false">F135*ABS(((E135-D135)/E135-((E$210-D$210)/E$210)))</f>
        <v>8.39149743469385E-006</v>
      </c>
      <c r="H135" s="31" t="n">
        <f aca="false">G135/G$210</f>
        <v>5.47321970335586E-005</v>
      </c>
      <c r="I135" s="31" t="n">
        <f aca="false">I134+H135</f>
        <v>0.998889193488851</v>
      </c>
    </row>
    <row r="136" customFormat="false" ht="12.75" hidden="false" customHeight="false" outlineLevel="0" collapsed="false">
      <c r="A136" s="0" t="s">
        <v>82</v>
      </c>
      <c r="B136" s="0" t="s">
        <v>13</v>
      </c>
      <c r="C136" s="0" t="s">
        <v>18</v>
      </c>
      <c r="D136" s="23" t="n">
        <v>1.67555</v>
      </c>
      <c r="E136" s="23" t="n">
        <v>1.09399</v>
      </c>
      <c r="F136" s="31" t="n">
        <f aca="false">E136/E$210</f>
        <v>1.4267197560349E-005</v>
      </c>
      <c r="G136" s="31" t="n">
        <f aca="false">F136*ABS(((E136-D136)/E136-((E$210-D$210)/E$210)))</f>
        <v>8.31606918325427E-006</v>
      </c>
      <c r="H136" s="31" t="n">
        <f aca="false">G136/G$210</f>
        <v>5.42402283531394E-005</v>
      </c>
      <c r="I136" s="31" t="n">
        <f aca="false">I135+H136</f>
        <v>0.998943433717204</v>
      </c>
    </row>
    <row r="137" customFormat="false" ht="12.75" hidden="false" customHeight="false" outlineLevel="0" collapsed="false">
      <c r="A137" s="0" t="s">
        <v>10</v>
      </c>
      <c r="B137" s="0" t="s">
        <v>11</v>
      </c>
      <c r="C137" s="0" t="s">
        <v>22</v>
      </c>
      <c r="D137" s="23" t="n">
        <v>3.51956304</v>
      </c>
      <c r="E137" s="23" t="n">
        <v>4.37576034</v>
      </c>
      <c r="F137" s="31" t="n">
        <f aca="false">E137/E$210</f>
        <v>5.70661863888335E-005</v>
      </c>
      <c r="G137" s="31" t="n">
        <f aca="false">F137*ABS(((E137-D137)/E137-((E$210-D$210)/E$210)))</f>
        <v>8.23940042344739E-006</v>
      </c>
      <c r="H137" s="31" t="n">
        <f aca="false">G137/G$210</f>
        <v>5.37401686557223E-005</v>
      </c>
      <c r="I137" s="31" t="n">
        <f aca="false">I136+H137</f>
        <v>0.998997173885859</v>
      </c>
    </row>
    <row r="138" customFormat="false" ht="12.75" hidden="false" customHeight="false" outlineLevel="0" collapsed="false">
      <c r="A138" s="0" t="s">
        <v>142</v>
      </c>
      <c r="B138" s="0" t="s">
        <v>11</v>
      </c>
      <c r="C138" s="0" t="s">
        <v>22</v>
      </c>
      <c r="D138" s="23" t="n">
        <v>2.85628640942026</v>
      </c>
      <c r="E138" s="23" t="n">
        <v>2.3524384565711</v>
      </c>
      <c r="F138" s="31" t="n">
        <f aca="false">E138/E$210</f>
        <v>3.06791691043451E-005</v>
      </c>
      <c r="G138" s="31" t="n">
        <f aca="false">F138*ABS(((E138-D138)/E138-((E$210-D$210)/E$210)))</f>
        <v>8.14428070964689E-006</v>
      </c>
      <c r="H138" s="31" t="n">
        <f aca="false">G138/G$210</f>
        <v>5.31197655681899E-005</v>
      </c>
      <c r="I138" s="31" t="n">
        <f aca="false">I137+H138</f>
        <v>0.999050293651428</v>
      </c>
    </row>
    <row r="139" customFormat="false" ht="12.75" hidden="false" customHeight="false" outlineLevel="0" collapsed="false">
      <c r="A139" s="0" t="s">
        <v>117</v>
      </c>
      <c r="B139" s="0" t="s">
        <v>54</v>
      </c>
      <c r="C139" s="0" t="s">
        <v>18</v>
      </c>
      <c r="D139" s="23" t="n">
        <v>0</v>
      </c>
      <c r="E139" s="23" t="n">
        <v>0.640215342977473</v>
      </c>
      <c r="F139" s="31" t="n">
        <f aca="false">E139/E$210</f>
        <v>8.34932566058759E-006</v>
      </c>
      <c r="G139" s="31" t="n">
        <f aca="false">F139*ABS(((E139-D139)/E139-((E$210-D$210)/E$210)))</f>
        <v>7.92113047305369E-006</v>
      </c>
      <c r="H139" s="31" t="n">
        <f aca="false">G139/G$210</f>
        <v>5.16643039163983E-005</v>
      </c>
      <c r="I139" s="31" t="n">
        <f aca="false">I138+H139</f>
        <v>0.999101957955344</v>
      </c>
    </row>
    <row r="140" customFormat="false" ht="12.75" hidden="false" customHeight="false" outlineLevel="0" collapsed="false">
      <c r="A140" s="0" t="s">
        <v>64</v>
      </c>
      <c r="B140" s="0" t="s">
        <v>65</v>
      </c>
      <c r="C140" s="0" t="s">
        <v>18</v>
      </c>
      <c r="D140" s="23" t="n">
        <v>1.63339</v>
      </c>
      <c r="E140" s="23" t="n">
        <v>2.34856</v>
      </c>
      <c r="F140" s="31" t="n">
        <f aca="false">E140/E$210</f>
        <v>3.06285884718629E-005</v>
      </c>
      <c r="G140" s="31" t="n">
        <f aca="false">F140*ABS(((E140-D140)/E140-((E$210-D$210)/E$210)))</f>
        <v>7.75605457993925E-006</v>
      </c>
      <c r="H140" s="31" t="n">
        <f aca="false">G140/G$210</f>
        <v>5.05876228618256E-005</v>
      </c>
      <c r="I140" s="31" t="n">
        <f aca="false">I139+H140</f>
        <v>0.999152545578206</v>
      </c>
    </row>
    <row r="141" customFormat="false" ht="12.75" hidden="false" customHeight="false" outlineLevel="0" collapsed="false">
      <c r="A141" s="0" t="s">
        <v>46</v>
      </c>
      <c r="B141" s="0" t="s">
        <v>47</v>
      </c>
      <c r="C141" s="0" t="s">
        <v>22</v>
      </c>
      <c r="D141" s="23" t="n">
        <v>5.709543</v>
      </c>
      <c r="E141" s="23" t="n">
        <v>6.633375</v>
      </c>
      <c r="F141" s="31" t="n">
        <f aca="false">E141/E$210</f>
        <v>8.65087172797559E-005</v>
      </c>
      <c r="G141" s="31" t="n">
        <f aca="false">F141*ABS(((E141-D141)/E141-((E$210-D$210)/E$210)))</f>
        <v>7.61149357792841E-006</v>
      </c>
      <c r="H141" s="31" t="n">
        <f aca="false">G141/G$210</f>
        <v>4.96447468963616E-005</v>
      </c>
      <c r="I141" s="31" t="n">
        <f aca="false">I140+H141</f>
        <v>0.999202190325102</v>
      </c>
    </row>
    <row r="142" customFormat="false" ht="12.75" hidden="false" customHeight="false" outlineLevel="0" collapsed="false">
      <c r="A142" s="0" t="s">
        <v>10</v>
      </c>
      <c r="B142" s="0" t="s">
        <v>52</v>
      </c>
      <c r="C142" s="0" t="s">
        <v>18</v>
      </c>
      <c r="D142" s="23" t="n">
        <v>0.84610656</v>
      </c>
      <c r="E142" s="23" t="n">
        <v>1.45356768</v>
      </c>
      <c r="F142" s="31" t="n">
        <f aca="false">E142/E$210</f>
        <v>1.89566058719899E-005</v>
      </c>
      <c r="G142" s="31" t="n">
        <f aca="false">F142*ABS(((E142-D142)/E142-((E$210-D$210)/E$210)))</f>
        <v>6.94997406810199E-006</v>
      </c>
      <c r="H142" s="31" t="n">
        <f aca="false">G142/G$210</f>
        <v>4.53300919214735E-005</v>
      </c>
      <c r="I142" s="31" t="n">
        <f aca="false">I141+H142</f>
        <v>0.999247520417024</v>
      </c>
    </row>
    <row r="143" customFormat="false" ht="12.75" hidden="false" customHeight="false" outlineLevel="0" collapsed="false">
      <c r="A143" s="0" t="s">
        <v>45</v>
      </c>
      <c r="B143" s="0" t="s">
        <v>13</v>
      </c>
      <c r="C143" s="0" t="s">
        <v>18</v>
      </c>
      <c r="D143" s="23" t="n">
        <v>4.90296</v>
      </c>
      <c r="E143" s="23" t="n">
        <v>5.72694</v>
      </c>
      <c r="F143" s="31" t="n">
        <f aca="false">E143/E$210</f>
        <v>7.46875057324703E-005</v>
      </c>
      <c r="G143" s="31" t="n">
        <f aca="false">F143*ABS(((E143-D143)/E143-((E$210-D$210)/E$210)))</f>
        <v>6.91553124910247E-006</v>
      </c>
      <c r="H143" s="31" t="n">
        <f aca="false">G143/G$210</f>
        <v>4.51054441550237E-005</v>
      </c>
      <c r="I143" s="31" t="n">
        <f aca="false">I142+H143</f>
        <v>0.999292625861179</v>
      </c>
    </row>
    <row r="144" customFormat="false" ht="12.75" hidden="false" customHeight="false" outlineLevel="0" collapsed="false">
      <c r="A144" s="0" t="s">
        <v>92</v>
      </c>
      <c r="B144" s="0" t="s">
        <v>93</v>
      </c>
      <c r="C144" s="0" t="s">
        <v>18</v>
      </c>
      <c r="D144" s="23" t="n">
        <v>72.7136</v>
      </c>
      <c r="E144" s="23" t="n">
        <v>77.1807</v>
      </c>
      <c r="F144" s="31" t="n">
        <f aca="false">E144/E$210</f>
        <v>0.00100654694718053</v>
      </c>
      <c r="G144" s="31" t="n">
        <f aca="false">F144*ABS(((E144-D144)/E144-((E$210-D$210)/E$210)))</f>
        <v>6.63662374624266E-006</v>
      </c>
      <c r="H144" s="31" t="n">
        <f aca="false">G144/G$210</f>
        <v>4.32863146707497E-005</v>
      </c>
      <c r="I144" s="31" t="n">
        <f aca="false">I143+H144</f>
        <v>0.999335912175849</v>
      </c>
    </row>
    <row r="145" customFormat="false" ht="12.75" hidden="false" customHeight="false" outlineLevel="0" collapsed="false">
      <c r="A145" s="0" t="s">
        <v>115</v>
      </c>
      <c r="B145" s="0" t="s">
        <v>79</v>
      </c>
      <c r="C145" s="0" t="s">
        <v>22</v>
      </c>
      <c r="D145" s="23" t="n">
        <v>8.82</v>
      </c>
      <c r="E145" s="23" t="n">
        <v>8.82</v>
      </c>
      <c r="F145" s="31" t="n">
        <f aca="false">E145/E$210</f>
        <v>0.000115025441258401</v>
      </c>
      <c r="G145" s="31" t="n">
        <f aca="false">F145*ABS(((E145-D145)/E145-((E$210-D$210)/E$210)))</f>
        <v>5.89908004466847E-006</v>
      </c>
      <c r="H145" s="31" t="n">
        <f aca="false">G145/G$210</f>
        <v>3.84758040902992E-005</v>
      </c>
      <c r="I145" s="31" t="n">
        <f aca="false">I144+H145</f>
        <v>0.99937438797994</v>
      </c>
    </row>
    <row r="146" customFormat="false" ht="12.75" hidden="false" customHeight="false" outlineLevel="0" collapsed="false">
      <c r="A146" s="0" t="s">
        <v>23</v>
      </c>
      <c r="B146" s="0" t="s">
        <v>11</v>
      </c>
      <c r="C146" s="0" t="s">
        <v>22</v>
      </c>
      <c r="D146" s="23" t="n">
        <v>1.47</v>
      </c>
      <c r="E146" s="23" t="n">
        <v>1.0841581023</v>
      </c>
      <c r="F146" s="31" t="n">
        <f aca="false">E146/E$210</f>
        <v>1.4138975522781E-005</v>
      </c>
      <c r="G146" s="31" t="n">
        <f aca="false">F146*ABS(((E146-D146)/E146-((E$210-D$210)/E$210)))</f>
        <v>5.75704874891893E-006</v>
      </c>
      <c r="H146" s="31" t="n">
        <f aca="false">G146/G$210</f>
        <v>3.75494277284646E-005</v>
      </c>
      <c r="I146" s="31" t="n">
        <f aca="false">I145+H146</f>
        <v>0.999411937407668</v>
      </c>
    </row>
    <row r="147" customFormat="false" ht="12.75" hidden="false" customHeight="false" outlineLevel="0" collapsed="false">
      <c r="A147" s="0" t="s">
        <v>104</v>
      </c>
      <c r="B147" s="0" t="s">
        <v>105</v>
      </c>
      <c r="C147" s="0" t="s">
        <v>22</v>
      </c>
      <c r="D147" s="23" t="n">
        <v>24.8976</v>
      </c>
      <c r="E147" s="23" t="n">
        <v>26.6994</v>
      </c>
      <c r="F147" s="31" t="n">
        <f aca="false">E147/E$210</f>
        <v>0.000348198442895075</v>
      </c>
      <c r="G147" s="31" t="n">
        <f aca="false">F147*ABS(((E147-D147)/E147-((E$210-D$210)/E$210)))</f>
        <v>5.64069640756983E-006</v>
      </c>
      <c r="H147" s="31" t="n">
        <f aca="false">G147/G$210</f>
        <v>3.67905382308994E-005</v>
      </c>
      <c r="I147" s="31" t="n">
        <f aca="false">I146+H147</f>
        <v>0.999448727945899</v>
      </c>
    </row>
    <row r="148" customFormat="false" ht="12.75" hidden="false" customHeight="false" outlineLevel="0" collapsed="false">
      <c r="A148" s="0" t="s">
        <v>23</v>
      </c>
      <c r="B148" s="0" t="s">
        <v>67</v>
      </c>
      <c r="C148" s="0" t="s">
        <v>18</v>
      </c>
      <c r="D148" s="23" t="n">
        <v>1.1032745</v>
      </c>
      <c r="E148" s="23" t="n">
        <v>0.7138835</v>
      </c>
      <c r="F148" s="31" t="n">
        <f aca="false">E148/E$210</f>
        <v>9.31006401299228E-006</v>
      </c>
      <c r="G148" s="31" t="n">
        <f aca="false">F148*ABS(((E148-D148)/E148-((E$210-D$210)/E$210)))</f>
        <v>5.55568339071635E-006</v>
      </c>
      <c r="H148" s="31" t="n">
        <f aca="false">G148/G$210</f>
        <v>3.62360544543085E-005</v>
      </c>
      <c r="I148" s="31" t="n">
        <f aca="false">I147+H148</f>
        <v>0.999484964000354</v>
      </c>
    </row>
    <row r="149" customFormat="false" ht="12.75" hidden="false" customHeight="false" outlineLevel="0" collapsed="false">
      <c r="A149" s="0" t="s">
        <v>122</v>
      </c>
      <c r="B149" s="0" t="s">
        <v>123</v>
      </c>
      <c r="C149" s="0" t="s">
        <v>9</v>
      </c>
      <c r="D149" s="23" t="n">
        <v>2.49376</v>
      </c>
      <c r="E149" s="23" t="n">
        <v>2.18204</v>
      </c>
      <c r="F149" s="31" t="n">
        <f aca="false">E149/E$210</f>
        <v>2.84569290071975E-005</v>
      </c>
      <c r="G149" s="31" t="n">
        <f aca="false">F149*ABS(((E149-D149)/E149-((E$210-D$210)/E$210)))</f>
        <v>5.52468924826953E-006</v>
      </c>
      <c r="H149" s="31" t="n">
        <f aca="false">G149/G$210</f>
        <v>3.60339001279219E-005</v>
      </c>
      <c r="I149" s="31" t="n">
        <f aca="false">I148+H149</f>
        <v>0.999520997900481</v>
      </c>
    </row>
    <row r="150" customFormat="false" ht="12.75" hidden="false" customHeight="false" outlineLevel="0" collapsed="false">
      <c r="A150" s="0" t="s">
        <v>109</v>
      </c>
      <c r="B150" s="0" t="s">
        <v>31</v>
      </c>
      <c r="C150" s="0" t="s">
        <v>9</v>
      </c>
      <c r="D150" s="23" t="n">
        <v>6.10091773138361</v>
      </c>
      <c r="E150" s="23" t="n">
        <v>6.86248814657326</v>
      </c>
      <c r="F150" s="31" t="n">
        <f aca="false">E150/E$210</f>
        <v>8.94966810873171E-005</v>
      </c>
      <c r="G150" s="31" t="n">
        <f aca="false">F150*ABS(((E150-D150)/E150-((E$210-D$210)/E$210)))</f>
        <v>5.34213221930943E-006</v>
      </c>
      <c r="H150" s="31" t="n">
        <f aca="false">G150/G$210</f>
        <v>3.48432011666619E-005</v>
      </c>
      <c r="I150" s="31" t="n">
        <f aca="false">I149+H150</f>
        <v>0.999555841101648</v>
      </c>
    </row>
    <row r="151" customFormat="false" ht="12.75" hidden="false" customHeight="false" outlineLevel="0" collapsed="false">
      <c r="A151" s="0" t="s">
        <v>101</v>
      </c>
      <c r="B151" s="0" t="s">
        <v>102</v>
      </c>
      <c r="C151" s="0" t="s">
        <v>22</v>
      </c>
      <c r="D151" s="23" t="n">
        <v>4.728864</v>
      </c>
      <c r="E151" s="23" t="n">
        <v>4.557</v>
      </c>
      <c r="F151" s="31" t="n">
        <f aca="false">E151/E$210</f>
        <v>5.94298113168406E-005</v>
      </c>
      <c r="G151" s="31" t="n">
        <f aca="false">F151*ABS(((E151-D151)/E151-((E$210-D$210)/E$210)))</f>
        <v>5.28921090702813E-006</v>
      </c>
      <c r="H151" s="31" t="n">
        <f aca="false">G151/G$210</f>
        <v>3.44980303895037E-005</v>
      </c>
      <c r="I151" s="31" t="n">
        <f aca="false">I150+H151</f>
        <v>0.999590339132038</v>
      </c>
    </row>
    <row r="152" customFormat="false" ht="12.75" hidden="false" customHeight="false" outlineLevel="0" collapsed="false">
      <c r="A152" s="0" t="s">
        <v>124</v>
      </c>
      <c r="B152" s="0" t="s">
        <v>11</v>
      </c>
      <c r="C152" s="0" t="s">
        <v>22</v>
      </c>
      <c r="D152" s="23" t="n">
        <v>1.630881</v>
      </c>
      <c r="E152" s="23" t="n">
        <v>2.132445</v>
      </c>
      <c r="F152" s="31" t="n">
        <f aca="false">E152/E$210</f>
        <v>2.78101391252008E-005</v>
      </c>
      <c r="G152" s="31" t="n">
        <f aca="false">F152*ABS(((E152-D152)/E152-((E$210-D$210)/E$210)))</f>
        <v>5.11487037114237E-006</v>
      </c>
      <c r="H152" s="31" t="n">
        <f aca="false">G152/G$210</f>
        <v>3.33609221873865E-005</v>
      </c>
      <c r="I152" s="31" t="n">
        <f aca="false">I151+H152</f>
        <v>0.999623700054225</v>
      </c>
    </row>
    <row r="153" customFormat="false" ht="12.75" hidden="false" customHeight="false" outlineLevel="0" collapsed="false">
      <c r="A153" s="0" t="s">
        <v>48</v>
      </c>
      <c r="B153" s="0" t="s">
        <v>67</v>
      </c>
      <c r="C153" s="0" t="s">
        <v>22</v>
      </c>
      <c r="D153" s="23" t="n">
        <v>0.322875</v>
      </c>
      <c r="E153" s="23" t="n">
        <v>0.020244</v>
      </c>
      <c r="F153" s="31" t="n">
        <f aca="false">E153/E$210</f>
        <v>2.64010774697854E-007</v>
      </c>
      <c r="G153" s="31" t="n">
        <f aca="false">F153*ABS(((E153-D153)/E153-((E$210-D$210)/E$210)))</f>
        <v>3.96028177889972E-006</v>
      </c>
      <c r="H153" s="31" t="n">
        <f aca="false">G153/G$210</f>
        <v>2.58303031512586E-005</v>
      </c>
      <c r="I153" s="31" t="n">
        <f aca="false">I152+H153</f>
        <v>0.999649530357376</v>
      </c>
    </row>
    <row r="154" customFormat="false" ht="12.75" hidden="false" customHeight="false" outlineLevel="0" collapsed="false">
      <c r="A154" s="0" t="s">
        <v>26</v>
      </c>
      <c r="B154" s="0" t="s">
        <v>11</v>
      </c>
      <c r="C154" s="0" t="s">
        <v>22</v>
      </c>
      <c r="D154" s="23" t="n">
        <v>0.703563</v>
      </c>
      <c r="E154" s="23" t="n">
        <v>1.036833</v>
      </c>
      <c r="F154" s="31" t="n">
        <f aca="false">E154/E$210</f>
        <v>1.35217883601215E-005</v>
      </c>
      <c r="G154" s="31" t="n">
        <f aca="false">F154*ABS(((E154-D154)/E154-((E$210-D$210)/E$210)))</f>
        <v>3.65285350887003E-006</v>
      </c>
      <c r="H154" s="31" t="n">
        <f aca="false">G154/G$210</f>
        <v>2.38251515344108E-005</v>
      </c>
      <c r="I154" s="31" t="n">
        <f aca="false">I153+H154</f>
        <v>0.999673355508911</v>
      </c>
    </row>
    <row r="155" customFormat="false" ht="12.75" hidden="false" customHeight="false" outlineLevel="0" collapsed="false">
      <c r="A155" s="0" t="s">
        <v>117</v>
      </c>
      <c r="B155" s="0" t="s">
        <v>8</v>
      </c>
      <c r="C155" s="0" t="s">
        <v>22</v>
      </c>
      <c r="D155" s="23" t="n">
        <v>5.80932544589969</v>
      </c>
      <c r="E155" s="23" t="n">
        <v>5.83591720838141</v>
      </c>
      <c r="F155" s="31" t="n">
        <f aca="false">E155/E$210</f>
        <v>7.61087247212663E-005</v>
      </c>
      <c r="G155" s="31" t="n">
        <f aca="false">F155*ABS(((E155-D155)/E155-((E$210-D$210)/E$210)))</f>
        <v>3.55644144365093E-006</v>
      </c>
      <c r="H155" s="31" t="n">
        <f aca="false">G155/G$210</f>
        <v>2.31963192918878E-005</v>
      </c>
      <c r="I155" s="31" t="n">
        <f aca="false">I154+H155</f>
        <v>0.999696551828203</v>
      </c>
    </row>
    <row r="156" customFormat="false" ht="12.75" hidden="false" customHeight="false" outlineLevel="0" collapsed="false">
      <c r="A156" s="0" t="s">
        <v>29</v>
      </c>
      <c r="B156" s="0" t="s">
        <v>67</v>
      </c>
      <c r="C156" s="0" t="s">
        <v>22</v>
      </c>
      <c r="D156" s="23" t="n">
        <v>1.0990875</v>
      </c>
      <c r="E156" s="23" t="n">
        <v>0.87927</v>
      </c>
      <c r="F156" s="31" t="n">
        <f aca="false">E156/E$210</f>
        <v>1.14669410130697E-005</v>
      </c>
      <c r="G156" s="31" t="n">
        <f aca="false">F156*ABS(((E156-D156)/E156-((E$210-D$210)/E$210)))</f>
        <v>3.45481735200615E-006</v>
      </c>
      <c r="H156" s="31" t="n">
        <f aca="false">G156/G$210</f>
        <v>2.25334924423839E-005</v>
      </c>
      <c r="I156" s="31" t="n">
        <f aca="false">I155+H156</f>
        <v>0.999719085320645</v>
      </c>
    </row>
    <row r="157" customFormat="false" ht="12.75" hidden="false" customHeight="false" outlineLevel="0" collapsed="false">
      <c r="A157" s="0" t="s">
        <v>99</v>
      </c>
      <c r="B157" s="0" t="s">
        <v>100</v>
      </c>
      <c r="C157" s="0" t="s">
        <v>22</v>
      </c>
      <c r="D157" s="23" t="n">
        <v>43.8207</v>
      </c>
      <c r="E157" s="23" t="n">
        <v>45.9228</v>
      </c>
      <c r="F157" s="31" t="n">
        <f aca="false">E157/E$210</f>
        <v>0.000598899130818742</v>
      </c>
      <c r="G157" s="31" t="n">
        <f aca="false">F157*ABS(((E157-D157)/E157-((E$210-D$210)/E$210)))</f>
        <v>3.30014659932165E-006</v>
      </c>
      <c r="H157" s="31" t="n">
        <f aca="false">G157/G$210</f>
        <v>2.15246772485358E-005</v>
      </c>
      <c r="I157" s="31" t="n">
        <f aca="false">I156+H157</f>
        <v>0.999740609997894</v>
      </c>
    </row>
    <row r="158" customFormat="false" ht="12.75" hidden="false" customHeight="false" outlineLevel="0" collapsed="false">
      <c r="A158" s="0" t="s">
        <v>117</v>
      </c>
      <c r="B158" s="0" t="s">
        <v>71</v>
      </c>
      <c r="C158" s="0" t="s">
        <v>22</v>
      </c>
      <c r="D158" s="23" t="n">
        <v>0.360898825134238</v>
      </c>
      <c r="E158" s="23" t="n">
        <v>0.11404661715973</v>
      </c>
      <c r="F158" s="31" t="n">
        <f aca="false">E158/E$210</f>
        <v>1.4873313449916E-006</v>
      </c>
      <c r="G158" s="31" t="n">
        <f aca="false">F158*ABS(((E158-D158)/E158-((E$210-D$210)/E$210)))</f>
        <v>3.29558438450423E-006</v>
      </c>
      <c r="H158" s="31" t="n">
        <f aca="false">G158/G$210</f>
        <v>2.14949209336182E-005</v>
      </c>
      <c r="I158" s="31" t="n">
        <f aca="false">I157+H158</f>
        <v>0.999762104918827</v>
      </c>
    </row>
    <row r="159" customFormat="false" ht="12.75" hidden="false" customHeight="false" outlineLevel="0" collapsed="false">
      <c r="A159" s="0" t="s">
        <v>117</v>
      </c>
      <c r="B159" s="0" t="s">
        <v>63</v>
      </c>
      <c r="C159" s="0" t="s">
        <v>22</v>
      </c>
      <c r="D159" s="23" t="n">
        <v>0.49163961372046</v>
      </c>
      <c r="E159" s="23" t="n">
        <v>0.253691764194868</v>
      </c>
      <c r="F159" s="31" t="n">
        <f aca="false">E159/E$210</f>
        <v>3.30850420863231E-006</v>
      </c>
      <c r="G159" s="31" t="n">
        <f aca="false">F159*ABS(((E159-D159)/E159-((E$210-D$210)/E$210)))</f>
        <v>3.27285764306435E-006</v>
      </c>
      <c r="H159" s="31" t="n">
        <f aca="false">G159/G$210</f>
        <v>2.13466894052052E-005</v>
      </c>
      <c r="I159" s="31" t="n">
        <f aca="false">I158+H159</f>
        <v>0.999783451608233</v>
      </c>
    </row>
    <row r="160" customFormat="false" ht="12.75" hidden="false" customHeight="false" outlineLevel="0" collapsed="false">
      <c r="A160" s="0" t="s">
        <v>29</v>
      </c>
      <c r="B160" s="0" t="s">
        <v>11</v>
      </c>
      <c r="C160" s="0" t="s">
        <v>22</v>
      </c>
      <c r="D160" s="23" t="n">
        <v>4.68642279</v>
      </c>
      <c r="E160" s="23" t="n">
        <v>4.71402057</v>
      </c>
      <c r="F160" s="31" t="n">
        <f aca="false">E160/E$210</f>
        <v>6.14775845992551E-005</v>
      </c>
      <c r="G160" s="31" t="n">
        <f aca="false">F160*ABS(((E160-D160)/E160-((E$210-D$210)/E$210)))</f>
        <v>2.79296347532783E-006</v>
      </c>
      <c r="H160" s="31" t="n">
        <f aca="false">G160/G$210</f>
        <v>1.82166566132964E-005</v>
      </c>
      <c r="I160" s="31" t="n">
        <f aca="false">I159+H160</f>
        <v>0.999801668264846</v>
      </c>
    </row>
    <row r="161" customFormat="false" ht="12.75" hidden="false" customHeight="false" outlineLevel="0" collapsed="false">
      <c r="A161" s="0" t="s">
        <v>125</v>
      </c>
      <c r="B161" s="0" t="s">
        <v>96</v>
      </c>
      <c r="C161" s="0" t="s">
        <v>22</v>
      </c>
      <c r="D161" s="23" t="n">
        <v>1.61994</v>
      </c>
      <c r="E161" s="23" t="n">
        <v>1.93116</v>
      </c>
      <c r="F161" s="31" t="n">
        <f aca="false">E161/E$210</f>
        <v>2.51850942336252E-005</v>
      </c>
      <c r="G161" s="31" t="n">
        <f aca="false">F161*ABS(((E161-D161)/E161-((E$210-D$210)/E$210)))</f>
        <v>2.76713723462332E-006</v>
      </c>
      <c r="H161" s="31" t="n">
        <f aca="false">G161/G$210</f>
        <v>1.80482090977157E-005</v>
      </c>
      <c r="I161" s="31" t="n">
        <f aca="false">I160+H161</f>
        <v>0.999819716473943</v>
      </c>
    </row>
    <row r="162" customFormat="false" ht="12.75" hidden="false" customHeight="false" outlineLevel="0" collapsed="false">
      <c r="A162" s="0" t="s">
        <v>32</v>
      </c>
      <c r="B162" s="0" t="s">
        <v>52</v>
      </c>
      <c r="C162" s="0" t="s">
        <v>18</v>
      </c>
      <c r="D162" s="23" t="n">
        <v>0.24769</v>
      </c>
      <c r="E162" s="23" t="n">
        <v>0.42315</v>
      </c>
      <c r="F162" s="31" t="n">
        <f aca="false">E162/E$210</f>
        <v>5.51848247942092E-006</v>
      </c>
      <c r="G162" s="31" t="n">
        <f aca="false">F162*ABS(((E162-D162)/E162-((E$210-D$210)/E$210)))</f>
        <v>2.00523449005642E-006</v>
      </c>
      <c r="H162" s="31" t="n">
        <f aca="false">G162/G$210</f>
        <v>1.30788205635982E-005</v>
      </c>
      <c r="I162" s="31" t="n">
        <f aca="false">I161+H162</f>
        <v>0.999832795294507</v>
      </c>
    </row>
    <row r="163" customFormat="false" ht="12.75" hidden="false" customHeight="false" outlineLevel="0" collapsed="false">
      <c r="A163" s="0" t="s">
        <v>48</v>
      </c>
      <c r="B163" s="0" t="s">
        <v>11</v>
      </c>
      <c r="C163" s="0" t="s">
        <v>18</v>
      </c>
      <c r="D163" s="23" t="n">
        <v>4.02349</v>
      </c>
      <c r="E163" s="23" t="n">
        <v>4.39797</v>
      </c>
      <c r="F163" s="31" t="n">
        <f aca="false">E163/E$210</f>
        <v>5.73558321872121E-005</v>
      </c>
      <c r="G163" s="31" t="n">
        <f aca="false">F163*ABS(((E163-D163)/E163-((E$210-D$210)/E$210)))</f>
        <v>1.94226192498815E-006</v>
      </c>
      <c r="H163" s="31" t="n">
        <f aca="false">G163/G$210</f>
        <v>1.26680921011458E-005</v>
      </c>
      <c r="I163" s="31" t="n">
        <f aca="false">I162+H163</f>
        <v>0.999845463386608</v>
      </c>
    </row>
    <row r="164" customFormat="false" ht="12.75" hidden="false" customHeight="false" outlineLevel="0" collapsed="false">
      <c r="A164" s="0" t="s">
        <v>46</v>
      </c>
      <c r="B164" s="0" t="s">
        <v>13</v>
      </c>
      <c r="C164" s="0" t="s">
        <v>22</v>
      </c>
      <c r="D164" s="23" t="n">
        <v>6.02889</v>
      </c>
      <c r="E164" s="23" t="n">
        <v>6.214992</v>
      </c>
      <c r="F164" s="31" t="n">
        <f aca="false">E164/E$210</f>
        <v>8.10524033126342E-005</v>
      </c>
      <c r="G164" s="31" t="n">
        <f aca="false">F164*ABS(((E164-D164)/E164-((E$210-D$210)/E$210)))</f>
        <v>1.72973589749471E-006</v>
      </c>
      <c r="H164" s="31" t="n">
        <f aca="false">G164/G$210</f>
        <v>1.12819251503655E-005</v>
      </c>
      <c r="I164" s="31" t="n">
        <f aca="false">I163+H164</f>
        <v>0.999856745311758</v>
      </c>
    </row>
    <row r="165" customFormat="false" ht="12.75" hidden="false" customHeight="false" outlineLevel="0" collapsed="false">
      <c r="A165" s="0" t="s">
        <v>45</v>
      </c>
      <c r="B165" s="0" t="s">
        <v>67</v>
      </c>
      <c r="C165" s="0" t="s">
        <v>18</v>
      </c>
      <c r="D165" s="23" t="n">
        <v>0.38812</v>
      </c>
      <c r="E165" s="23" t="n">
        <v>0.27342</v>
      </c>
      <c r="F165" s="31" t="n">
        <f aca="false">E165/E$210</f>
        <v>3.56578867901044E-006</v>
      </c>
      <c r="G165" s="31" t="n">
        <f aca="false">F165*ABS(((E165-D165)/E165-((E$210-D$210)/E$210)))</f>
        <v>1.67872387507391E-006</v>
      </c>
      <c r="H165" s="31" t="n">
        <f aca="false">G165/G$210</f>
        <v>1.09492074103025E-005</v>
      </c>
      <c r="I165" s="31" t="n">
        <f aca="false">I164+H165</f>
        <v>0.999867694519169</v>
      </c>
    </row>
    <row r="166" customFormat="false" ht="12.75" hidden="false" customHeight="false" outlineLevel="0" collapsed="false">
      <c r="A166" s="0" t="s">
        <v>29</v>
      </c>
      <c r="B166" s="0" t="s">
        <v>13</v>
      </c>
      <c r="C166" s="0" t="s">
        <v>22</v>
      </c>
      <c r="D166" s="23" t="n">
        <v>0.144207</v>
      </c>
      <c r="E166" s="23" t="n">
        <v>0.0228564</v>
      </c>
      <c r="F166" s="31" t="n">
        <f aca="false">E166/E$210</f>
        <v>2.980802149182E-007</v>
      </c>
      <c r="G166" s="31" t="n">
        <f aca="false">F166*ABS(((E166-D166)/E166-((E$210-D$210)/E$210)))</f>
        <v>1.59787279422956E-006</v>
      </c>
      <c r="H166" s="31" t="n">
        <f aca="false">G166/G$210</f>
        <v>1.04218691942585E-005</v>
      </c>
      <c r="I166" s="31" t="n">
        <f aca="false">I165+H166</f>
        <v>0.999878116388363</v>
      </c>
    </row>
    <row r="167" customFormat="false" ht="12.75" hidden="false" customHeight="false" outlineLevel="0" collapsed="false">
      <c r="A167" s="0" t="s">
        <v>39</v>
      </c>
      <c r="B167" s="0" t="s">
        <v>40</v>
      </c>
      <c r="C167" s="0" t="s">
        <v>22</v>
      </c>
      <c r="D167" s="23" t="n">
        <v>0.456222654275953</v>
      </c>
      <c r="E167" s="23" t="n">
        <v>0.353174472294533</v>
      </c>
      <c r="F167" s="31" t="n">
        <f aca="false">E167/E$210</f>
        <v>4.6059013057689E-006</v>
      </c>
      <c r="G167" s="31" t="n">
        <f aca="false">F167*ABS(((E167-D167)/E167-((E$210-D$210)/E$210)))</f>
        <v>1.58010964683536E-006</v>
      </c>
      <c r="H167" s="31" t="n">
        <f aca="false">G167/G$210</f>
        <v>1.03060119124466E-005</v>
      </c>
      <c r="I167" s="31" t="n">
        <f aca="false">I166+H167</f>
        <v>0.999888422400275</v>
      </c>
    </row>
    <row r="168" customFormat="false" ht="12.75" hidden="false" customHeight="false" outlineLevel="0" collapsed="false">
      <c r="A168" s="0" t="s">
        <v>48</v>
      </c>
      <c r="B168" s="0" t="s">
        <v>52</v>
      </c>
      <c r="C168" s="0" t="s">
        <v>18</v>
      </c>
      <c r="D168" s="23" t="n">
        <v>1.33548</v>
      </c>
      <c r="E168" s="23" t="n">
        <v>1.51249</v>
      </c>
      <c r="F168" s="31" t="n">
        <f aca="false">E168/E$210</f>
        <v>1.97250373751609E-005</v>
      </c>
      <c r="G168" s="31" t="n">
        <f aca="false">F168*ABS(((E168-D168)/E168-((E$210-D$210)/E$210)))</f>
        <v>1.29686550798061E-006</v>
      </c>
      <c r="H168" s="31" t="n">
        <f aca="false">G168/G$210</f>
        <v>8.45859741496904E-006</v>
      </c>
      <c r="I168" s="31" t="n">
        <f aca="false">I167+H168</f>
        <v>0.99989688099769</v>
      </c>
    </row>
    <row r="169" customFormat="false" ht="12.75" hidden="false" customHeight="false" outlineLevel="0" collapsed="false">
      <c r="A169" s="0" t="s">
        <v>29</v>
      </c>
      <c r="B169" s="0" t="s">
        <v>52</v>
      </c>
      <c r="C169" s="0" t="s">
        <v>18</v>
      </c>
      <c r="D169" s="23" t="n">
        <v>0.3254256</v>
      </c>
      <c r="E169" s="23" t="n">
        <v>0.4339008</v>
      </c>
      <c r="F169" s="31" t="n">
        <f aca="false">E169/E$210</f>
        <v>5.65868831999697E-006</v>
      </c>
      <c r="G169" s="31" t="n">
        <f aca="false">F169*ABS(((E169-D169)/E169-((E$210-D$210)/E$210)))</f>
        <v>1.12446623525483E-006</v>
      </c>
      <c r="H169" s="31" t="n">
        <f aca="false">G169/G$210</f>
        <v>7.33415079066836E-006</v>
      </c>
      <c r="I169" s="31" t="n">
        <f aca="false">I168+H169</f>
        <v>0.999904215148481</v>
      </c>
    </row>
    <row r="170" customFormat="false" ht="12.75" hidden="false" customHeight="false" outlineLevel="0" collapsed="false">
      <c r="A170" s="0" t="s">
        <v>29</v>
      </c>
      <c r="B170" s="0" t="s">
        <v>67</v>
      </c>
      <c r="C170" s="0" t="s">
        <v>18</v>
      </c>
      <c r="D170" s="23" t="n">
        <v>0.3244925</v>
      </c>
      <c r="E170" s="23" t="n">
        <v>0.259594</v>
      </c>
      <c r="F170" s="31" t="n">
        <f aca="false">E170/E$210</f>
        <v>3.38547782290628E-006</v>
      </c>
      <c r="G170" s="31" t="n">
        <f aca="false">F170*ABS(((E170-D170)/E170-((E$210-D$210)/E$210)))</f>
        <v>1.01999369440182E-006</v>
      </c>
      <c r="H170" s="31" t="n">
        <f aca="false">G170/G$210</f>
        <v>6.65274538775145E-006</v>
      </c>
      <c r="I170" s="31" t="n">
        <f aca="false">I169+H170</f>
        <v>0.999910867893869</v>
      </c>
    </row>
    <row r="171" customFormat="false" ht="12.75" hidden="false" customHeight="false" outlineLevel="0" collapsed="false">
      <c r="A171" s="0" t="s">
        <v>126</v>
      </c>
      <c r="B171" s="0" t="s">
        <v>127</v>
      </c>
      <c r="C171" s="0" t="s">
        <v>22</v>
      </c>
      <c r="D171" s="23" t="n">
        <v>0.4515</v>
      </c>
      <c r="E171" s="23" t="n">
        <v>0.5565</v>
      </c>
      <c r="F171" s="31" t="n">
        <f aca="false">E171/E$210</f>
        <v>7.25755760320865E-006</v>
      </c>
      <c r="G171" s="31" t="n">
        <f aca="false">F171*ABS(((E171-D171)/E171-((E$210-D$210)/E$210)))</f>
        <v>9.97146631210218E-007</v>
      </c>
      <c r="H171" s="31" t="n">
        <f aca="false">G171/G$210</f>
        <v>6.50372907999798E-006</v>
      </c>
      <c r="I171" s="31" t="n">
        <f aca="false">I170+H171</f>
        <v>0.999917371622949</v>
      </c>
    </row>
    <row r="172" customFormat="false" ht="12.75" hidden="false" customHeight="false" outlineLevel="0" collapsed="false">
      <c r="A172" s="0" t="s">
        <v>26</v>
      </c>
      <c r="B172" s="0" t="s">
        <v>47</v>
      </c>
      <c r="C172" s="0" t="s">
        <v>22</v>
      </c>
      <c r="D172" s="23" t="n">
        <v>0.104391</v>
      </c>
      <c r="E172" s="23" t="n">
        <v>0.188034</v>
      </c>
      <c r="F172" s="31" t="n">
        <f aca="false">E172/E$210</f>
        <v>2.45223285958982E-006</v>
      </c>
      <c r="G172" s="31" t="n">
        <f aca="false">F172*ABS(((E172-D172)/E172-((E$210-D$210)/E$210)))</f>
        <v>9.65061832886311E-007</v>
      </c>
      <c r="H172" s="31" t="n">
        <f aca="false">G172/G$210</f>
        <v>6.29446112546274E-006</v>
      </c>
      <c r="I172" s="31" t="n">
        <f aca="false">I171+H172</f>
        <v>0.999923666084074</v>
      </c>
    </row>
    <row r="173" customFormat="false" ht="12.75" hidden="false" customHeight="false" outlineLevel="0" collapsed="false">
      <c r="A173" s="0" t="s">
        <v>15</v>
      </c>
      <c r="B173" s="0" t="s">
        <v>47</v>
      </c>
      <c r="C173" s="0" t="s">
        <v>18</v>
      </c>
      <c r="D173" s="23" t="n">
        <v>0</v>
      </c>
      <c r="E173" s="23" t="n">
        <v>0.07533</v>
      </c>
      <c r="F173" s="31" t="n">
        <f aca="false">E173/E$210</f>
        <v>9.82411166666141E-007</v>
      </c>
      <c r="G173" s="31" t="n">
        <f aca="false">F173*ABS(((E173-D173)/E173-((E$210-D$210)/E$210)))</f>
        <v>9.32028207509126E-007</v>
      </c>
      <c r="H173" s="31" t="n">
        <f aca="false">G173/G$210</f>
        <v>6.07900459854994E-006</v>
      </c>
      <c r="I173" s="31" t="n">
        <f aca="false">I172+H173</f>
        <v>0.999929745088673</v>
      </c>
    </row>
    <row r="174" customFormat="false" ht="12.75" hidden="false" customHeight="false" outlineLevel="0" collapsed="false">
      <c r="A174" s="0" t="s">
        <v>48</v>
      </c>
      <c r="B174" s="0" t="s">
        <v>47</v>
      </c>
      <c r="C174" s="0" t="s">
        <v>22</v>
      </c>
      <c r="D174" s="23" t="n">
        <v>0.174279</v>
      </c>
      <c r="E174" s="23" t="n">
        <v>0.256914</v>
      </c>
      <c r="F174" s="31" t="n">
        <f aca="false">E174/E$210</f>
        <v>3.35052678179829E-006</v>
      </c>
      <c r="G174" s="31" t="n">
        <f aca="false">F174*ABS(((E174-D174)/E174-((E$210-D$210)/E$210)))</f>
        <v>9.05847062107939E-007</v>
      </c>
      <c r="H174" s="31" t="n">
        <f aca="false">G174/G$210</f>
        <v>5.90824227396916E-006</v>
      </c>
      <c r="I174" s="31" t="n">
        <f aca="false">I173+H174</f>
        <v>0.999935653330947</v>
      </c>
    </row>
    <row r="175" customFormat="false" ht="12.75" hidden="false" customHeight="false" outlineLevel="0" collapsed="false">
      <c r="A175" s="0" t="s">
        <v>15</v>
      </c>
      <c r="B175" s="0" t="s">
        <v>13</v>
      </c>
      <c r="C175" s="0" t="s">
        <v>22</v>
      </c>
      <c r="D175" s="23" t="n">
        <v>0.545853</v>
      </c>
      <c r="E175" s="23" t="n">
        <v>0.506898</v>
      </c>
      <c r="F175" s="31" t="n">
        <f aca="false">E175/E$210</f>
        <v>6.61067643117926E-006</v>
      </c>
      <c r="G175" s="31" t="n">
        <f aca="false">F175*ABS(((E175-D175)/E175-((E$210-D$210)/E$210)))</f>
        <v>8.47057589648909E-007</v>
      </c>
      <c r="H175" s="31" t="n">
        <f aca="false">G175/G$210</f>
        <v>5.52479736259691E-006</v>
      </c>
      <c r="I175" s="31" t="n">
        <f aca="false">I174+H175</f>
        <v>0.999941178128309</v>
      </c>
    </row>
    <row r="176" customFormat="false" ht="12.75" hidden="false" customHeight="false" outlineLevel="0" collapsed="false">
      <c r="A176" s="0" t="s">
        <v>46</v>
      </c>
      <c r="B176" s="0" t="s">
        <v>52</v>
      </c>
      <c r="C176" s="0" t="s">
        <v>22</v>
      </c>
      <c r="D176" s="23" t="n">
        <v>0.161637</v>
      </c>
      <c r="E176" s="23" t="n">
        <v>0.234591</v>
      </c>
      <c r="F176" s="31" t="n">
        <f aca="false">E176/E$210</f>
        <v>3.05940286737524E-006</v>
      </c>
      <c r="G176" s="31" t="n">
        <f aca="false">F176*ABS(((E176-D176)/E176-((E$210-D$210)/E$210)))</f>
        <v>7.94523237506415E-007</v>
      </c>
      <c r="H176" s="31" t="n">
        <f aca="false">G176/G$210</f>
        <v>5.1821504709223E-006</v>
      </c>
      <c r="I176" s="31" t="n">
        <f aca="false">I175+H176</f>
        <v>0.99994636027878</v>
      </c>
    </row>
    <row r="177" customFormat="false" ht="12.75" hidden="false" customHeight="false" outlineLevel="0" collapsed="false">
      <c r="A177" s="0" t="s">
        <v>45</v>
      </c>
      <c r="B177" s="0" t="s">
        <v>52</v>
      </c>
      <c r="C177" s="0" t="s">
        <v>18</v>
      </c>
      <c r="D177" s="23" t="n">
        <v>2.49426</v>
      </c>
      <c r="E177" s="23" t="n">
        <v>2.68925</v>
      </c>
      <c r="F177" s="31" t="n">
        <f aca="false">E177/E$210</f>
        <v>3.50716743655505E-005</v>
      </c>
      <c r="G177" s="31" t="n">
        <f aca="false">F177*ABS(((E177-D177)/E177-((E$210-D$210)/E$210)))</f>
        <v>7.44298161094216E-007</v>
      </c>
      <c r="H177" s="31" t="n">
        <f aca="false">G177/G$210</f>
        <v>4.85456546006919E-006</v>
      </c>
      <c r="I177" s="31" t="n">
        <f aca="false">I176+H177</f>
        <v>0.99995121484424</v>
      </c>
    </row>
    <row r="178" customFormat="false" ht="12.75" hidden="false" customHeight="false" outlineLevel="0" collapsed="false">
      <c r="A178" s="0" t="s">
        <v>45</v>
      </c>
      <c r="B178" s="0" t="s">
        <v>67</v>
      </c>
      <c r="C178" s="0" t="s">
        <v>22</v>
      </c>
      <c r="D178" s="23" t="n">
        <v>0.157437</v>
      </c>
      <c r="E178" s="23" t="n">
        <v>0.106743</v>
      </c>
      <c r="F178" s="31" t="n">
        <f aca="false">E178/E$210</f>
        <v>1.39208170932489E-006</v>
      </c>
      <c r="G178" s="31" t="n">
        <f aca="false">F178*ABS(((E178-D178)/E178-((E$210-D$210)/E$210)))</f>
        <v>7.32515331106739E-007</v>
      </c>
      <c r="H178" s="31" t="n">
        <f aca="false">G178/G$210</f>
        <v>4.77771384002087E-006</v>
      </c>
      <c r="I178" s="31" t="n">
        <f aca="false">I177+H178</f>
        <v>0.99995599255808</v>
      </c>
    </row>
    <row r="179" customFormat="false" ht="12.75" hidden="false" customHeight="false" outlineLevel="0" collapsed="false">
      <c r="A179" s="0" t="s">
        <v>48</v>
      </c>
      <c r="B179" s="0" t="s">
        <v>13</v>
      </c>
      <c r="C179" s="0" t="s">
        <v>22</v>
      </c>
      <c r="D179" s="23" t="n">
        <v>0.091728</v>
      </c>
      <c r="E179" s="23" t="n">
        <v>0.03759</v>
      </c>
      <c r="F179" s="31" t="n">
        <f aca="false">E179/E$210</f>
        <v>4.90227475839377E-007</v>
      </c>
      <c r="G179" s="31" t="n">
        <f aca="false">F179*ABS(((E179-D179)/E179-((E$210-D$210)/E$210)))</f>
        <v>7.31178430581226E-007</v>
      </c>
      <c r="H179" s="31" t="n">
        <f aca="false">G179/G$210</f>
        <v>4.76899412062084E-006</v>
      </c>
      <c r="I179" s="31" t="n">
        <f aca="false">I178+H179</f>
        <v>0.999960761552201</v>
      </c>
    </row>
    <row r="180" customFormat="false" ht="12.75" hidden="false" customHeight="false" outlineLevel="0" collapsed="false">
      <c r="A180" s="0" t="s">
        <v>45</v>
      </c>
      <c r="B180" s="0" t="s">
        <v>11</v>
      </c>
      <c r="C180" s="0" t="s">
        <v>22</v>
      </c>
      <c r="D180" s="23" t="n">
        <v>0.279048</v>
      </c>
      <c r="E180" s="23" t="n">
        <v>0.238812</v>
      </c>
      <c r="F180" s="31" t="n">
        <f aca="false">E180/E$210</f>
        <v>3.11445075712033E-006</v>
      </c>
      <c r="G180" s="31" t="n">
        <f aca="false">F180*ABS(((E180-D180)/E180-((E$210-D$210)/E$210)))</f>
        <v>6.84459723140634E-007</v>
      </c>
      <c r="H180" s="31" t="n">
        <f aca="false">G180/G$210</f>
        <v>4.4642788393863E-006</v>
      </c>
      <c r="I180" s="31" t="n">
        <f aca="false">I179+H180</f>
        <v>0.99996522583104</v>
      </c>
    </row>
    <row r="181" customFormat="false" ht="12.75" hidden="false" customHeight="false" outlineLevel="0" collapsed="false">
      <c r="A181" s="0" t="s">
        <v>26</v>
      </c>
      <c r="B181" s="0" t="s">
        <v>52</v>
      </c>
      <c r="C181" s="0" t="s">
        <v>22</v>
      </c>
      <c r="D181" s="23" t="n">
        <v>0.021882</v>
      </c>
      <c r="E181" s="23" t="n">
        <v>0.067809</v>
      </c>
      <c r="F181" s="31" t="n">
        <f aca="false">E181/E$210</f>
        <v>8.84326547198518E-007</v>
      </c>
      <c r="G181" s="31" t="n">
        <f aca="false">F181*ABS(((E181-D181)/E181-((E$210-D$210)/E$210)))</f>
        <v>5.53601215637831E-007</v>
      </c>
      <c r="H181" s="31" t="n">
        <f aca="false">G181/G$210</f>
        <v>3.61077519812324E-006</v>
      </c>
      <c r="I181" s="31" t="n">
        <f aca="false">I180+H181</f>
        <v>0.999968836606239</v>
      </c>
    </row>
    <row r="182" customFormat="false" ht="12.75" hidden="false" customHeight="false" outlineLevel="0" collapsed="false">
      <c r="A182" s="0" t="s">
        <v>98</v>
      </c>
      <c r="B182" s="0" t="s">
        <v>11</v>
      </c>
      <c r="C182" s="0" t="s">
        <v>18</v>
      </c>
      <c r="D182" s="23" t="n">
        <v>0.03937</v>
      </c>
      <c r="E182" s="23" t="n">
        <v>0.00403</v>
      </c>
      <c r="F182" s="31" t="n">
        <f aca="false">E182/E$210</f>
        <v>5.25569759944849E-008</v>
      </c>
      <c r="G182" s="31" t="n">
        <f aca="false">F182*ABS(((E182-D182)/E182-((E$210-D$210)/E$210)))</f>
        <v>4.6357963567482E-007</v>
      </c>
      <c r="H182" s="31" t="n">
        <f aca="false">G182/G$210</f>
        <v>3.02362387141995E-006</v>
      </c>
      <c r="I182" s="31" t="n">
        <f aca="false">I181+H182</f>
        <v>0.99997186023011</v>
      </c>
    </row>
    <row r="183" customFormat="false" ht="12.75" hidden="false" customHeight="false" outlineLevel="0" collapsed="false">
      <c r="A183" s="0" t="s">
        <v>26</v>
      </c>
      <c r="B183" s="0" t="s">
        <v>13</v>
      </c>
      <c r="C183" s="0" t="s">
        <v>22</v>
      </c>
      <c r="D183" s="23" t="n">
        <v>0.262521</v>
      </c>
      <c r="E183" s="23" t="n">
        <v>0.309834</v>
      </c>
      <c r="F183" s="31" t="n">
        <f aca="false">E183/E$210</f>
        <v>4.0406794293487E-006</v>
      </c>
      <c r="G183" s="31" t="n">
        <f aca="false">F183*ABS(((E183-D183)/E183-((E$210-D$210)/E$210)))</f>
        <v>4.09803076609855E-007</v>
      </c>
      <c r="H183" s="31" t="n">
        <f aca="false">G183/G$210</f>
        <v>2.67287488419371E-006</v>
      </c>
      <c r="I183" s="31" t="n">
        <f aca="false">I182+H183</f>
        <v>0.999974533104994</v>
      </c>
    </row>
    <row r="184" customFormat="false" ht="12.75" hidden="false" customHeight="false" outlineLevel="0" collapsed="false">
      <c r="A184" s="0" t="s">
        <v>82</v>
      </c>
      <c r="B184" s="0" t="s">
        <v>52</v>
      </c>
      <c r="C184" s="0" t="s">
        <v>18</v>
      </c>
      <c r="D184" s="23" t="n">
        <v>0.10261</v>
      </c>
      <c r="E184" s="23" t="n">
        <v>0.07533</v>
      </c>
      <c r="F184" s="31" t="n">
        <f aca="false">E184/E$210</f>
        <v>9.82411166666141E-007</v>
      </c>
      <c r="G184" s="31" t="n">
        <f aca="false">F184*ABS(((E184-D184)/E184-((E$210-D$210)/E$210)))</f>
        <v>4.06153258196606E-007</v>
      </c>
      <c r="H184" s="31" t="n">
        <f aca="false">G184/G$210</f>
        <v>2.64906952858402E-006</v>
      </c>
      <c r="I184" s="31" t="n">
        <f aca="false">I183+H184</f>
        <v>0.999977182174523</v>
      </c>
    </row>
    <row r="185" customFormat="false" ht="12.75" hidden="false" customHeight="false" outlineLevel="0" collapsed="false">
      <c r="A185" s="0" t="s">
        <v>23</v>
      </c>
      <c r="B185" s="0" t="s">
        <v>52</v>
      </c>
      <c r="C185" s="0" t="s">
        <v>22</v>
      </c>
      <c r="D185" s="23" t="n">
        <v>0</v>
      </c>
      <c r="E185" s="23" t="n">
        <v>0.030862944</v>
      </c>
      <c r="F185" s="31" t="n">
        <f aca="false">E185/E$210</f>
        <v>4.02497024051398E-007</v>
      </c>
      <c r="G185" s="31" t="n">
        <f aca="false">F185*ABS(((E185-D185)/E185-((E$210-D$210)/E$210)))</f>
        <v>3.81854963159094E-007</v>
      </c>
      <c r="H185" s="31" t="n">
        <f aca="false">G185/G$210</f>
        <v>2.49058779371816E-006</v>
      </c>
      <c r="I185" s="31" t="n">
        <f aca="false">I184+H185</f>
        <v>0.999979672762317</v>
      </c>
    </row>
    <row r="186" customFormat="false" ht="12.75" hidden="false" customHeight="false" outlineLevel="0" collapsed="false">
      <c r="A186" s="0" t="s">
        <v>98</v>
      </c>
      <c r="B186" s="0" t="s">
        <v>13</v>
      </c>
      <c r="C186" s="0" t="s">
        <v>22</v>
      </c>
      <c r="D186" s="23" t="n">
        <v>0.258363</v>
      </c>
      <c r="E186" s="23" t="n">
        <v>0.30303</v>
      </c>
      <c r="F186" s="31" t="n">
        <f aca="false">E186/E$210</f>
        <v>3.95194551752079E-006</v>
      </c>
      <c r="G186" s="31" t="n">
        <f aca="false">F186*ABS(((E186-D186)/E186-((E$210-D$210)/E$210)))</f>
        <v>3.79846163123937E-007</v>
      </c>
      <c r="H186" s="31" t="n">
        <f aca="false">G186/G$210</f>
        <v>2.47748571745813E-006</v>
      </c>
      <c r="I186" s="31" t="n">
        <f aca="false">I185+H186</f>
        <v>0.999982150248034</v>
      </c>
    </row>
    <row r="187" customFormat="false" ht="12.75" hidden="false" customHeight="false" outlineLevel="0" collapsed="false">
      <c r="A187" s="0" t="s">
        <v>84</v>
      </c>
      <c r="B187" s="0" t="s">
        <v>11</v>
      </c>
      <c r="C187" s="0" t="s">
        <v>22</v>
      </c>
      <c r="D187" s="23" t="n">
        <v>0.0939130434782609</v>
      </c>
      <c r="E187" s="23" t="n">
        <v>0.0704347826086956</v>
      </c>
      <c r="F187" s="31" t="n">
        <f aca="false">E187/E$210</f>
        <v>9.18570515816869E-007</v>
      </c>
      <c r="G187" s="31" t="n">
        <f aca="false">F187*ABS(((E187-D187)/E187-((E$210-D$210)/E$210)))</f>
        <v>3.53299063156362E-007</v>
      </c>
      <c r="H187" s="31" t="n">
        <f aca="false">G187/G$210</f>
        <v>2.30433651287306E-006</v>
      </c>
      <c r="I187" s="31" t="n">
        <f aca="false">I186+H187</f>
        <v>0.999984454584547</v>
      </c>
    </row>
    <row r="188" customFormat="false" ht="12.75" hidden="false" customHeight="false" outlineLevel="0" collapsed="false">
      <c r="A188" s="0" t="s">
        <v>82</v>
      </c>
      <c r="B188" s="0" t="s">
        <v>11</v>
      </c>
      <c r="C188" s="0" t="s">
        <v>22</v>
      </c>
      <c r="D188" s="23" t="n">
        <v>0.04347</v>
      </c>
      <c r="E188" s="23" t="n">
        <v>0.019005</v>
      </c>
      <c r="F188" s="31" t="n">
        <f aca="false">E188/E$210</f>
        <v>2.47852438902031E-007</v>
      </c>
      <c r="G188" s="31" t="n">
        <f aca="false">F188*ABS(((E188-D188)/E188-((E$210-D$210)/E$210)))</f>
        <v>3.31769777396339E-007</v>
      </c>
      <c r="H188" s="31" t="n">
        <f aca="false">G188/G$210</f>
        <v>2.16391519720446E-006</v>
      </c>
      <c r="I188" s="31" t="n">
        <f aca="false">I187+H188</f>
        <v>0.999986618499744</v>
      </c>
    </row>
    <row r="189" customFormat="false" ht="12.75" hidden="false" customHeight="false" outlineLevel="0" collapsed="false">
      <c r="A189" s="0" t="s">
        <v>32</v>
      </c>
      <c r="B189" s="0" t="s">
        <v>11</v>
      </c>
      <c r="C189" s="0" t="s">
        <v>22</v>
      </c>
      <c r="D189" s="23" t="n">
        <v>0.348285</v>
      </c>
      <c r="E189" s="23" t="n">
        <v>0.340977</v>
      </c>
      <c r="F189" s="31" t="n">
        <f aca="false">E189/E$210</f>
        <v>4.44682878503015E-006</v>
      </c>
      <c r="G189" s="31" t="n">
        <f aca="false">F189*ABS(((E189-D189)/E189-((E$210-D$210)/E$210)))</f>
        <v>3.23362419626679E-007</v>
      </c>
      <c r="H189" s="31" t="n">
        <f aca="false">G189/G$210</f>
        <v>2.10907955367818E-006</v>
      </c>
      <c r="I189" s="31" t="n">
        <f aca="false">I188+H189</f>
        <v>0.999988727579298</v>
      </c>
    </row>
    <row r="190" customFormat="false" ht="12.75" hidden="false" customHeight="false" outlineLevel="0" collapsed="false">
      <c r="A190" s="0" t="s">
        <v>15</v>
      </c>
      <c r="B190" s="0" t="s">
        <v>52</v>
      </c>
      <c r="C190" s="0" t="s">
        <v>22</v>
      </c>
      <c r="D190" s="23" t="n">
        <v>0.05859</v>
      </c>
      <c r="E190" s="23" t="n">
        <v>0.037779</v>
      </c>
      <c r="F190" s="31" t="n">
        <f aca="false">E190/E$210</f>
        <v>4.92692306723485E-007</v>
      </c>
      <c r="G190" s="31" t="n">
        <f aca="false">F190*ABS(((E190-D190)/E190-((E$210-D$210)/E$210)))</f>
        <v>2.9667299354151E-007</v>
      </c>
      <c r="H190" s="31" t="n">
        <f aca="false">G190/G$210</f>
        <v>1.93500204980304E-006</v>
      </c>
      <c r="I190" s="31" t="n">
        <f aca="false">I189+H190</f>
        <v>0.999990662581348</v>
      </c>
    </row>
    <row r="191" customFormat="false" ht="12.75" hidden="false" customHeight="false" outlineLevel="0" collapsed="false">
      <c r="A191" s="0" t="s">
        <v>64</v>
      </c>
      <c r="B191" s="0" t="s">
        <v>65</v>
      </c>
      <c r="C191" s="0" t="s">
        <v>22</v>
      </c>
      <c r="D191" s="23" t="n">
        <v>0.055314</v>
      </c>
      <c r="E191" s="23" t="n">
        <v>0.079548</v>
      </c>
      <c r="F191" s="31" t="n">
        <f aca="false">E191/E$210</f>
        <v>1.03741993211149E-006</v>
      </c>
      <c r="G191" s="31" t="n">
        <f aca="false">F191*ABS(((E191-D191)/E191-((E$210-D$210)/E$210)))</f>
        <v>2.62842009530931E-007</v>
      </c>
      <c r="H191" s="31" t="n">
        <f aca="false">G191/G$210</f>
        <v>1.71434487900409E-006</v>
      </c>
      <c r="I191" s="31" t="n">
        <f aca="false">I190+H191</f>
        <v>0.999992376926227</v>
      </c>
    </row>
    <row r="192" customFormat="false" ht="12.75" hidden="false" customHeight="false" outlineLevel="0" collapsed="false">
      <c r="A192" s="0" t="s">
        <v>10</v>
      </c>
      <c r="B192" s="0" t="s">
        <v>52</v>
      </c>
      <c r="C192" s="0" t="s">
        <v>22</v>
      </c>
      <c r="D192" s="23" t="n">
        <v>0.028658448</v>
      </c>
      <c r="E192" s="23" t="n">
        <v>0.049233744</v>
      </c>
      <c r="F192" s="31" t="n">
        <f aca="false">E192/E$210</f>
        <v>6.42078585986753E-007</v>
      </c>
      <c r="G192" s="31" t="n">
        <f aca="false">F192*ABS(((E192-D192)/E192-((E$210-D$210)/E$210)))</f>
        <v>2.35402347467971E-007</v>
      </c>
      <c r="H192" s="31" t="n">
        <f aca="false">G192/G$210</f>
        <v>1.5353740812112E-006</v>
      </c>
      <c r="I192" s="31" t="n">
        <f aca="false">I191+H192</f>
        <v>0.999993912300308</v>
      </c>
    </row>
    <row r="193" customFormat="false" ht="12.75" hidden="false" customHeight="false" outlineLevel="0" collapsed="false">
      <c r="A193" s="0" t="s">
        <v>32</v>
      </c>
      <c r="B193" s="0" t="s">
        <v>13</v>
      </c>
      <c r="C193" s="0" t="s">
        <v>22</v>
      </c>
      <c r="D193" s="23" t="n">
        <v>0.452298</v>
      </c>
      <c r="E193" s="23" t="n">
        <v>0.46179</v>
      </c>
      <c r="F193" s="31" t="n">
        <f aca="false">E193/E$210</f>
        <v>6.02240346017201E-006</v>
      </c>
      <c r="G193" s="31" t="n">
        <f aca="false">F193*ABS(((E193-D193)/E193-((E$210-D$210)/E$210)))</f>
        <v>1.8506969222253E-007</v>
      </c>
      <c r="H193" s="31" t="n">
        <f aca="false">G193/G$210</f>
        <v>1.20708740466094E-006</v>
      </c>
      <c r="I193" s="31" t="n">
        <f aca="false">I192+H193</f>
        <v>0.999995119387713</v>
      </c>
    </row>
    <row r="194" customFormat="false" ht="12.75" hidden="false" customHeight="false" outlineLevel="0" collapsed="false">
      <c r="A194" s="0" t="s">
        <v>118</v>
      </c>
      <c r="B194" s="0" t="s">
        <v>119</v>
      </c>
      <c r="C194" s="0" t="s">
        <v>18</v>
      </c>
      <c r="D194" s="23" t="n">
        <v>0.107306584475189</v>
      </c>
      <c r="E194" s="23" t="n">
        <v>0.0987878100542133</v>
      </c>
      <c r="F194" s="31" t="n">
        <f aca="false">E194/E$210</f>
        <v>1.28833463066179E-006</v>
      </c>
      <c r="G194" s="31" t="n">
        <f aca="false">F194*ABS(((E194-D194)/E194-((E$210-D$210)/E$210)))</f>
        <v>1.77169272755194E-007</v>
      </c>
      <c r="H194" s="31" t="n">
        <f aca="false">G194/G$210</f>
        <v>1.15555818495979E-006</v>
      </c>
      <c r="I194" s="31" t="n">
        <f aca="false">I193+H194</f>
        <v>0.999996274945897</v>
      </c>
    </row>
    <row r="195" customFormat="false" ht="12.75" hidden="false" customHeight="false" outlineLevel="0" collapsed="false">
      <c r="A195" s="0" t="s">
        <v>48</v>
      </c>
      <c r="B195" s="0" t="s">
        <v>11</v>
      </c>
      <c r="C195" s="0" t="s">
        <v>22</v>
      </c>
      <c r="D195" s="23" t="n">
        <v>0.111846</v>
      </c>
      <c r="E195" s="23" t="n">
        <v>0.123522</v>
      </c>
      <c r="F195" s="31" t="n">
        <f aca="false">E195/E$210</f>
        <v>1.61090391781409E-006</v>
      </c>
      <c r="G195" s="31" t="n">
        <f aca="false">F195*ABS(((E195-D195)/E195-((E$210-D$210)/E$210)))</f>
        <v>6.96565631355503E-008</v>
      </c>
      <c r="H195" s="31" t="n">
        <f aca="false">G195/G$210</f>
        <v>4.54323768538999E-007</v>
      </c>
      <c r="I195" s="31" t="n">
        <f aca="false">I194+H195</f>
        <v>0.999996729269666</v>
      </c>
    </row>
    <row r="196" customFormat="false" ht="12.75" hidden="false" customHeight="false" outlineLevel="0" collapsed="false">
      <c r="A196" s="0" t="s">
        <v>32</v>
      </c>
      <c r="B196" s="0" t="s">
        <v>52</v>
      </c>
      <c r="C196" s="0" t="s">
        <v>22</v>
      </c>
      <c r="D196" s="23" t="n">
        <v>0.008379</v>
      </c>
      <c r="E196" s="23" t="n">
        <v>0.014364</v>
      </c>
      <c r="F196" s="31" t="n">
        <f aca="false">E196/E$210</f>
        <v>1.87327147192253E-007</v>
      </c>
      <c r="G196" s="31" t="n">
        <f aca="false">F196*ABS(((E196-D196)/E196-((E$210-D$210)/E$210)))</f>
        <v>6.84459047811693E-008</v>
      </c>
      <c r="H196" s="31" t="n">
        <f aca="false">G196/G$210</f>
        <v>4.46427443466152E-007</v>
      </c>
      <c r="I196" s="31" t="n">
        <f aca="false">I195+H196</f>
        <v>0.999997175697109</v>
      </c>
    </row>
    <row r="197" customFormat="false" ht="12.75" hidden="false" customHeight="false" outlineLevel="0" collapsed="false">
      <c r="A197" s="0" t="s">
        <v>111</v>
      </c>
      <c r="B197" s="0" t="s">
        <v>112</v>
      </c>
      <c r="C197" s="0" t="s">
        <v>22</v>
      </c>
      <c r="D197" s="23" t="n">
        <v>0.084</v>
      </c>
      <c r="E197" s="23" t="n">
        <v>0.084</v>
      </c>
      <c r="F197" s="31" t="n">
        <f aca="false">E197/E$210</f>
        <v>1.09548039293715E-006</v>
      </c>
      <c r="G197" s="31" t="n">
        <f aca="false">F197*ABS(((E197-D197)/E197-((E$210-D$210)/E$210)))</f>
        <v>5.61817147111283E-008</v>
      </c>
      <c r="H197" s="31" t="n">
        <f aca="false">G197/G$210</f>
        <v>3.66436229431421E-007</v>
      </c>
      <c r="I197" s="31" t="n">
        <f aca="false">I196+H197</f>
        <v>0.999997542133339</v>
      </c>
    </row>
    <row r="198" customFormat="false" ht="12.75" hidden="false" customHeight="false" outlineLevel="0" collapsed="false">
      <c r="A198" s="0" t="s">
        <v>45</v>
      </c>
      <c r="B198" s="0" t="s">
        <v>13</v>
      </c>
      <c r="C198" s="0" t="s">
        <v>22</v>
      </c>
      <c r="D198" s="23" t="n">
        <v>0.033201</v>
      </c>
      <c r="E198" s="23" t="n">
        <v>0.038787</v>
      </c>
      <c r="F198" s="31" t="n">
        <f aca="false">E198/E$210</f>
        <v>5.05838071438731E-007</v>
      </c>
      <c r="G198" s="31" t="n">
        <f aca="false">F198*ABS(((E198-D198)/E198-((E$210-D$210)/E$210)))</f>
        <v>4.69075393624572E-008</v>
      </c>
      <c r="H198" s="31" t="n">
        <f aca="false">G198/G$210</f>
        <v>3.05946907179038E-007</v>
      </c>
      <c r="I198" s="31" t="n">
        <f aca="false">I197+H198</f>
        <v>0.999997848080246</v>
      </c>
    </row>
    <row r="199" customFormat="false" ht="12.75" hidden="false" customHeight="false" outlineLevel="0" collapsed="false">
      <c r="A199" s="0" t="s">
        <v>23</v>
      </c>
      <c r="B199" s="0" t="s">
        <v>52</v>
      </c>
      <c r="C199" s="0" t="s">
        <v>18</v>
      </c>
      <c r="D199" s="23" t="n">
        <v>0.8678016</v>
      </c>
      <c r="E199" s="23" t="n">
        <v>0.91119168</v>
      </c>
      <c r="F199" s="31" t="n">
        <f aca="false">E199/E$210</f>
        <v>1.18832454719936E-005</v>
      </c>
      <c r="G199" s="31" t="n">
        <f aca="false">F199*ABS(((E199-D199)/E199-((E$210-D$210)/E$210)))</f>
        <v>4.35634419635615E-008</v>
      </c>
      <c r="H199" s="31" t="n">
        <f aca="false">G199/G$210</f>
        <v>2.84135567884689E-007</v>
      </c>
      <c r="I199" s="31" t="n">
        <f aca="false">I198+H199</f>
        <v>0.999998132215814</v>
      </c>
    </row>
    <row r="200" customFormat="false" ht="12.75" hidden="false" customHeight="false" outlineLevel="0" collapsed="false">
      <c r="A200" s="0" t="s">
        <v>48</v>
      </c>
      <c r="B200" s="0" t="s">
        <v>52</v>
      </c>
      <c r="C200" s="0" t="s">
        <v>22</v>
      </c>
      <c r="D200" s="23" t="n">
        <v>0.045213</v>
      </c>
      <c r="E200" s="23" t="n">
        <v>0.051177</v>
      </c>
      <c r="F200" s="31" t="n">
        <f aca="false">E200/E$210</f>
        <v>6.67421429396961E-007</v>
      </c>
      <c r="G200" s="31" t="n">
        <f aca="false">F200*ABS(((E200-D200)/E200-((E$210-D$210)/E$210)))</f>
        <v>4.35503982107831E-008</v>
      </c>
      <c r="H200" s="31" t="n">
        <f aca="false">G200/G$210</f>
        <v>2.84050492097836E-007</v>
      </c>
      <c r="I200" s="31" t="n">
        <f aca="false">I199+H200</f>
        <v>0.999998416266306</v>
      </c>
    </row>
    <row r="201" customFormat="false" ht="12.75" hidden="false" customHeight="false" outlineLevel="0" collapsed="false">
      <c r="A201" s="0" t="s">
        <v>82</v>
      </c>
      <c r="B201" s="0" t="s">
        <v>13</v>
      </c>
      <c r="C201" s="0" t="s">
        <v>22</v>
      </c>
      <c r="D201" s="23" t="n">
        <v>0.01323</v>
      </c>
      <c r="E201" s="23" t="n">
        <v>0.010458</v>
      </c>
      <c r="F201" s="31" t="n">
        <f aca="false">E201/E$210</f>
        <v>1.36387308920676E-007</v>
      </c>
      <c r="G201" s="31" t="n">
        <f aca="false">F201*ABS(((E201-D201)/E201-((E$210-D$210)/E$210)))</f>
        <v>4.31454764484616E-008</v>
      </c>
      <c r="H201" s="31" t="n">
        <f aca="false">G201/G$210</f>
        <v>2.81409454803714E-007</v>
      </c>
      <c r="I201" s="31" t="n">
        <f aca="false">I200+H201</f>
        <v>0.999998697675761</v>
      </c>
    </row>
    <row r="202" customFormat="false" ht="12.75" hidden="false" customHeight="false" outlineLevel="0" collapsed="false">
      <c r="A202" s="0" t="s">
        <v>143</v>
      </c>
      <c r="B202" s="0" t="s">
        <v>107</v>
      </c>
      <c r="C202" s="0" t="s">
        <v>22</v>
      </c>
      <c r="D202" s="23" t="n">
        <v>0.005985</v>
      </c>
      <c r="E202" s="23" t="n">
        <v>0.003192</v>
      </c>
      <c r="F202" s="31" t="n">
        <f aca="false">E202/E$210</f>
        <v>4.16282549316119E-008</v>
      </c>
      <c r="G202" s="31" t="n">
        <f aca="false">F202*ABS(((E202-D202)/E202-((E$210-D$210)/E$210)))</f>
        <v>3.85596282241833E-008</v>
      </c>
      <c r="H202" s="31" t="n">
        <f aca="false">G202/G$210</f>
        <v>2.51498994777892E-007</v>
      </c>
      <c r="I202" s="31" t="n">
        <f aca="false">I201+H202</f>
        <v>0.999998949174756</v>
      </c>
    </row>
    <row r="203" customFormat="false" ht="12.75" hidden="false" customHeight="false" outlineLevel="0" collapsed="false">
      <c r="A203" s="0" t="s">
        <v>29</v>
      </c>
      <c r="B203" s="0" t="s">
        <v>52</v>
      </c>
      <c r="C203" s="0" t="s">
        <v>22</v>
      </c>
      <c r="D203" s="23" t="n">
        <v>0.01102248</v>
      </c>
      <c r="E203" s="23" t="n">
        <v>0.01469664</v>
      </c>
      <c r="F203" s="31" t="n">
        <f aca="false">E203/E$210</f>
        <v>1.91665249548285E-007</v>
      </c>
      <c r="G203" s="31" t="n">
        <f aca="false">F203*ABS(((E203-D203)/E203-((E$210-D$210)/E$210)))</f>
        <v>3.80867595812121E-008</v>
      </c>
      <c r="H203" s="31" t="n">
        <f aca="false">G203/G$210</f>
        <v>2.48414784845219E-007</v>
      </c>
      <c r="I203" s="31" t="n">
        <f aca="false">I202+H203</f>
        <v>0.99999919758954</v>
      </c>
    </row>
    <row r="204" customFormat="false" ht="12.75" hidden="false" customHeight="false" outlineLevel="0" collapsed="false">
      <c r="A204" s="0" t="s">
        <v>15</v>
      </c>
      <c r="B204" s="0" t="s">
        <v>47</v>
      </c>
      <c r="C204" s="0" t="s">
        <v>22</v>
      </c>
      <c r="D204" s="23" t="n">
        <v>0</v>
      </c>
      <c r="E204" s="23" t="n">
        <v>0.002541</v>
      </c>
      <c r="F204" s="31" t="n">
        <f aca="false">E204/E$210</f>
        <v>3.31382818863489E-008</v>
      </c>
      <c r="G204" s="31" t="n">
        <f aca="false">F204*ABS(((E204-D204)/E204-((E$210-D$210)/E$210)))</f>
        <v>3.14387850163373E-008</v>
      </c>
      <c r="H204" s="31" t="n">
        <f aca="false">G204/G$210</f>
        <v>2.05054436279243E-007</v>
      </c>
      <c r="I204" s="31" t="n">
        <f aca="false">I203+H204</f>
        <v>0.999999402643977</v>
      </c>
    </row>
    <row r="205" customFormat="false" ht="12.75" hidden="false" customHeight="false" outlineLevel="0" collapsed="false">
      <c r="A205" s="0" t="s">
        <v>45</v>
      </c>
      <c r="B205" s="0" t="s">
        <v>52</v>
      </c>
      <c r="C205" s="0" t="s">
        <v>22</v>
      </c>
      <c r="D205" s="23" t="n">
        <v>0.084546</v>
      </c>
      <c r="E205" s="23" t="n">
        <v>0.09114</v>
      </c>
      <c r="F205" s="31" t="n">
        <f aca="false">E205/E$210</f>
        <v>1.18859622633681E-006</v>
      </c>
      <c r="G205" s="31" t="n">
        <f aca="false">F205*ABS(((E205-D205)/E205-((E$210-D$210)/E$210)))</f>
        <v>2.50380503839924E-008</v>
      </c>
      <c r="H205" s="31" t="n">
        <f aca="false">G205/G$210</f>
        <v>1.63306670545725E-007</v>
      </c>
      <c r="I205" s="31" t="n">
        <f aca="false">I204+H205</f>
        <v>0.999999565950647</v>
      </c>
    </row>
    <row r="206" customFormat="false" ht="12.75" hidden="false" customHeight="false" outlineLevel="0" collapsed="false">
      <c r="A206" s="0" t="s">
        <v>128</v>
      </c>
      <c r="B206" s="0" t="s">
        <v>127</v>
      </c>
      <c r="C206" s="0" t="s">
        <v>22</v>
      </c>
      <c r="D206" s="23" t="n">
        <v>0.010836</v>
      </c>
      <c r="E206" s="23" t="n">
        <v>0.013356</v>
      </c>
      <c r="F206" s="31" t="n">
        <f aca="false">E206/E$210</f>
        <v>1.74181382477008E-007</v>
      </c>
      <c r="G206" s="31" t="n">
        <f aca="false">F206*ABS(((E206-D206)/E206-((E$210-D$210)/E$210)))</f>
        <v>2.39315191490453E-008</v>
      </c>
      <c r="H206" s="31" t="n">
        <f aca="false">G206/G$210</f>
        <v>1.56089497919952E-007</v>
      </c>
      <c r="I206" s="31" t="n">
        <f aca="false">I205+H206</f>
        <v>0.999999722040145</v>
      </c>
    </row>
    <row r="207" customFormat="false" ht="12.75" hidden="false" customHeight="false" outlineLevel="0" collapsed="false">
      <c r="A207" s="0" t="s">
        <v>59</v>
      </c>
      <c r="B207" s="0" t="s">
        <v>11</v>
      </c>
      <c r="C207" s="0" t="s">
        <v>22</v>
      </c>
      <c r="D207" s="23" t="n">
        <v>0.001344</v>
      </c>
      <c r="E207" s="23" t="n">
        <v>0.000126</v>
      </c>
      <c r="F207" s="31" t="n">
        <f aca="false">E207/E$210</f>
        <v>1.64322058940573E-009</v>
      </c>
      <c r="G207" s="31" t="n">
        <f aca="false">F207*ABS(((E207-D207)/E207-((E$210-D$210)/E$210)))</f>
        <v>1.59687382696554E-008</v>
      </c>
      <c r="H207" s="31" t="n">
        <f aca="false">G207/G$210</f>
        <v>1.04153535903928E-007</v>
      </c>
      <c r="I207" s="31" t="n">
        <f aca="false">I206+H207</f>
        <v>0.999999826193681</v>
      </c>
    </row>
    <row r="208" customFormat="false" ht="12.75" hidden="false" customHeight="false" outlineLevel="0" collapsed="false">
      <c r="A208" s="0" t="s">
        <v>82</v>
      </c>
      <c r="B208" s="0" t="s">
        <v>52</v>
      </c>
      <c r="C208" s="0" t="s">
        <v>22</v>
      </c>
      <c r="D208" s="23" t="n">
        <v>0.003486</v>
      </c>
      <c r="E208" s="23" t="n">
        <v>0.002562</v>
      </c>
      <c r="F208" s="31" t="n">
        <f aca="false">E208/E$210</f>
        <v>3.34121519845832E-008</v>
      </c>
      <c r="G208" s="31" t="n">
        <f aca="false">F208*ABS(((E208-D208)/E208-((E$210-D$210)/E$210)))</f>
        <v>1.37638266209981E-008</v>
      </c>
      <c r="H208" s="31" t="n">
        <f aca="false">G208/G$210</f>
        <v>8.97723530774924E-008</v>
      </c>
      <c r="I208" s="31" t="n">
        <f aca="false">I207+H208</f>
        <v>0.999999915966034</v>
      </c>
    </row>
    <row r="209" customFormat="false" ht="12.75" hidden="false" customHeight="false" outlineLevel="0" collapsed="false">
      <c r="A209" s="0" t="s">
        <v>118</v>
      </c>
      <c r="B209" s="0" t="s">
        <v>119</v>
      </c>
      <c r="C209" s="0" t="s">
        <v>22</v>
      </c>
      <c r="D209" s="23" t="n">
        <v>0.00391142025802143</v>
      </c>
      <c r="E209" s="23" t="n">
        <v>0.00308152646866638</v>
      </c>
      <c r="F209" s="31" t="n">
        <f aca="false">E209/E$210</f>
        <v>4.01875217469154E-008</v>
      </c>
      <c r="G209" s="31" t="n">
        <f aca="false">F209*ABS(((E209-D209)/E209-((E$210-D$210)/E$210)))</f>
        <v>1.28840216118592E-008</v>
      </c>
      <c r="H209" s="31" t="n">
        <f aca="false">G209/G$210</f>
        <v>8.40339659200088E-008</v>
      </c>
      <c r="I209" s="31" t="n">
        <f aca="false">I208+H209</f>
        <v>1</v>
      </c>
    </row>
    <row r="210" customFormat="false" ht="12.75" hidden="false" customHeight="false" outlineLevel="0" collapsed="false">
      <c r="D210" s="23" t="n">
        <f aca="false">SUM(D2:D209)</f>
        <v>72746.2219335118</v>
      </c>
      <c r="E210" s="23" t="n">
        <f aca="false">SUM(E2:E209)</f>
        <v>76678.6886753699</v>
      </c>
      <c r="F210" s="31"/>
      <c r="G210" s="31" t="n">
        <f aca="false">SUM(G2:G209)</f>
        <v>0.153319214091637</v>
      </c>
      <c r="H210" s="31"/>
      <c r="I210" s="31"/>
    </row>
    <row r="211" customFormat="false" ht="12.75" hidden="false" customHeight="false" outlineLevel="0" collapsed="false">
      <c r="F211" s="31"/>
      <c r="G211" s="31"/>
      <c r="H211" s="31"/>
      <c r="I211" s="31"/>
    </row>
    <row r="212" customFormat="false" ht="12.75" hidden="false" customHeight="false" outlineLevel="0" collapsed="false">
      <c r="F212" s="31"/>
      <c r="G212" s="31"/>
      <c r="H212" s="31"/>
      <c r="I212" s="31"/>
    </row>
    <row r="213" customFormat="false" ht="12.75" hidden="false" customHeight="false" outlineLevel="0" collapsed="false">
      <c r="F213" s="31"/>
      <c r="G213" s="31"/>
      <c r="H213" s="31"/>
      <c r="I213" s="31"/>
    </row>
    <row r="214" customFormat="false" ht="12.75" hidden="false" customHeight="false" outlineLevel="0" collapsed="false">
      <c r="F214" s="31"/>
      <c r="G214" s="31"/>
      <c r="H214" s="31"/>
      <c r="I214" s="31"/>
    </row>
    <row r="215" customFormat="false" ht="12.75" hidden="false" customHeight="false" outlineLevel="0" collapsed="false">
      <c r="F215" s="31"/>
      <c r="G215" s="31"/>
      <c r="H215" s="31"/>
      <c r="I215" s="31"/>
    </row>
    <row r="216" customFormat="false" ht="12.75" hidden="false" customHeight="false" outlineLevel="0" collapsed="false">
      <c r="F216" s="31"/>
      <c r="G216" s="31"/>
      <c r="H216" s="31"/>
      <c r="I216" s="31"/>
    </row>
    <row r="217" customFormat="false" ht="12.75" hidden="false" customHeight="false" outlineLevel="0" collapsed="false">
      <c r="F217" s="31"/>
      <c r="G217" s="31"/>
      <c r="H217" s="31"/>
      <c r="I217" s="31"/>
    </row>
    <row r="218" customFormat="false" ht="12.75" hidden="false" customHeight="false" outlineLevel="0" collapsed="false">
      <c r="F218" s="31"/>
      <c r="G218" s="31"/>
      <c r="H218" s="31"/>
      <c r="I218" s="31"/>
    </row>
    <row r="219" customFormat="false" ht="12.75" hidden="false" customHeight="false" outlineLevel="0" collapsed="false">
      <c r="F219" s="31"/>
      <c r="G219" s="31"/>
      <c r="H219" s="31"/>
      <c r="I219" s="31"/>
    </row>
    <row r="220" customFormat="false" ht="12.75" hidden="false" customHeight="false" outlineLevel="0" collapsed="false">
      <c r="F220" s="31"/>
      <c r="G220" s="31"/>
      <c r="H220" s="31"/>
      <c r="I220" s="31"/>
    </row>
    <row r="221" customFormat="false" ht="12.75" hidden="false" customHeight="false" outlineLevel="0" collapsed="false">
      <c r="F221" s="31"/>
      <c r="G221" s="31"/>
      <c r="H221" s="31"/>
      <c r="I221" s="31"/>
    </row>
    <row r="222" customFormat="false" ht="12.75" hidden="false" customHeight="false" outlineLevel="0" collapsed="false">
      <c r="F222" s="31"/>
      <c r="G222" s="31"/>
      <c r="H222" s="31"/>
      <c r="I222" s="31"/>
    </row>
    <row r="223" customFormat="false" ht="12.75" hidden="false" customHeight="false" outlineLevel="0" collapsed="false">
      <c r="F223" s="31"/>
      <c r="G223" s="31"/>
      <c r="H223" s="31"/>
      <c r="I223" s="31"/>
    </row>
    <row r="224" customFormat="false" ht="12.75" hidden="false" customHeight="false" outlineLevel="0" collapsed="false">
      <c r="I224" s="31"/>
    </row>
    <row r="225" customFormat="false" ht="12.75" hidden="false" customHeight="false" outlineLevel="0" collapsed="false">
      <c r="I225" s="31"/>
    </row>
    <row r="226" customFormat="false" ht="12.75" hidden="false" customHeight="false" outlineLevel="0" collapsed="false">
      <c r="I226" s="31"/>
    </row>
    <row r="227" customFormat="false" ht="12.75" hidden="false" customHeight="false" outlineLevel="0" collapsed="false">
      <c r="I227" s="31"/>
    </row>
    <row r="228" customFormat="false" ht="12.75" hidden="false" customHeight="false" outlineLevel="0" collapsed="false">
      <c r="I228" s="31"/>
    </row>
    <row r="229" customFormat="false" ht="12.75" hidden="false" customHeight="false" outlineLevel="0" collapsed="false">
      <c r="I229" s="31"/>
    </row>
    <row r="230" customFormat="false" ht="12.75" hidden="false" customHeight="false" outlineLevel="0" collapsed="false">
      <c r="I230" s="31"/>
    </row>
    <row r="231" customFormat="false" ht="12.75" hidden="false" customHeight="false" outlineLevel="0" collapsed="false">
      <c r="I231" s="31"/>
    </row>
    <row r="232" customFormat="false" ht="12.75" hidden="false" customHeight="false" outlineLevel="0" collapsed="false">
      <c r="I232" s="31"/>
    </row>
    <row r="233" customFormat="false" ht="12.75" hidden="false" customHeight="false" outlineLevel="0" collapsed="false">
      <c r="I233" s="31"/>
    </row>
    <row r="234" customFormat="false" ht="12.75" hidden="false" customHeight="false" outlineLevel="0" collapsed="false">
      <c r="I234" s="31"/>
    </row>
    <row r="235" customFormat="false" ht="12.75" hidden="false" customHeight="false" outlineLevel="0" collapsed="false">
      <c r="I235" s="31"/>
    </row>
    <row r="236" customFormat="false" ht="12.75" hidden="false" customHeight="false" outlineLevel="0" collapsed="false">
      <c r="I236" s="31"/>
    </row>
    <row r="237" customFormat="false" ht="12.75" hidden="false" customHeight="false" outlineLevel="0" collapsed="false">
      <c r="I237" s="31"/>
    </row>
    <row r="238" customFormat="false" ht="12.75" hidden="false" customHeight="false" outlineLevel="0" collapsed="false">
      <c r="I238" s="31"/>
    </row>
    <row r="239" customFormat="false" ht="12.75" hidden="false" customHeight="false" outlineLevel="0" collapsed="false">
      <c r="I239" s="31"/>
    </row>
    <row r="240" customFormat="false" ht="12.75" hidden="false" customHeight="false" outlineLevel="0" collapsed="false">
      <c r="I240" s="31"/>
    </row>
    <row r="241" customFormat="false" ht="12.75" hidden="false" customHeight="false" outlineLevel="0" collapsed="false">
      <c r="I241" s="31"/>
    </row>
    <row r="242" customFormat="false" ht="12.75" hidden="false" customHeight="false" outlineLevel="0" collapsed="false">
      <c r="I242" s="31"/>
    </row>
    <row r="243" customFormat="false" ht="12.75" hidden="false" customHeight="false" outlineLevel="0" collapsed="false">
      <c r="I243" s="31"/>
    </row>
    <row r="244" customFormat="false" ht="12.75" hidden="false" customHeight="false" outlineLevel="0" collapsed="false">
      <c r="I244" s="31"/>
    </row>
    <row r="245" customFormat="false" ht="12.75" hidden="false" customHeight="false" outlineLevel="0" collapsed="false">
      <c r="I245" s="31"/>
    </row>
    <row r="246" customFormat="false" ht="12.75" hidden="false" customHeight="false" outlineLevel="0" collapsed="false">
      <c r="I246" s="31"/>
    </row>
    <row r="247" customFormat="false" ht="12.75" hidden="false" customHeight="false" outlineLevel="0" collapsed="false">
      <c r="I247" s="31"/>
    </row>
    <row r="248" customFormat="false" ht="12.75" hidden="false" customHeight="false" outlineLevel="0" collapsed="false">
      <c r="I248" s="31"/>
    </row>
    <row r="249" customFormat="false" ht="12.75" hidden="false" customHeight="false" outlineLevel="0" collapsed="false">
      <c r="I249" s="31"/>
    </row>
    <row r="250" customFormat="false" ht="12.75" hidden="false" customHeight="false" outlineLevel="0" collapsed="false">
      <c r="I250" s="31"/>
    </row>
    <row r="251" customFormat="false" ht="12.75" hidden="false" customHeight="false" outlineLevel="0" collapsed="false">
      <c r="I251" s="31"/>
    </row>
    <row r="252" customFormat="false" ht="12.75" hidden="false" customHeight="false" outlineLevel="0" collapsed="false">
      <c r="I252" s="31"/>
    </row>
    <row r="253" customFormat="false" ht="12.75" hidden="false" customHeight="false" outlineLevel="0" collapsed="false">
      <c r="I253" s="31"/>
    </row>
    <row r="254" customFormat="false" ht="12.75" hidden="false" customHeight="false" outlineLevel="0" collapsed="false">
      <c r="I254" s="31"/>
    </row>
    <row r="255" customFormat="false" ht="12.75" hidden="false" customHeight="false" outlineLevel="0" collapsed="false">
      <c r="I255" s="31"/>
    </row>
    <row r="256" customFormat="false" ht="12.75" hidden="false" customHeight="false" outlineLevel="0" collapsed="false">
      <c r="I256" s="31"/>
    </row>
    <row r="257" customFormat="false" ht="12.75" hidden="false" customHeight="false" outlineLevel="0" collapsed="false">
      <c r="I257" s="31"/>
    </row>
    <row r="258" customFormat="false" ht="12.75" hidden="false" customHeight="false" outlineLevel="0" collapsed="false">
      <c r="I258" s="31"/>
    </row>
    <row r="259" customFormat="false" ht="12.75" hidden="false" customHeight="false" outlineLevel="0" collapsed="false">
      <c r="I259" s="31"/>
    </row>
    <row r="260" customFormat="false" ht="12.75" hidden="false" customHeight="false" outlineLevel="0" collapsed="false">
      <c r="I260" s="31"/>
    </row>
    <row r="261" customFormat="false" ht="12.75" hidden="false" customHeight="false" outlineLevel="0" collapsed="false">
      <c r="I261" s="31"/>
    </row>
    <row r="262" customFormat="false" ht="12.75" hidden="false" customHeight="false" outlineLevel="0" collapsed="false">
      <c r="I262" s="31"/>
    </row>
    <row r="263" customFormat="false" ht="12.75" hidden="false" customHeight="false" outlineLevel="0" collapsed="false">
      <c r="I263" s="31"/>
    </row>
    <row r="264" customFormat="false" ht="12.75" hidden="false" customHeight="false" outlineLevel="0" collapsed="false">
      <c r="I264" s="31"/>
    </row>
    <row r="265" customFormat="false" ht="12.75" hidden="false" customHeight="false" outlineLevel="0" collapsed="false">
      <c r="I265" s="31"/>
    </row>
    <row r="266" customFormat="false" ht="12.75" hidden="false" customHeight="false" outlineLevel="0" collapsed="false">
      <c r="I266" s="31"/>
    </row>
    <row r="267" customFormat="false" ht="12.75" hidden="false" customHeight="false" outlineLevel="0" collapsed="false">
      <c r="I267" s="31"/>
    </row>
    <row r="268" customFormat="false" ht="12.75" hidden="false" customHeight="false" outlineLevel="0" collapsed="false">
      <c r="I268" s="31"/>
    </row>
    <row r="269" customFormat="false" ht="12.75" hidden="false" customHeight="false" outlineLevel="0" collapsed="false">
      <c r="I269" s="31"/>
    </row>
    <row r="270" customFormat="false" ht="12.75" hidden="false" customHeight="false" outlineLevel="0" collapsed="false">
      <c r="I270" s="31"/>
    </row>
    <row r="271" customFormat="false" ht="12.75" hidden="false" customHeight="false" outlineLevel="0" collapsed="false">
      <c r="I271" s="31"/>
    </row>
    <row r="272" customFormat="false" ht="12.75" hidden="false" customHeight="false" outlineLevel="0" collapsed="false">
      <c r="I272" s="31"/>
    </row>
    <row r="273" customFormat="false" ht="12.75" hidden="false" customHeight="false" outlineLevel="0" collapsed="false">
      <c r="I273" s="31"/>
    </row>
    <row r="274" customFormat="false" ht="12.75" hidden="false" customHeight="false" outlineLevel="0" collapsed="false">
      <c r="I274" s="31"/>
    </row>
    <row r="275" customFormat="false" ht="12.75" hidden="false" customHeight="false" outlineLevel="0" collapsed="false">
      <c r="I275" s="31"/>
    </row>
    <row r="276" customFormat="false" ht="12.75" hidden="false" customHeight="false" outlineLevel="0" collapsed="false">
      <c r="I276" s="31"/>
    </row>
    <row r="277" customFormat="false" ht="12.75" hidden="false" customHeight="false" outlineLevel="0" collapsed="false">
      <c r="I277" s="31"/>
    </row>
    <row r="278" customFormat="false" ht="12.75" hidden="false" customHeight="false" outlineLevel="0" collapsed="false">
      <c r="I278" s="31"/>
    </row>
    <row r="279" customFormat="false" ht="12.75" hidden="false" customHeight="false" outlineLevel="0" collapsed="false">
      <c r="I279" s="31"/>
    </row>
    <row r="280" customFormat="false" ht="12.75" hidden="false" customHeight="false" outlineLevel="0" collapsed="false">
      <c r="I280" s="31"/>
    </row>
    <row r="281" customFormat="false" ht="12.75" hidden="false" customHeight="false" outlineLevel="0" collapsed="false">
      <c r="I281" s="31"/>
    </row>
    <row r="282" customFormat="false" ht="12.75" hidden="false" customHeight="false" outlineLevel="0" collapsed="false">
      <c r="I282" s="31"/>
    </row>
    <row r="283" customFormat="false" ht="12.75" hidden="false" customHeight="false" outlineLevel="0" collapsed="false">
      <c r="I283" s="31"/>
    </row>
    <row r="284" customFormat="false" ht="12.75" hidden="false" customHeight="false" outlineLevel="0" collapsed="false">
      <c r="I284" s="31"/>
    </row>
    <row r="285" customFormat="false" ht="12.75" hidden="false" customHeight="false" outlineLevel="0" collapsed="false">
      <c r="I285" s="31"/>
    </row>
    <row r="286" customFormat="false" ht="12.75" hidden="false" customHeight="false" outlineLevel="0" collapsed="false">
      <c r="I286" s="31"/>
    </row>
    <row r="287" customFormat="false" ht="12.75" hidden="false" customHeight="false" outlineLevel="0" collapsed="false">
      <c r="I287" s="31"/>
    </row>
    <row r="288" customFormat="false" ht="12.75" hidden="false" customHeight="false" outlineLevel="0" collapsed="false">
      <c r="I288" s="31"/>
    </row>
    <row r="289" customFormat="false" ht="12.75" hidden="false" customHeight="false" outlineLevel="0" collapsed="false">
      <c r="I289" s="31"/>
    </row>
    <row r="290" customFormat="false" ht="12.75" hidden="false" customHeight="false" outlineLevel="0" collapsed="false">
      <c r="I290" s="31"/>
    </row>
    <row r="291" customFormat="false" ht="12.75" hidden="false" customHeight="false" outlineLevel="0" collapsed="false">
      <c r="I291" s="31"/>
    </row>
    <row r="292" customFormat="false" ht="12.75" hidden="false" customHeight="false" outlineLevel="0" collapsed="false">
      <c r="I292" s="31"/>
    </row>
    <row r="293" customFormat="false" ht="12.75" hidden="false" customHeight="false" outlineLevel="0" collapsed="false">
      <c r="I293" s="31"/>
    </row>
    <row r="294" customFormat="false" ht="12.75" hidden="false" customHeight="false" outlineLevel="0" collapsed="false">
      <c r="I294" s="31"/>
    </row>
    <row r="295" customFormat="false" ht="12.75" hidden="false" customHeight="false" outlineLevel="0" collapsed="false">
      <c r="I295" s="31"/>
    </row>
    <row r="296" customFormat="false" ht="12.75" hidden="false" customHeight="false" outlineLevel="0" collapsed="false">
      <c r="I296" s="31"/>
    </row>
    <row r="297" customFormat="false" ht="12.75" hidden="false" customHeight="false" outlineLevel="0" collapsed="false">
      <c r="I297" s="31"/>
    </row>
    <row r="298" customFormat="false" ht="12.75" hidden="false" customHeight="false" outlineLevel="0" collapsed="false">
      <c r="I298" s="31"/>
    </row>
    <row r="299" customFormat="false" ht="12.75" hidden="false" customHeight="false" outlineLevel="0" collapsed="false">
      <c r="I299" s="31"/>
    </row>
    <row r="300" customFormat="false" ht="12.75" hidden="false" customHeight="false" outlineLevel="0" collapsed="false">
      <c r="I300" s="31"/>
    </row>
    <row r="301" customFormat="false" ht="12.75" hidden="false" customHeight="false" outlineLevel="0" collapsed="false">
      <c r="I301" s="31"/>
    </row>
    <row r="302" customFormat="false" ht="12.75" hidden="false" customHeight="false" outlineLevel="0" collapsed="false">
      <c r="I302" s="31"/>
    </row>
    <row r="303" customFormat="false" ht="12.75" hidden="false" customHeight="false" outlineLevel="0" collapsed="false">
      <c r="I303" s="31"/>
    </row>
    <row r="304" customFormat="false" ht="12.75" hidden="false" customHeight="false" outlineLevel="0" collapsed="false">
      <c r="I304" s="31"/>
    </row>
    <row r="305" customFormat="false" ht="12.75" hidden="false" customHeight="false" outlineLevel="0" collapsed="false">
      <c r="I305" s="31"/>
    </row>
    <row r="306" customFormat="false" ht="12.75" hidden="false" customHeight="false" outlineLevel="0" collapsed="false">
      <c r="I306" s="31"/>
    </row>
    <row r="307" customFormat="false" ht="12.75" hidden="false" customHeight="false" outlineLevel="0" collapsed="false">
      <c r="I307" s="31"/>
    </row>
    <row r="308" customFormat="false" ht="12.75" hidden="false" customHeight="false" outlineLevel="0" collapsed="false">
      <c r="I308" s="31"/>
    </row>
    <row r="309" customFormat="false" ht="12.75" hidden="false" customHeight="false" outlineLevel="0" collapsed="false">
      <c r="I309" s="31"/>
    </row>
    <row r="310" customFormat="false" ht="12.75" hidden="false" customHeight="false" outlineLevel="0" collapsed="false">
      <c r="I310" s="31"/>
    </row>
    <row r="311" customFormat="false" ht="12.75" hidden="false" customHeight="false" outlineLevel="0" collapsed="false">
      <c r="I311" s="31"/>
    </row>
    <row r="312" customFormat="false" ht="12.75" hidden="false" customHeight="false" outlineLevel="0" collapsed="false">
      <c r="I312" s="31"/>
    </row>
    <row r="313" customFormat="false" ht="12.75" hidden="false" customHeight="false" outlineLevel="0" collapsed="false">
      <c r="I313" s="31"/>
    </row>
    <row r="314" customFormat="false" ht="12.75" hidden="false" customHeight="false" outlineLevel="0" collapsed="false">
      <c r="I314" s="31"/>
    </row>
    <row r="315" customFormat="false" ht="12.75" hidden="false" customHeight="false" outlineLevel="0" collapsed="false">
      <c r="I315" s="31"/>
    </row>
    <row r="316" customFormat="false" ht="12.75" hidden="false" customHeight="false" outlineLevel="0" collapsed="false">
      <c r="I316" s="31"/>
    </row>
    <row r="317" customFormat="false" ht="12.75" hidden="false" customHeight="false" outlineLevel="0" collapsed="false">
      <c r="I317" s="31"/>
    </row>
    <row r="318" customFormat="false" ht="12.75" hidden="false" customHeight="false" outlineLevel="0" collapsed="false">
      <c r="I318" s="31"/>
    </row>
    <row r="319" customFormat="false" ht="12.75" hidden="false" customHeight="false" outlineLevel="0" collapsed="false">
      <c r="I319" s="31"/>
    </row>
    <row r="320" customFormat="false" ht="12.75" hidden="false" customHeight="false" outlineLevel="0" collapsed="false">
      <c r="I320" s="31"/>
    </row>
    <row r="321" customFormat="false" ht="12.75" hidden="false" customHeight="false" outlineLevel="0" collapsed="false">
      <c r="I321" s="31"/>
    </row>
    <row r="322" customFormat="false" ht="12.75" hidden="false" customHeight="false" outlineLevel="0" collapsed="false">
      <c r="I322" s="31"/>
    </row>
    <row r="323" customFormat="false" ht="12.75" hidden="false" customHeight="false" outlineLevel="0" collapsed="false">
      <c r="I323" s="31"/>
    </row>
    <row r="324" customFormat="false" ht="12.75" hidden="false" customHeight="false" outlineLevel="0" collapsed="false">
      <c r="I324" s="31"/>
    </row>
    <row r="325" customFormat="false" ht="12.75" hidden="false" customHeight="false" outlineLevel="0" collapsed="false">
      <c r="I325" s="31"/>
    </row>
    <row r="326" customFormat="false" ht="12.75" hidden="false" customHeight="false" outlineLevel="0" collapsed="false">
      <c r="I326" s="31"/>
    </row>
    <row r="327" customFormat="false" ht="12.75" hidden="false" customHeight="false" outlineLevel="0" collapsed="false">
      <c r="I327" s="31"/>
    </row>
    <row r="328" customFormat="false" ht="12.75" hidden="false" customHeight="false" outlineLevel="0" collapsed="false">
      <c r="I328" s="31"/>
    </row>
    <row r="329" customFormat="false" ht="12.75" hidden="false" customHeight="false" outlineLevel="0" collapsed="false">
      <c r="I329" s="31"/>
    </row>
    <row r="330" customFormat="false" ht="12.75" hidden="false" customHeight="false" outlineLevel="0" collapsed="false">
      <c r="I330" s="31"/>
    </row>
    <row r="331" customFormat="false" ht="12.75" hidden="false" customHeight="false" outlineLevel="0" collapsed="false">
      <c r="I331" s="31"/>
    </row>
    <row r="332" customFormat="false" ht="12.75" hidden="false" customHeight="false" outlineLevel="0" collapsed="false">
      <c r="I332" s="31"/>
    </row>
    <row r="333" customFormat="false" ht="12.75" hidden="false" customHeight="false" outlineLevel="0" collapsed="false">
      <c r="I333" s="31"/>
    </row>
    <row r="334" customFormat="false" ht="12.75" hidden="false" customHeight="false" outlineLevel="0" collapsed="false">
      <c r="I334" s="31"/>
    </row>
    <row r="335" customFormat="false" ht="12.75" hidden="false" customHeight="false" outlineLevel="0" collapsed="false">
      <c r="I335" s="31"/>
    </row>
    <row r="336" customFormat="false" ht="12.75" hidden="false" customHeight="false" outlineLevel="0" collapsed="false">
      <c r="I336" s="31"/>
    </row>
    <row r="337" customFormat="false" ht="12.75" hidden="false" customHeight="false" outlineLevel="0" collapsed="false">
      <c r="I337" s="31"/>
    </row>
    <row r="338" customFormat="false" ht="12.75" hidden="false" customHeight="false" outlineLevel="0" collapsed="false">
      <c r="I338" s="31"/>
    </row>
    <row r="339" customFormat="false" ht="12.75" hidden="false" customHeight="false" outlineLevel="0" collapsed="false">
      <c r="I339" s="31"/>
    </row>
    <row r="340" customFormat="false" ht="12.75" hidden="false" customHeight="false" outlineLevel="0" collapsed="false">
      <c r="I340" s="31"/>
    </row>
    <row r="341" customFormat="false" ht="12.75" hidden="false" customHeight="false" outlineLevel="0" collapsed="false">
      <c r="I341" s="31"/>
    </row>
    <row r="342" customFormat="false" ht="12.75" hidden="false" customHeight="false" outlineLevel="0" collapsed="false">
      <c r="I342" s="31"/>
    </row>
    <row r="343" customFormat="false" ht="12.75" hidden="false" customHeight="false" outlineLevel="0" collapsed="false">
      <c r="I343" s="31"/>
    </row>
    <row r="344" customFormat="false" ht="12.75" hidden="false" customHeight="false" outlineLevel="0" collapsed="false">
      <c r="I344" s="31"/>
    </row>
    <row r="345" customFormat="false" ht="12.75" hidden="false" customHeight="false" outlineLevel="0" collapsed="false">
      <c r="I345" s="31"/>
    </row>
    <row r="346" customFormat="false" ht="12.75" hidden="false" customHeight="false" outlineLevel="0" collapsed="false">
      <c r="I346" s="31"/>
    </row>
    <row r="347" customFormat="false" ht="12.75" hidden="false" customHeight="false" outlineLevel="0" collapsed="false">
      <c r="I347" s="31"/>
    </row>
    <row r="348" customFormat="false" ht="12.75" hidden="false" customHeight="false" outlineLevel="0" collapsed="false">
      <c r="I348" s="31"/>
    </row>
    <row r="349" customFormat="false" ht="12.75" hidden="false" customHeight="false" outlineLevel="0" collapsed="false">
      <c r="I349" s="31"/>
    </row>
    <row r="350" customFormat="false" ht="12.75" hidden="false" customHeight="false" outlineLevel="0" collapsed="false">
      <c r="I350" s="31"/>
    </row>
    <row r="351" customFormat="false" ht="12.75" hidden="false" customHeight="false" outlineLevel="0" collapsed="false">
      <c r="I351" s="31"/>
    </row>
    <row r="352" customFormat="false" ht="12.75" hidden="false" customHeight="false" outlineLevel="0" collapsed="false">
      <c r="I352" s="31"/>
    </row>
    <row r="353" customFormat="false" ht="12.75" hidden="false" customHeight="false" outlineLevel="0" collapsed="false">
      <c r="I353" s="31"/>
    </row>
    <row r="354" customFormat="false" ht="12.75" hidden="false" customHeight="false" outlineLevel="0" collapsed="false">
      <c r="I354" s="31"/>
    </row>
    <row r="355" customFormat="false" ht="12.75" hidden="false" customHeight="false" outlineLevel="0" collapsed="false">
      <c r="I355" s="31"/>
    </row>
    <row r="356" customFormat="false" ht="12.75" hidden="false" customHeight="false" outlineLevel="0" collapsed="false">
      <c r="I356" s="31"/>
    </row>
    <row r="357" customFormat="false" ht="12.75" hidden="false" customHeight="false" outlineLevel="0" collapsed="false">
      <c r="I357" s="31"/>
    </row>
    <row r="358" customFormat="false" ht="12.75" hidden="false" customHeight="false" outlineLevel="0" collapsed="false">
      <c r="I358" s="31"/>
    </row>
    <row r="359" customFormat="false" ht="12.75" hidden="false" customHeight="false" outlineLevel="0" collapsed="false">
      <c r="I359" s="31"/>
    </row>
    <row r="360" customFormat="false" ht="12.75" hidden="false" customHeight="false" outlineLevel="0" collapsed="false">
      <c r="I360" s="31"/>
    </row>
    <row r="361" customFormat="false" ht="12.75" hidden="false" customHeight="false" outlineLevel="0" collapsed="false">
      <c r="I361" s="31"/>
    </row>
    <row r="362" customFormat="false" ht="12.75" hidden="false" customHeight="false" outlineLevel="0" collapsed="false">
      <c r="I362" s="31"/>
    </row>
    <row r="363" customFormat="false" ht="12.75" hidden="false" customHeight="false" outlineLevel="0" collapsed="false">
      <c r="I363" s="31"/>
    </row>
    <row r="364" customFormat="false" ht="12.75" hidden="false" customHeight="false" outlineLevel="0" collapsed="false">
      <c r="I364" s="31"/>
    </row>
    <row r="365" customFormat="false" ht="12.75" hidden="false" customHeight="false" outlineLevel="0" collapsed="false">
      <c r="I365" s="31"/>
    </row>
    <row r="366" customFormat="false" ht="12.75" hidden="false" customHeight="false" outlineLevel="0" collapsed="false">
      <c r="I366" s="31"/>
    </row>
    <row r="367" customFormat="false" ht="12.75" hidden="false" customHeight="false" outlineLevel="0" collapsed="false">
      <c r="I367" s="31"/>
    </row>
    <row r="368" customFormat="false" ht="12.75" hidden="false" customHeight="false" outlineLevel="0" collapsed="false">
      <c r="I368" s="31"/>
    </row>
    <row r="369" customFormat="false" ht="12.75" hidden="false" customHeight="false" outlineLevel="0" collapsed="false">
      <c r="I369" s="31"/>
    </row>
    <row r="370" customFormat="false" ht="12.75" hidden="false" customHeight="false" outlineLevel="0" collapsed="false">
      <c r="I370" s="31"/>
    </row>
    <row r="371" customFormat="false" ht="12.75" hidden="false" customHeight="false" outlineLevel="0" collapsed="false">
      <c r="I371" s="31"/>
    </row>
    <row r="372" customFormat="false" ht="12.75" hidden="false" customHeight="false" outlineLevel="0" collapsed="false">
      <c r="I372" s="31"/>
    </row>
    <row r="373" customFormat="false" ht="12.75" hidden="false" customHeight="false" outlineLevel="0" collapsed="false">
      <c r="I373" s="31"/>
    </row>
    <row r="374" customFormat="false" ht="12.75" hidden="false" customHeight="false" outlineLevel="0" collapsed="false">
      <c r="I374" s="31"/>
    </row>
    <row r="375" customFormat="false" ht="12.75" hidden="false" customHeight="false" outlineLevel="0" collapsed="false">
      <c r="I375" s="31"/>
    </row>
    <row r="376" customFormat="false" ht="12.75" hidden="false" customHeight="false" outlineLevel="0" collapsed="false">
      <c r="I376" s="31"/>
    </row>
    <row r="377" customFormat="false" ht="12.75" hidden="false" customHeight="false" outlineLevel="0" collapsed="false">
      <c r="I377" s="31"/>
    </row>
    <row r="378" customFormat="false" ht="12.75" hidden="false" customHeight="false" outlineLevel="0" collapsed="false">
      <c r="I378" s="31"/>
    </row>
    <row r="379" customFormat="false" ht="12.75" hidden="false" customHeight="false" outlineLevel="0" collapsed="false">
      <c r="I379" s="31"/>
    </row>
    <row r="380" customFormat="false" ht="12.75" hidden="false" customHeight="false" outlineLevel="0" collapsed="false">
      <c r="I380" s="31"/>
    </row>
    <row r="381" customFormat="false" ht="12.75" hidden="false" customHeight="false" outlineLevel="0" collapsed="false">
      <c r="I381" s="31"/>
    </row>
    <row r="382" customFormat="false" ht="12.75" hidden="false" customHeight="false" outlineLevel="0" collapsed="false">
      <c r="I382" s="31"/>
    </row>
    <row r="383" customFormat="false" ht="12.75" hidden="false" customHeight="false" outlineLevel="0" collapsed="false">
      <c r="I383" s="31"/>
    </row>
    <row r="384" customFormat="false" ht="12.75" hidden="false" customHeight="false" outlineLevel="0" collapsed="false">
      <c r="I384" s="31"/>
    </row>
    <row r="385" customFormat="false" ht="12.75" hidden="false" customHeight="false" outlineLevel="0" collapsed="false">
      <c r="I385" s="31"/>
    </row>
    <row r="386" customFormat="false" ht="12.75" hidden="false" customHeight="false" outlineLevel="0" collapsed="false">
      <c r="I386" s="31"/>
    </row>
    <row r="387" customFormat="false" ht="12.75" hidden="false" customHeight="false" outlineLevel="0" collapsed="false">
      <c r="I387" s="31"/>
    </row>
    <row r="388" customFormat="false" ht="12.75" hidden="false" customHeight="false" outlineLevel="0" collapsed="false">
      <c r="I388" s="31"/>
    </row>
    <row r="389" customFormat="false" ht="12.75" hidden="false" customHeight="false" outlineLevel="0" collapsed="false">
      <c r="I389" s="31"/>
    </row>
    <row r="390" customFormat="false" ht="12.75" hidden="false" customHeight="false" outlineLevel="0" collapsed="false">
      <c r="I390" s="31"/>
    </row>
    <row r="391" customFormat="false" ht="12.75" hidden="false" customHeight="false" outlineLevel="0" collapsed="false">
      <c r="I391" s="31"/>
    </row>
    <row r="392" customFormat="false" ht="12.75" hidden="false" customHeight="false" outlineLevel="0" collapsed="false">
      <c r="I392" s="31"/>
    </row>
    <row r="393" customFormat="false" ht="12.75" hidden="false" customHeight="false" outlineLevel="0" collapsed="false">
      <c r="I393" s="31"/>
    </row>
    <row r="394" customFormat="false" ht="12.75" hidden="false" customHeight="false" outlineLevel="0" collapsed="false">
      <c r="I394" s="31"/>
    </row>
    <row r="395" customFormat="false" ht="12.75" hidden="false" customHeight="false" outlineLevel="0" collapsed="false">
      <c r="I395" s="31"/>
    </row>
    <row r="396" customFormat="false" ht="12.75" hidden="false" customHeight="false" outlineLevel="0" collapsed="false">
      <c r="I396" s="31"/>
    </row>
    <row r="397" customFormat="false" ht="12.75" hidden="false" customHeight="false" outlineLevel="0" collapsed="false">
      <c r="I397" s="31"/>
    </row>
    <row r="398" customFormat="false" ht="12.75" hidden="false" customHeight="false" outlineLevel="0" collapsed="false">
      <c r="I398" s="31"/>
    </row>
    <row r="399" customFormat="false" ht="12.75" hidden="false" customHeight="false" outlineLevel="0" collapsed="false">
      <c r="I399" s="31"/>
    </row>
    <row r="400" customFormat="false" ht="12.75" hidden="false" customHeight="false" outlineLevel="0" collapsed="false">
      <c r="I400" s="31"/>
    </row>
    <row r="401" customFormat="false" ht="12.75" hidden="false" customHeight="false" outlineLevel="0" collapsed="false">
      <c r="I401" s="31"/>
    </row>
    <row r="402" customFormat="false" ht="12.75" hidden="false" customHeight="false" outlineLevel="0" collapsed="false">
      <c r="I402" s="31"/>
    </row>
    <row r="403" customFormat="false" ht="12.75" hidden="false" customHeight="false" outlineLevel="0" collapsed="false">
      <c r="I403" s="31"/>
    </row>
    <row r="404" customFormat="false" ht="12.75" hidden="false" customHeight="false" outlineLevel="0" collapsed="false">
      <c r="I404" s="31"/>
    </row>
    <row r="405" customFormat="false" ht="12.75" hidden="false" customHeight="false" outlineLevel="0" collapsed="false">
      <c r="I405" s="31"/>
    </row>
    <row r="406" customFormat="false" ht="12.75" hidden="false" customHeight="false" outlineLevel="0" collapsed="false">
      <c r="I406" s="31"/>
    </row>
    <row r="407" customFormat="false" ht="12.75" hidden="false" customHeight="false" outlineLevel="0" collapsed="false">
      <c r="I407" s="31"/>
    </row>
    <row r="408" customFormat="false" ht="12.75" hidden="false" customHeight="false" outlineLevel="0" collapsed="false">
      <c r="I408" s="31"/>
    </row>
    <row r="409" customFormat="false" ht="12.75" hidden="false" customHeight="false" outlineLevel="0" collapsed="false">
      <c r="I409" s="31"/>
    </row>
    <row r="410" customFormat="false" ht="12.75" hidden="false" customHeight="false" outlineLevel="0" collapsed="false">
      <c r="I410" s="31"/>
    </row>
    <row r="411" customFormat="false" ht="12.75" hidden="false" customHeight="false" outlineLevel="0" collapsed="false">
      <c r="I411" s="31"/>
    </row>
    <row r="412" customFormat="false" ht="12.75" hidden="false" customHeight="false" outlineLevel="0" collapsed="false">
      <c r="I412" s="31"/>
    </row>
    <row r="413" customFormat="false" ht="12.75" hidden="false" customHeight="false" outlineLevel="0" collapsed="false">
      <c r="I413" s="31"/>
    </row>
    <row r="414" customFormat="false" ht="12.75" hidden="false" customHeight="false" outlineLevel="0" collapsed="false">
      <c r="I414" s="31"/>
    </row>
    <row r="415" customFormat="false" ht="12.75" hidden="false" customHeight="false" outlineLevel="0" collapsed="false">
      <c r="I415" s="31"/>
    </row>
    <row r="416" customFormat="false" ht="12.75" hidden="false" customHeight="false" outlineLevel="0" collapsed="false">
      <c r="I416" s="31"/>
    </row>
    <row r="417" customFormat="false" ht="12.75" hidden="false" customHeight="false" outlineLevel="0" collapsed="false">
      <c r="I417" s="31"/>
    </row>
    <row r="418" customFormat="false" ht="12.75" hidden="false" customHeight="false" outlineLevel="0" collapsed="false">
      <c r="I418" s="31"/>
    </row>
    <row r="419" customFormat="false" ht="12.75" hidden="false" customHeight="false" outlineLevel="0" collapsed="false">
      <c r="I419" s="31"/>
    </row>
    <row r="420" customFormat="false" ht="12.75" hidden="false" customHeight="false" outlineLevel="0" collapsed="false">
      <c r="I420" s="31"/>
    </row>
    <row r="421" customFormat="false" ht="12.75" hidden="false" customHeight="false" outlineLevel="0" collapsed="false">
      <c r="I421" s="31"/>
    </row>
    <row r="422" customFormat="false" ht="12.75" hidden="false" customHeight="false" outlineLevel="0" collapsed="false">
      <c r="I422" s="31"/>
    </row>
    <row r="423" customFormat="false" ht="12.75" hidden="false" customHeight="false" outlineLevel="0" collapsed="false">
      <c r="I423" s="31"/>
    </row>
    <row r="424" customFormat="false" ht="12.75" hidden="false" customHeight="false" outlineLevel="0" collapsed="false">
      <c r="I424" s="31"/>
    </row>
    <row r="425" customFormat="false" ht="12.75" hidden="false" customHeight="false" outlineLevel="0" collapsed="false">
      <c r="I425" s="31"/>
    </row>
    <row r="426" customFormat="false" ht="12.75" hidden="false" customHeight="false" outlineLevel="0" collapsed="false">
      <c r="I426" s="31"/>
    </row>
    <row r="427" customFormat="false" ht="12.75" hidden="false" customHeight="false" outlineLevel="0" collapsed="false">
      <c r="I427" s="31"/>
    </row>
    <row r="428" customFormat="false" ht="12.75" hidden="false" customHeight="false" outlineLevel="0" collapsed="false">
      <c r="I428" s="31"/>
    </row>
    <row r="429" customFormat="false" ht="12.75" hidden="false" customHeight="false" outlineLevel="0" collapsed="false">
      <c r="I429" s="31"/>
    </row>
    <row r="430" customFormat="false" ht="12.75" hidden="false" customHeight="false" outlineLevel="0" collapsed="false">
      <c r="I430" s="31"/>
    </row>
    <row r="431" customFormat="false" ht="12.75" hidden="false" customHeight="false" outlineLevel="0" collapsed="false">
      <c r="I431" s="31"/>
    </row>
    <row r="432" customFormat="false" ht="12.75" hidden="false" customHeight="false" outlineLevel="0" collapsed="false">
      <c r="I432" s="31"/>
    </row>
    <row r="433" customFormat="false" ht="12.75" hidden="false" customHeight="false" outlineLevel="0" collapsed="false">
      <c r="I433" s="31"/>
    </row>
    <row r="434" customFormat="false" ht="12.75" hidden="false" customHeight="false" outlineLevel="0" collapsed="false">
      <c r="I434" s="31"/>
    </row>
    <row r="435" customFormat="false" ht="12.75" hidden="false" customHeight="false" outlineLevel="0" collapsed="false">
      <c r="I435" s="31"/>
    </row>
    <row r="436" customFormat="false" ht="12.75" hidden="false" customHeight="false" outlineLevel="0" collapsed="false">
      <c r="I436" s="31"/>
    </row>
    <row r="437" customFormat="false" ht="12.75" hidden="false" customHeight="false" outlineLevel="0" collapsed="false">
      <c r="I437" s="31"/>
    </row>
    <row r="438" customFormat="false" ht="12.75" hidden="false" customHeight="false" outlineLevel="0" collapsed="false">
      <c r="I438" s="31"/>
    </row>
    <row r="439" customFormat="false" ht="12.75" hidden="false" customHeight="false" outlineLevel="0" collapsed="false">
      <c r="I439" s="31"/>
    </row>
    <row r="440" customFormat="false" ht="12.75" hidden="false" customHeight="false" outlineLevel="0" collapsed="false">
      <c r="I440" s="31"/>
    </row>
    <row r="441" customFormat="false" ht="12.75" hidden="false" customHeight="false" outlineLevel="0" collapsed="false">
      <c r="I441" s="31"/>
    </row>
    <row r="442" customFormat="false" ht="12.75" hidden="false" customHeight="false" outlineLevel="0" collapsed="false">
      <c r="I442" s="31"/>
    </row>
    <row r="443" customFormat="false" ht="12.75" hidden="false" customHeight="false" outlineLevel="0" collapsed="false">
      <c r="I443" s="31"/>
    </row>
    <row r="444" customFormat="false" ht="12.75" hidden="false" customHeight="false" outlineLevel="0" collapsed="false">
      <c r="I444" s="31"/>
    </row>
    <row r="445" customFormat="false" ht="12.75" hidden="false" customHeight="false" outlineLevel="0" collapsed="false">
      <c r="I445" s="31"/>
    </row>
    <row r="446" customFormat="false" ht="12.75" hidden="false" customHeight="false" outlineLevel="0" collapsed="false">
      <c r="I446" s="31"/>
    </row>
    <row r="447" customFormat="false" ht="12.75" hidden="false" customHeight="false" outlineLevel="0" collapsed="false">
      <c r="I447" s="31"/>
    </row>
    <row r="448" customFormat="false" ht="12.75" hidden="false" customHeight="false" outlineLevel="0" collapsed="false">
      <c r="I448" s="31"/>
    </row>
    <row r="449" customFormat="false" ht="12.75" hidden="false" customHeight="false" outlineLevel="0" collapsed="false">
      <c r="I449" s="31"/>
    </row>
    <row r="450" customFormat="false" ht="12.75" hidden="false" customHeight="false" outlineLevel="0" collapsed="false">
      <c r="I450" s="31"/>
    </row>
    <row r="451" customFormat="false" ht="12.75" hidden="false" customHeight="false" outlineLevel="0" collapsed="false">
      <c r="I451" s="31"/>
    </row>
    <row r="452" customFormat="false" ht="12.75" hidden="false" customHeight="false" outlineLevel="0" collapsed="false">
      <c r="I452" s="31"/>
    </row>
    <row r="453" customFormat="false" ht="12.75" hidden="false" customHeight="false" outlineLevel="0" collapsed="false">
      <c r="I453" s="31"/>
    </row>
    <row r="454" customFormat="false" ht="12.75" hidden="false" customHeight="false" outlineLevel="0" collapsed="false">
      <c r="I454" s="31"/>
    </row>
    <row r="455" customFormat="false" ht="12.75" hidden="false" customHeight="false" outlineLevel="0" collapsed="false">
      <c r="I455" s="31"/>
    </row>
    <row r="456" customFormat="false" ht="12.75" hidden="false" customHeight="false" outlineLevel="0" collapsed="false">
      <c r="I456" s="31"/>
    </row>
    <row r="457" customFormat="false" ht="12.75" hidden="false" customHeight="false" outlineLevel="0" collapsed="false">
      <c r="I457" s="31"/>
    </row>
    <row r="458" customFormat="false" ht="12.75" hidden="false" customHeight="false" outlineLevel="0" collapsed="false">
      <c r="I458" s="31"/>
    </row>
    <row r="459" customFormat="false" ht="12.75" hidden="false" customHeight="false" outlineLevel="0" collapsed="false">
      <c r="I459" s="31"/>
    </row>
    <row r="460" customFormat="false" ht="12.75" hidden="false" customHeight="false" outlineLevel="0" collapsed="false">
      <c r="I460" s="31"/>
    </row>
    <row r="461" customFormat="false" ht="12.75" hidden="false" customHeight="false" outlineLevel="0" collapsed="false">
      <c r="I461" s="31"/>
    </row>
    <row r="462" customFormat="false" ht="12.75" hidden="false" customHeight="false" outlineLevel="0" collapsed="false">
      <c r="I462" s="31"/>
    </row>
    <row r="463" customFormat="false" ht="12.75" hidden="false" customHeight="false" outlineLevel="0" collapsed="false">
      <c r="I463" s="31"/>
    </row>
    <row r="464" customFormat="false" ht="12.75" hidden="false" customHeight="false" outlineLevel="0" collapsed="false">
      <c r="I464" s="31"/>
    </row>
    <row r="465" customFormat="false" ht="12.75" hidden="false" customHeight="false" outlineLevel="0" collapsed="false">
      <c r="I465" s="31"/>
    </row>
    <row r="466" customFormat="false" ht="12.75" hidden="false" customHeight="false" outlineLevel="0" collapsed="false">
      <c r="I466" s="31"/>
    </row>
    <row r="467" customFormat="false" ht="12.75" hidden="false" customHeight="false" outlineLevel="0" collapsed="false">
      <c r="I467" s="31"/>
    </row>
    <row r="468" customFormat="false" ht="12.75" hidden="false" customHeight="false" outlineLevel="0" collapsed="false">
      <c r="I468" s="31"/>
    </row>
    <row r="469" customFormat="false" ht="12.75" hidden="false" customHeight="false" outlineLevel="0" collapsed="false">
      <c r="I469" s="31"/>
    </row>
    <row r="470" customFormat="false" ht="12.75" hidden="false" customHeight="false" outlineLevel="0" collapsed="false">
      <c r="I470" s="31"/>
    </row>
    <row r="471" customFormat="false" ht="12.75" hidden="false" customHeight="false" outlineLevel="0" collapsed="false">
      <c r="I471" s="31"/>
    </row>
    <row r="472" customFormat="false" ht="12.75" hidden="false" customHeight="false" outlineLevel="0" collapsed="false">
      <c r="I472" s="31"/>
    </row>
    <row r="473" customFormat="false" ht="12.75" hidden="false" customHeight="false" outlineLevel="0" collapsed="false">
      <c r="I473" s="31"/>
    </row>
    <row r="474" customFormat="false" ht="12.75" hidden="false" customHeight="false" outlineLevel="0" collapsed="false">
      <c r="I474" s="31"/>
    </row>
    <row r="475" customFormat="false" ht="12.75" hidden="false" customHeight="false" outlineLevel="0" collapsed="false">
      <c r="I475" s="31"/>
    </row>
    <row r="476" customFormat="false" ht="12.75" hidden="false" customHeight="false" outlineLevel="0" collapsed="false">
      <c r="I476" s="31"/>
    </row>
    <row r="477" customFormat="false" ht="12.75" hidden="false" customHeight="false" outlineLevel="0" collapsed="false">
      <c r="I477" s="31"/>
    </row>
    <row r="478" customFormat="false" ht="12.75" hidden="false" customHeight="false" outlineLevel="0" collapsed="false">
      <c r="I478" s="31"/>
    </row>
    <row r="479" customFormat="false" ht="12.75" hidden="false" customHeight="false" outlineLevel="0" collapsed="false">
      <c r="I479" s="31"/>
    </row>
    <row r="480" customFormat="false" ht="12.75" hidden="false" customHeight="false" outlineLevel="0" collapsed="false">
      <c r="I480" s="31"/>
    </row>
    <row r="481" customFormat="false" ht="12.75" hidden="false" customHeight="false" outlineLevel="0" collapsed="false">
      <c r="I481" s="31"/>
    </row>
    <row r="482" customFormat="false" ht="12.75" hidden="false" customHeight="false" outlineLevel="0" collapsed="false">
      <c r="I482" s="31"/>
    </row>
    <row r="483" customFormat="false" ht="12.75" hidden="false" customHeight="false" outlineLevel="0" collapsed="false">
      <c r="I483" s="31"/>
    </row>
    <row r="484" customFormat="false" ht="12.75" hidden="false" customHeight="false" outlineLevel="0" collapsed="false">
      <c r="I484" s="31"/>
    </row>
    <row r="485" customFormat="false" ht="12.75" hidden="false" customHeight="false" outlineLevel="0" collapsed="false">
      <c r="I485" s="31"/>
    </row>
    <row r="486" customFormat="false" ht="12.75" hidden="false" customHeight="false" outlineLevel="0" collapsed="false">
      <c r="I486" s="31"/>
    </row>
    <row r="487" customFormat="false" ht="12.75" hidden="false" customHeight="false" outlineLevel="0" collapsed="false">
      <c r="I487" s="31"/>
    </row>
    <row r="488" customFormat="false" ht="12.75" hidden="false" customHeight="false" outlineLevel="0" collapsed="false">
      <c r="I488" s="31"/>
    </row>
    <row r="489" customFormat="false" ht="12.75" hidden="false" customHeight="false" outlineLevel="0" collapsed="false">
      <c r="I489" s="31"/>
    </row>
    <row r="490" customFormat="false" ht="12.75" hidden="false" customHeight="false" outlineLevel="0" collapsed="false">
      <c r="I490" s="31"/>
    </row>
    <row r="491" customFormat="false" ht="12.75" hidden="false" customHeight="false" outlineLevel="0" collapsed="false">
      <c r="I491" s="31"/>
    </row>
    <row r="492" customFormat="false" ht="12.75" hidden="false" customHeight="false" outlineLevel="0" collapsed="false">
      <c r="I492" s="31"/>
    </row>
    <row r="493" customFormat="false" ht="12.75" hidden="false" customHeight="false" outlineLevel="0" collapsed="false">
      <c r="I493" s="31"/>
    </row>
    <row r="494" customFormat="false" ht="12.75" hidden="false" customHeight="false" outlineLevel="0" collapsed="false">
      <c r="I494" s="31"/>
    </row>
    <row r="495" customFormat="false" ht="12.75" hidden="false" customHeight="false" outlineLevel="0" collapsed="false">
      <c r="I495" s="31"/>
    </row>
    <row r="496" customFormat="false" ht="12.75" hidden="false" customHeight="false" outlineLevel="0" collapsed="false">
      <c r="I496" s="31"/>
    </row>
    <row r="497" customFormat="false" ht="12.75" hidden="false" customHeight="false" outlineLevel="0" collapsed="false">
      <c r="I497" s="31"/>
    </row>
    <row r="498" customFormat="false" ht="12.75" hidden="false" customHeight="false" outlineLevel="0" collapsed="false">
      <c r="I498" s="31"/>
    </row>
    <row r="499" customFormat="false" ht="12.75" hidden="false" customHeight="false" outlineLevel="0" collapsed="false">
      <c r="I499" s="31"/>
    </row>
    <row r="500" customFormat="false" ht="12.75" hidden="false" customHeight="false" outlineLevel="0" collapsed="false">
      <c r="I500" s="31"/>
    </row>
    <row r="501" customFormat="false" ht="12.75" hidden="false" customHeight="false" outlineLevel="0" collapsed="false">
      <c r="I501" s="31"/>
    </row>
    <row r="502" customFormat="false" ht="12.75" hidden="false" customHeight="false" outlineLevel="0" collapsed="false">
      <c r="I502" s="31"/>
    </row>
    <row r="503" customFormat="false" ht="12.75" hidden="false" customHeight="false" outlineLevel="0" collapsed="false">
      <c r="I503" s="31"/>
    </row>
    <row r="504" customFormat="false" ht="12.75" hidden="false" customHeight="false" outlineLevel="0" collapsed="false">
      <c r="I504" s="31"/>
    </row>
    <row r="505" customFormat="false" ht="12.75" hidden="false" customHeight="false" outlineLevel="0" collapsed="false">
      <c r="I505" s="31"/>
    </row>
    <row r="506" customFormat="false" ht="12.75" hidden="false" customHeight="false" outlineLevel="0" collapsed="false">
      <c r="I506" s="31"/>
    </row>
    <row r="507" customFormat="false" ht="12.75" hidden="false" customHeight="false" outlineLevel="0" collapsed="false">
      <c r="I507" s="31"/>
    </row>
    <row r="508" customFormat="false" ht="12.75" hidden="false" customHeight="false" outlineLevel="0" collapsed="false">
      <c r="I508" s="31"/>
    </row>
    <row r="509" customFormat="false" ht="12.75" hidden="false" customHeight="false" outlineLevel="0" collapsed="false">
      <c r="I509" s="31"/>
    </row>
    <row r="510" customFormat="false" ht="12.75" hidden="false" customHeight="false" outlineLevel="0" collapsed="false">
      <c r="I510" s="31"/>
    </row>
    <row r="511" customFormat="false" ht="12.75" hidden="false" customHeight="false" outlineLevel="0" collapsed="false">
      <c r="I511" s="31"/>
    </row>
    <row r="512" customFormat="false" ht="12.75" hidden="false" customHeight="false" outlineLevel="0" collapsed="false">
      <c r="I512" s="31"/>
    </row>
    <row r="513" customFormat="false" ht="12.75" hidden="false" customHeight="false" outlineLevel="0" collapsed="false">
      <c r="I513" s="31"/>
    </row>
    <row r="514" customFormat="false" ht="12.75" hidden="false" customHeight="false" outlineLevel="0" collapsed="false">
      <c r="I514" s="31"/>
    </row>
    <row r="515" customFormat="false" ht="12.75" hidden="false" customHeight="false" outlineLevel="0" collapsed="false">
      <c r="I515" s="31"/>
    </row>
    <row r="516" customFormat="false" ht="12.75" hidden="false" customHeight="false" outlineLevel="0" collapsed="false">
      <c r="I516" s="31"/>
    </row>
    <row r="517" customFormat="false" ht="12.75" hidden="false" customHeight="false" outlineLevel="0" collapsed="false">
      <c r="I517" s="31"/>
    </row>
    <row r="518" customFormat="false" ht="12.75" hidden="false" customHeight="false" outlineLevel="0" collapsed="false">
      <c r="I518" s="31"/>
    </row>
    <row r="519" customFormat="false" ht="12.75" hidden="false" customHeight="false" outlineLevel="0" collapsed="false">
      <c r="I519" s="31"/>
    </row>
    <row r="520" customFormat="false" ht="12.75" hidden="false" customHeight="false" outlineLevel="0" collapsed="false">
      <c r="I520" s="31"/>
    </row>
    <row r="521" customFormat="false" ht="12.75" hidden="false" customHeight="false" outlineLevel="0" collapsed="false">
      <c r="I521" s="31"/>
    </row>
    <row r="522" customFormat="false" ht="12.75" hidden="false" customHeight="false" outlineLevel="0" collapsed="false">
      <c r="I522" s="31"/>
    </row>
    <row r="523" customFormat="false" ht="12.75" hidden="false" customHeight="false" outlineLevel="0" collapsed="false">
      <c r="I523" s="31"/>
    </row>
    <row r="524" customFormat="false" ht="12.75" hidden="false" customHeight="false" outlineLevel="0" collapsed="false">
      <c r="I524" s="31"/>
    </row>
    <row r="525" customFormat="false" ht="12.75" hidden="false" customHeight="false" outlineLevel="0" collapsed="false">
      <c r="I525" s="31"/>
    </row>
    <row r="526" customFormat="false" ht="12.75" hidden="false" customHeight="false" outlineLevel="0" collapsed="false">
      <c r="I526" s="31"/>
    </row>
    <row r="527" customFormat="false" ht="12.75" hidden="false" customHeight="false" outlineLevel="0" collapsed="false">
      <c r="I527" s="31"/>
    </row>
    <row r="528" customFormat="false" ht="12.75" hidden="false" customHeight="false" outlineLevel="0" collapsed="false">
      <c r="I528" s="31"/>
    </row>
    <row r="529" customFormat="false" ht="12.75" hidden="false" customHeight="false" outlineLevel="0" collapsed="false">
      <c r="I529" s="31"/>
    </row>
    <row r="530" customFormat="false" ht="12.75" hidden="false" customHeight="false" outlineLevel="0" collapsed="false">
      <c r="I530" s="31"/>
    </row>
    <row r="531" customFormat="false" ht="12.75" hidden="false" customHeight="false" outlineLevel="0" collapsed="false">
      <c r="I531" s="31"/>
    </row>
    <row r="532" customFormat="false" ht="12.75" hidden="false" customHeight="false" outlineLevel="0" collapsed="false">
      <c r="I532" s="31"/>
    </row>
    <row r="533" customFormat="false" ht="12.75" hidden="false" customHeight="false" outlineLevel="0" collapsed="false">
      <c r="I533" s="31"/>
    </row>
    <row r="534" customFormat="false" ht="12.75" hidden="false" customHeight="false" outlineLevel="0" collapsed="false">
      <c r="I534" s="31"/>
    </row>
    <row r="535" customFormat="false" ht="12.75" hidden="false" customHeight="false" outlineLevel="0" collapsed="false">
      <c r="I535" s="31"/>
    </row>
    <row r="536" customFormat="false" ht="12.75" hidden="false" customHeight="false" outlineLevel="0" collapsed="false">
      <c r="I536" s="31"/>
    </row>
    <row r="537" customFormat="false" ht="12.75" hidden="false" customHeight="false" outlineLevel="0" collapsed="false">
      <c r="I537" s="31"/>
    </row>
    <row r="538" customFormat="false" ht="12.75" hidden="false" customHeight="false" outlineLevel="0" collapsed="false">
      <c r="I538" s="31"/>
    </row>
    <row r="539" customFormat="false" ht="12.75" hidden="false" customHeight="false" outlineLevel="0" collapsed="false">
      <c r="I539" s="31"/>
    </row>
    <row r="540" customFormat="false" ht="12.75" hidden="false" customHeight="false" outlineLevel="0" collapsed="false">
      <c r="I540" s="31"/>
    </row>
    <row r="541" customFormat="false" ht="12.75" hidden="false" customHeight="false" outlineLevel="0" collapsed="false">
      <c r="I541" s="31"/>
    </row>
    <row r="542" customFormat="false" ht="12.75" hidden="false" customHeight="false" outlineLevel="0" collapsed="false">
      <c r="I542" s="31"/>
    </row>
    <row r="543" customFormat="false" ht="12.75" hidden="false" customHeight="false" outlineLevel="0" collapsed="false">
      <c r="I543" s="31"/>
    </row>
    <row r="544" customFormat="false" ht="12.75" hidden="false" customHeight="false" outlineLevel="0" collapsed="false">
      <c r="I544" s="31"/>
    </row>
    <row r="545" customFormat="false" ht="12.75" hidden="false" customHeight="false" outlineLevel="0" collapsed="false">
      <c r="I545" s="31"/>
    </row>
    <row r="546" customFormat="false" ht="12.75" hidden="false" customHeight="false" outlineLevel="0" collapsed="false">
      <c r="I546" s="31"/>
    </row>
    <row r="547" customFormat="false" ht="12.75" hidden="false" customHeight="false" outlineLevel="0" collapsed="false">
      <c r="I547" s="31"/>
    </row>
    <row r="548" customFormat="false" ht="12.75" hidden="false" customHeight="false" outlineLevel="0" collapsed="false">
      <c r="I548" s="31"/>
    </row>
    <row r="549" customFormat="false" ht="12.75" hidden="false" customHeight="false" outlineLevel="0" collapsed="false">
      <c r="I549" s="31"/>
    </row>
    <row r="550" customFormat="false" ht="12.75" hidden="false" customHeight="false" outlineLevel="0" collapsed="false">
      <c r="I550" s="31"/>
    </row>
    <row r="551" customFormat="false" ht="12.75" hidden="false" customHeight="false" outlineLevel="0" collapsed="false">
      <c r="I551" s="31"/>
    </row>
    <row r="552" customFormat="false" ht="12.75" hidden="false" customHeight="false" outlineLevel="0" collapsed="false">
      <c r="I552" s="31"/>
    </row>
    <row r="553" customFormat="false" ht="12.75" hidden="false" customHeight="false" outlineLevel="0" collapsed="false">
      <c r="I553" s="31"/>
    </row>
    <row r="554" customFormat="false" ht="12.75" hidden="false" customHeight="false" outlineLevel="0" collapsed="false">
      <c r="I554" s="31"/>
    </row>
    <row r="555" customFormat="false" ht="12.75" hidden="false" customHeight="false" outlineLevel="0" collapsed="false">
      <c r="I555" s="31"/>
    </row>
    <row r="556" customFormat="false" ht="12.75" hidden="false" customHeight="false" outlineLevel="0" collapsed="false">
      <c r="I556" s="31"/>
    </row>
    <row r="557" customFormat="false" ht="12.75" hidden="false" customHeight="false" outlineLevel="0" collapsed="false">
      <c r="I557" s="31"/>
    </row>
    <row r="558" customFormat="false" ht="12.75" hidden="false" customHeight="false" outlineLevel="0" collapsed="false">
      <c r="I558" s="31"/>
    </row>
    <row r="559" customFormat="false" ht="12.75" hidden="false" customHeight="false" outlineLevel="0" collapsed="false">
      <c r="I559" s="31"/>
    </row>
    <row r="560" customFormat="false" ht="12.75" hidden="false" customHeight="false" outlineLevel="0" collapsed="false">
      <c r="I560" s="31"/>
    </row>
    <row r="561" customFormat="false" ht="12.75" hidden="false" customHeight="false" outlineLevel="0" collapsed="false">
      <c r="I561" s="31"/>
    </row>
    <row r="562" customFormat="false" ht="12.75" hidden="false" customHeight="false" outlineLevel="0" collapsed="false">
      <c r="I562" s="31"/>
    </row>
    <row r="563" customFormat="false" ht="12.75" hidden="false" customHeight="false" outlineLevel="0" collapsed="false">
      <c r="I563" s="31"/>
    </row>
    <row r="564" customFormat="false" ht="12.75" hidden="false" customHeight="false" outlineLevel="0" collapsed="false">
      <c r="I564" s="31"/>
    </row>
    <row r="565" customFormat="false" ht="12.75" hidden="false" customHeight="false" outlineLevel="0" collapsed="false">
      <c r="I565" s="31"/>
    </row>
    <row r="566" customFormat="false" ht="12.75" hidden="false" customHeight="false" outlineLevel="0" collapsed="false">
      <c r="I566" s="31"/>
    </row>
    <row r="567" customFormat="false" ht="12.75" hidden="false" customHeight="false" outlineLevel="0" collapsed="false">
      <c r="I567" s="31"/>
    </row>
    <row r="568" customFormat="false" ht="12.75" hidden="false" customHeight="false" outlineLevel="0" collapsed="false">
      <c r="I568" s="31"/>
    </row>
    <row r="569" customFormat="false" ht="12.75" hidden="false" customHeight="false" outlineLevel="0" collapsed="false">
      <c r="I569" s="31"/>
    </row>
    <row r="570" customFormat="false" ht="12.75" hidden="false" customHeight="false" outlineLevel="0" collapsed="false">
      <c r="I570" s="31"/>
    </row>
    <row r="571" customFormat="false" ht="12.75" hidden="false" customHeight="false" outlineLevel="0" collapsed="false">
      <c r="I571" s="31"/>
    </row>
    <row r="572" customFormat="false" ht="12.75" hidden="false" customHeight="false" outlineLevel="0" collapsed="false">
      <c r="I572" s="31"/>
    </row>
    <row r="573" customFormat="false" ht="12.75" hidden="false" customHeight="false" outlineLevel="0" collapsed="false">
      <c r="I573" s="31"/>
    </row>
    <row r="574" customFormat="false" ht="12.75" hidden="false" customHeight="false" outlineLevel="0" collapsed="false">
      <c r="I574" s="31"/>
    </row>
    <row r="575" customFormat="false" ht="12.75" hidden="false" customHeight="false" outlineLevel="0" collapsed="false">
      <c r="I575" s="31"/>
    </row>
    <row r="576" customFormat="false" ht="12.75" hidden="false" customHeight="false" outlineLevel="0" collapsed="false">
      <c r="I576" s="31"/>
    </row>
    <row r="577" customFormat="false" ht="12.75" hidden="false" customHeight="false" outlineLevel="0" collapsed="false">
      <c r="I577" s="31"/>
    </row>
    <row r="578" customFormat="false" ht="12.75" hidden="false" customHeight="false" outlineLevel="0" collapsed="false">
      <c r="I578" s="31"/>
    </row>
    <row r="579" customFormat="false" ht="12.75" hidden="false" customHeight="false" outlineLevel="0" collapsed="false">
      <c r="I579" s="31"/>
    </row>
    <row r="580" customFormat="false" ht="12.75" hidden="false" customHeight="false" outlineLevel="0" collapsed="false">
      <c r="I580" s="31"/>
    </row>
    <row r="581" customFormat="false" ht="12.75" hidden="false" customHeight="false" outlineLevel="0" collapsed="false">
      <c r="I581" s="31"/>
    </row>
    <row r="582" customFormat="false" ht="12.75" hidden="false" customHeight="false" outlineLevel="0" collapsed="false">
      <c r="I582" s="31"/>
    </row>
    <row r="583" customFormat="false" ht="12.75" hidden="false" customHeight="false" outlineLevel="0" collapsed="false">
      <c r="I583" s="31"/>
    </row>
    <row r="584" customFormat="false" ht="12.75" hidden="false" customHeight="false" outlineLevel="0" collapsed="false">
      <c r="I584" s="31"/>
    </row>
    <row r="585" customFormat="false" ht="12.75" hidden="false" customHeight="false" outlineLevel="0" collapsed="false">
      <c r="I585" s="31"/>
    </row>
    <row r="586" customFormat="false" ht="12.75" hidden="false" customHeight="false" outlineLevel="0" collapsed="false">
      <c r="I586" s="31"/>
    </row>
  </sheetData>
  <printOptions headings="false" gridLines="false" gridLinesSet="true" horizontalCentered="false" verticalCentered="false"/>
  <pageMargins left="0.329861111111111" right="0.179861111111111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9" activeCellId="0" sqref="I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8.42"/>
    <col collapsed="false" customWidth="true" hidden="false" outlineLevel="0" max="3" min="3" style="0" width="12.13"/>
    <col collapsed="false" customWidth="true" hidden="false" outlineLevel="0" max="4" min="4" style="0" width="15.56"/>
    <col collapsed="false" customWidth="true" hidden="false" outlineLevel="0" max="5" min="5" style="0" width="19.7"/>
  </cols>
  <sheetData>
    <row r="1" customFormat="false" ht="33.75" hidden="false" customHeight="false" outlineLevel="0" collapsed="false">
      <c r="A1" s="9" t="s">
        <v>2</v>
      </c>
      <c r="B1" s="9" t="s">
        <v>3</v>
      </c>
      <c r="C1" s="9" t="s">
        <v>4</v>
      </c>
      <c r="D1" s="11" t="s">
        <v>129</v>
      </c>
      <c r="E1" s="9" t="s">
        <v>130</v>
      </c>
    </row>
    <row r="2" s="29" customFormat="true" ht="12.75" hidden="false" customHeight="false" outlineLevel="0" collapsed="false">
      <c r="A2" s="5"/>
      <c r="B2" s="5"/>
      <c r="C2" s="5"/>
      <c r="D2" s="33"/>
      <c r="E2" s="5"/>
    </row>
    <row r="3" customFormat="false" ht="12.75" hidden="false" customHeight="false" outlineLevel="0" collapsed="false">
      <c r="A3" s="18" t="s">
        <v>131</v>
      </c>
      <c r="B3" s="19"/>
      <c r="C3" s="19"/>
      <c r="D3" s="19"/>
      <c r="E3" s="19"/>
    </row>
    <row r="4" customFormat="false" ht="12.75" hidden="false" customHeight="false" outlineLevel="0" collapsed="false">
      <c r="A4" s="29" t="s">
        <v>116</v>
      </c>
      <c r="B4" s="29" t="s">
        <v>67</v>
      </c>
      <c r="C4" s="29" t="s">
        <v>22</v>
      </c>
      <c r="D4" s="29" t="s">
        <v>144</v>
      </c>
    </row>
    <row r="5" customFormat="false" ht="12.75" hidden="false" customHeight="false" outlineLevel="0" collapsed="false">
      <c r="A5" s="20" t="s">
        <v>12</v>
      </c>
      <c r="B5" s="20" t="s">
        <v>67</v>
      </c>
      <c r="C5" s="20" t="s">
        <v>18</v>
      </c>
      <c r="D5" s="20" t="s">
        <v>145</v>
      </c>
      <c r="E5" s="20" t="s">
        <v>140</v>
      </c>
    </row>
    <row r="6" customFormat="false" ht="12.75" hidden="false" customHeight="false" outlineLevel="0" collapsed="false">
      <c r="A6" s="20" t="s">
        <v>12</v>
      </c>
      <c r="B6" s="20" t="s">
        <v>11</v>
      </c>
      <c r="C6" s="20" t="s">
        <v>9</v>
      </c>
      <c r="D6" s="20" t="s">
        <v>145</v>
      </c>
      <c r="E6" s="20" t="s">
        <v>139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9</v>
      </c>
      <c r="D7" s="20" t="s">
        <v>145</v>
      </c>
      <c r="E7" s="20" t="s">
        <v>139</v>
      </c>
    </row>
    <row r="8" customFormat="false" ht="12.75" hidden="false" customHeight="false" outlineLevel="0" collapsed="false">
      <c r="A8" s="20" t="s">
        <v>12</v>
      </c>
      <c r="B8" s="20" t="s">
        <v>13</v>
      </c>
      <c r="C8" s="20" t="s">
        <v>18</v>
      </c>
      <c r="D8" s="20" t="s">
        <v>145</v>
      </c>
      <c r="E8" s="20" t="s">
        <v>139</v>
      </c>
    </row>
    <row r="9" customFormat="false" ht="12.75" hidden="false" customHeight="false" outlineLevel="0" collapsed="false">
      <c r="A9" s="29" t="s">
        <v>46</v>
      </c>
      <c r="B9" s="29" t="s">
        <v>52</v>
      </c>
      <c r="C9" s="29" t="s">
        <v>22</v>
      </c>
      <c r="D9" s="29" t="s">
        <v>144</v>
      </c>
    </row>
    <row r="10" customFormat="false" ht="12.75" hidden="false" customHeight="false" outlineLevel="0" collapsed="false">
      <c r="A10" s="20" t="s">
        <v>46</v>
      </c>
      <c r="B10" s="20" t="s">
        <v>52</v>
      </c>
      <c r="C10" s="20" t="s">
        <v>9</v>
      </c>
      <c r="D10" s="20" t="s">
        <v>145</v>
      </c>
      <c r="E10" s="20" t="s">
        <v>139</v>
      </c>
    </row>
    <row r="11" customFormat="false" ht="12.75" hidden="false" customHeight="false" outlineLevel="0" collapsed="false">
      <c r="A11" s="29" t="s">
        <v>46</v>
      </c>
      <c r="B11" s="29" t="s">
        <v>52</v>
      </c>
      <c r="C11" s="29" t="s">
        <v>18</v>
      </c>
      <c r="D11" s="29" t="s">
        <v>144</v>
      </c>
    </row>
    <row r="12" customFormat="false" ht="12.75" hidden="false" customHeight="false" outlineLevel="0" collapsed="false">
      <c r="A12" s="29" t="s">
        <v>46</v>
      </c>
      <c r="B12" s="29" t="s">
        <v>11</v>
      </c>
      <c r="C12" s="29" t="s">
        <v>22</v>
      </c>
      <c r="D12" s="29" t="s">
        <v>144</v>
      </c>
    </row>
    <row r="13" customFormat="false" ht="12.75" hidden="false" customHeight="false" outlineLevel="0" collapsed="false">
      <c r="A13" s="20" t="s">
        <v>46</v>
      </c>
      <c r="B13" s="20" t="s">
        <v>11</v>
      </c>
      <c r="C13" s="20" t="s">
        <v>18</v>
      </c>
      <c r="D13" s="20" t="s">
        <v>145</v>
      </c>
      <c r="E13" s="20" t="s">
        <v>140</v>
      </c>
    </row>
    <row r="14" customFormat="false" ht="12.75" hidden="false" customHeight="false" outlineLevel="0" collapsed="false">
      <c r="A14" s="29" t="s">
        <v>46</v>
      </c>
      <c r="B14" s="29" t="s">
        <v>47</v>
      </c>
      <c r="C14" s="29" t="s">
        <v>22</v>
      </c>
      <c r="D14" s="29" t="s">
        <v>144</v>
      </c>
    </row>
    <row r="15" customFormat="false" ht="12.75" hidden="false" customHeight="false" outlineLevel="0" collapsed="false">
      <c r="A15" s="20" t="s">
        <v>46</v>
      </c>
      <c r="B15" s="20" t="s">
        <v>47</v>
      </c>
      <c r="C15" s="20" t="s">
        <v>9</v>
      </c>
      <c r="D15" s="20" t="s">
        <v>145</v>
      </c>
      <c r="E15" s="20" t="s">
        <v>139</v>
      </c>
    </row>
    <row r="16" customFormat="false" ht="12.75" hidden="false" customHeight="false" outlineLevel="0" collapsed="false">
      <c r="A16" s="29" t="s">
        <v>46</v>
      </c>
      <c r="B16" s="29" t="s">
        <v>47</v>
      </c>
      <c r="C16" s="29" t="s">
        <v>18</v>
      </c>
      <c r="D16" s="29" t="s">
        <v>144</v>
      </c>
    </row>
    <row r="17" customFormat="false" ht="12.75" hidden="false" customHeight="false" outlineLevel="0" collapsed="false">
      <c r="A17" s="29" t="s">
        <v>46</v>
      </c>
      <c r="B17" s="29" t="s">
        <v>13</v>
      </c>
      <c r="C17" s="29" t="s">
        <v>22</v>
      </c>
      <c r="D17" s="29" t="s">
        <v>144</v>
      </c>
    </row>
    <row r="18" customFormat="false" ht="12.75" hidden="false" customHeight="false" outlineLevel="0" collapsed="false">
      <c r="A18" s="29" t="s">
        <v>124</v>
      </c>
      <c r="B18" s="29" t="s">
        <v>11</v>
      </c>
      <c r="C18" s="29" t="s">
        <v>22</v>
      </c>
      <c r="D18" s="29" t="s">
        <v>144</v>
      </c>
    </row>
    <row r="19" customFormat="false" ht="12.75" hidden="false" customHeight="false" outlineLevel="0" collapsed="false">
      <c r="A19" s="20" t="s">
        <v>19</v>
      </c>
      <c r="B19" s="20" t="s">
        <v>11</v>
      </c>
      <c r="C19" s="20" t="s">
        <v>9</v>
      </c>
      <c r="D19" s="20" t="s">
        <v>145</v>
      </c>
      <c r="E19" s="20" t="s">
        <v>139</v>
      </c>
    </row>
    <row r="20" customFormat="false" ht="12.75" hidden="false" customHeight="false" outlineLevel="0" collapsed="false">
      <c r="A20" s="29" t="s">
        <v>97</v>
      </c>
      <c r="B20" s="29" t="s">
        <v>11</v>
      </c>
      <c r="C20" s="29" t="s">
        <v>18</v>
      </c>
      <c r="D20" s="29" t="s">
        <v>144</v>
      </c>
    </row>
    <row r="21" customFormat="false" ht="12.75" hidden="false" customHeight="false" outlineLevel="0" collapsed="false">
      <c r="A21" s="29" t="s">
        <v>59</v>
      </c>
      <c r="B21" s="29" t="s">
        <v>11</v>
      </c>
      <c r="C21" s="29" t="s">
        <v>22</v>
      </c>
      <c r="D21" s="29" t="s">
        <v>144</v>
      </c>
    </row>
    <row r="22" customFormat="false" ht="12.75" hidden="false" customHeight="false" outlineLevel="0" collapsed="false">
      <c r="A22" s="29" t="s">
        <v>59</v>
      </c>
      <c r="B22" s="29" t="s">
        <v>11</v>
      </c>
      <c r="C22" s="29" t="s">
        <v>9</v>
      </c>
      <c r="D22" s="29" t="s">
        <v>144</v>
      </c>
    </row>
    <row r="23" customFormat="false" ht="12.75" hidden="false" customHeight="false" outlineLevel="0" collapsed="false">
      <c r="A23" s="20" t="s">
        <v>59</v>
      </c>
      <c r="B23" s="20" t="s">
        <v>13</v>
      </c>
      <c r="C23" s="20" t="s">
        <v>9</v>
      </c>
      <c r="D23" s="20" t="s">
        <v>145</v>
      </c>
      <c r="E23" s="20" t="s">
        <v>139</v>
      </c>
    </row>
    <row r="24" customFormat="false" ht="12.75" hidden="false" customHeight="false" outlineLevel="0" collapsed="false">
      <c r="A24" s="29" t="s">
        <v>98</v>
      </c>
      <c r="B24" s="29" t="s">
        <v>11</v>
      </c>
      <c r="C24" s="29" t="s">
        <v>18</v>
      </c>
      <c r="D24" s="29" t="s">
        <v>144</v>
      </c>
    </row>
    <row r="25" customFormat="false" ht="12.75" hidden="false" customHeight="false" outlineLevel="0" collapsed="false">
      <c r="A25" s="29" t="s">
        <v>98</v>
      </c>
      <c r="B25" s="29" t="s">
        <v>13</v>
      </c>
      <c r="C25" s="29" t="s">
        <v>22</v>
      </c>
      <c r="D25" s="29" t="s">
        <v>144</v>
      </c>
    </row>
    <row r="26" customFormat="false" ht="12.75" hidden="false" customHeight="false" outlineLevel="0" collapsed="false">
      <c r="A26" s="29" t="s">
        <v>98</v>
      </c>
      <c r="B26" s="29" t="s">
        <v>13</v>
      </c>
      <c r="C26" s="29" t="s">
        <v>18</v>
      </c>
      <c r="D26" s="29" t="s">
        <v>144</v>
      </c>
    </row>
    <row r="27" customFormat="false" ht="12.75" hidden="false" customHeight="false" outlineLevel="0" collapsed="false">
      <c r="A27" s="29" t="s">
        <v>32</v>
      </c>
      <c r="B27" s="29" t="s">
        <v>52</v>
      </c>
      <c r="C27" s="29" t="s">
        <v>22</v>
      </c>
      <c r="D27" s="29" t="s">
        <v>144</v>
      </c>
    </row>
    <row r="28" customFormat="false" ht="12.75" hidden="false" customHeight="false" outlineLevel="0" collapsed="false">
      <c r="A28" s="29" t="s">
        <v>32</v>
      </c>
      <c r="B28" s="29" t="s">
        <v>52</v>
      </c>
      <c r="C28" s="29" t="s">
        <v>9</v>
      </c>
      <c r="D28" s="29" t="s">
        <v>144</v>
      </c>
    </row>
    <row r="29" customFormat="false" ht="12.75" hidden="false" customHeight="false" outlineLevel="0" collapsed="false">
      <c r="A29" s="29" t="s">
        <v>32</v>
      </c>
      <c r="B29" s="29" t="s">
        <v>52</v>
      </c>
      <c r="C29" s="29" t="s">
        <v>18</v>
      </c>
      <c r="D29" s="29" t="s">
        <v>144</v>
      </c>
    </row>
    <row r="30" customFormat="false" ht="12.75" hidden="false" customHeight="false" outlineLevel="0" collapsed="false">
      <c r="A30" s="29" t="s">
        <v>32</v>
      </c>
      <c r="B30" s="29" t="s">
        <v>11</v>
      </c>
      <c r="C30" s="29" t="s">
        <v>22</v>
      </c>
      <c r="D30" s="29" t="s">
        <v>144</v>
      </c>
    </row>
    <row r="31" customFormat="false" ht="12.75" hidden="false" customHeight="false" outlineLevel="0" collapsed="false">
      <c r="A31" s="20" t="s">
        <v>32</v>
      </c>
      <c r="B31" s="20" t="s">
        <v>11</v>
      </c>
      <c r="C31" s="20" t="s">
        <v>9</v>
      </c>
      <c r="D31" s="20" t="s">
        <v>145</v>
      </c>
      <c r="E31" s="20" t="s">
        <v>132</v>
      </c>
    </row>
    <row r="32" customFormat="false" ht="12.75" hidden="false" customHeight="false" outlineLevel="0" collapsed="false">
      <c r="A32" s="29" t="s">
        <v>32</v>
      </c>
      <c r="B32" s="29" t="s">
        <v>11</v>
      </c>
      <c r="C32" s="29" t="s">
        <v>18</v>
      </c>
      <c r="D32" s="29" t="s">
        <v>144</v>
      </c>
    </row>
    <row r="33" customFormat="false" ht="12.75" hidden="false" customHeight="false" outlineLevel="0" collapsed="false">
      <c r="A33" s="29" t="s">
        <v>32</v>
      </c>
      <c r="B33" s="29" t="s">
        <v>13</v>
      </c>
      <c r="C33" s="29" t="s">
        <v>22</v>
      </c>
      <c r="D33" s="29" t="s">
        <v>144</v>
      </c>
    </row>
    <row r="34" customFormat="false" ht="12.75" hidden="false" customHeight="false" outlineLevel="0" collapsed="false">
      <c r="A34" s="20" t="s">
        <v>32</v>
      </c>
      <c r="B34" s="20" t="s">
        <v>13</v>
      </c>
      <c r="C34" s="20" t="s">
        <v>9</v>
      </c>
      <c r="D34" s="20" t="s">
        <v>145</v>
      </c>
      <c r="E34" s="20" t="s">
        <v>139</v>
      </c>
    </row>
    <row r="35" customFormat="false" ht="12.75" hidden="false" customHeight="false" outlineLevel="0" collapsed="false">
      <c r="A35" s="29" t="s">
        <v>32</v>
      </c>
      <c r="B35" s="29" t="s">
        <v>13</v>
      </c>
      <c r="C35" s="29" t="s">
        <v>18</v>
      </c>
      <c r="D35" s="29" t="s">
        <v>144</v>
      </c>
    </row>
    <row r="36" customFormat="false" ht="12.75" hidden="false" customHeight="false" outlineLevel="0" collapsed="false">
      <c r="A36" s="29" t="s">
        <v>82</v>
      </c>
      <c r="B36" s="29" t="s">
        <v>52</v>
      </c>
      <c r="C36" s="29" t="s">
        <v>22</v>
      </c>
      <c r="D36" s="29" t="s">
        <v>144</v>
      </c>
    </row>
    <row r="37" customFormat="false" ht="12.75" hidden="false" customHeight="false" outlineLevel="0" collapsed="false">
      <c r="A37" s="29" t="s">
        <v>82</v>
      </c>
      <c r="B37" s="29" t="s">
        <v>52</v>
      </c>
      <c r="C37" s="29" t="s">
        <v>9</v>
      </c>
      <c r="D37" s="29" t="s">
        <v>144</v>
      </c>
    </row>
    <row r="38" customFormat="false" ht="12.75" hidden="false" customHeight="false" outlineLevel="0" collapsed="false">
      <c r="A38" s="29" t="s">
        <v>82</v>
      </c>
      <c r="B38" s="29" t="s">
        <v>52</v>
      </c>
      <c r="C38" s="29" t="s">
        <v>18</v>
      </c>
      <c r="D38" s="29" t="s">
        <v>144</v>
      </c>
    </row>
    <row r="39" customFormat="false" ht="12.75" hidden="false" customHeight="false" outlineLevel="0" collapsed="false">
      <c r="A39" s="29" t="s">
        <v>82</v>
      </c>
      <c r="B39" s="29" t="s">
        <v>11</v>
      </c>
      <c r="C39" s="29" t="s">
        <v>22</v>
      </c>
      <c r="D39" s="29" t="s">
        <v>144</v>
      </c>
    </row>
    <row r="40" customFormat="false" ht="12.75" hidden="false" customHeight="false" outlineLevel="0" collapsed="false">
      <c r="A40" s="20" t="s">
        <v>82</v>
      </c>
      <c r="B40" s="20" t="s">
        <v>11</v>
      </c>
      <c r="C40" s="20" t="s">
        <v>9</v>
      </c>
      <c r="D40" s="20" t="s">
        <v>145</v>
      </c>
      <c r="E40" s="20" t="s">
        <v>140</v>
      </c>
    </row>
    <row r="41" customFormat="false" ht="12.75" hidden="false" customHeight="false" outlineLevel="0" collapsed="false">
      <c r="A41" s="29" t="s">
        <v>82</v>
      </c>
      <c r="B41" s="29" t="s">
        <v>11</v>
      </c>
      <c r="C41" s="29" t="s">
        <v>18</v>
      </c>
      <c r="D41" s="29" t="s">
        <v>144</v>
      </c>
    </row>
    <row r="42" customFormat="false" ht="12.75" hidden="false" customHeight="false" outlineLevel="0" collapsed="false">
      <c r="A42" s="29" t="s">
        <v>82</v>
      </c>
      <c r="B42" s="29" t="s">
        <v>13</v>
      </c>
      <c r="C42" s="29" t="s">
        <v>22</v>
      </c>
      <c r="D42" s="29" t="s">
        <v>144</v>
      </c>
    </row>
    <row r="43" customFormat="false" ht="12.75" hidden="false" customHeight="false" outlineLevel="0" collapsed="false">
      <c r="A43" s="29" t="s">
        <v>82</v>
      </c>
      <c r="B43" s="29" t="s">
        <v>13</v>
      </c>
      <c r="C43" s="29" t="s">
        <v>9</v>
      </c>
      <c r="D43" s="29" t="s">
        <v>144</v>
      </c>
    </row>
    <row r="44" customFormat="false" ht="12.75" hidden="false" customHeight="false" outlineLevel="0" collapsed="false">
      <c r="A44" s="29" t="s">
        <v>82</v>
      </c>
      <c r="B44" s="29" t="s">
        <v>13</v>
      </c>
      <c r="C44" s="29" t="s">
        <v>18</v>
      </c>
      <c r="D44" s="29" t="s">
        <v>144</v>
      </c>
    </row>
    <row r="45" customFormat="false" ht="12.75" hidden="false" customHeight="false" outlineLevel="0" collapsed="false">
      <c r="A45" s="29" t="s">
        <v>48</v>
      </c>
      <c r="B45" s="29" t="s">
        <v>67</v>
      </c>
      <c r="C45" s="29" t="s">
        <v>22</v>
      </c>
      <c r="D45" s="29" t="s">
        <v>144</v>
      </c>
    </row>
    <row r="46" customFormat="false" ht="12.75" hidden="false" customHeight="false" outlineLevel="0" collapsed="false">
      <c r="A46" s="29" t="s">
        <v>48</v>
      </c>
      <c r="B46" s="29" t="s">
        <v>67</v>
      </c>
      <c r="C46" s="29" t="s">
        <v>18</v>
      </c>
      <c r="D46" s="29" t="s">
        <v>144</v>
      </c>
    </row>
    <row r="47" customFormat="false" ht="12.75" hidden="false" customHeight="false" outlineLevel="0" collapsed="false">
      <c r="A47" s="29" t="s">
        <v>48</v>
      </c>
      <c r="B47" s="29" t="s">
        <v>52</v>
      </c>
      <c r="C47" s="29" t="s">
        <v>22</v>
      </c>
      <c r="D47" s="29" t="s">
        <v>144</v>
      </c>
    </row>
    <row r="48" customFormat="false" ht="12.75" hidden="false" customHeight="false" outlineLevel="0" collapsed="false">
      <c r="A48" s="29" t="s">
        <v>48</v>
      </c>
      <c r="B48" s="29" t="s">
        <v>52</v>
      </c>
      <c r="C48" s="29" t="s">
        <v>9</v>
      </c>
      <c r="D48" s="29" t="s">
        <v>144</v>
      </c>
    </row>
    <row r="49" customFormat="false" ht="12.75" hidden="false" customHeight="false" outlineLevel="0" collapsed="false">
      <c r="A49" s="29" t="s">
        <v>48</v>
      </c>
      <c r="B49" s="29" t="s">
        <v>52</v>
      </c>
      <c r="C49" s="29" t="s">
        <v>18</v>
      </c>
      <c r="D49" s="29" t="s">
        <v>144</v>
      </c>
    </row>
    <row r="50" customFormat="false" ht="12.75" hidden="false" customHeight="false" outlineLevel="0" collapsed="false">
      <c r="A50" s="29" t="s">
        <v>48</v>
      </c>
      <c r="B50" s="29" t="s">
        <v>11</v>
      </c>
      <c r="C50" s="29" t="s">
        <v>22</v>
      </c>
      <c r="D50" s="29" t="s">
        <v>144</v>
      </c>
    </row>
    <row r="51" customFormat="false" ht="12.75" hidden="false" customHeight="false" outlineLevel="0" collapsed="false">
      <c r="A51" s="20" t="s">
        <v>48</v>
      </c>
      <c r="B51" s="20" t="s">
        <v>11</v>
      </c>
      <c r="C51" s="20" t="s">
        <v>9</v>
      </c>
      <c r="D51" s="20" t="s">
        <v>145</v>
      </c>
      <c r="E51" s="20" t="s">
        <v>139</v>
      </c>
    </row>
    <row r="52" customFormat="false" ht="12.75" hidden="false" customHeight="false" outlineLevel="0" collapsed="false">
      <c r="A52" s="29" t="s">
        <v>48</v>
      </c>
      <c r="B52" s="29" t="s">
        <v>11</v>
      </c>
      <c r="C52" s="29" t="s">
        <v>18</v>
      </c>
      <c r="D52" s="29" t="s">
        <v>144</v>
      </c>
    </row>
    <row r="53" customFormat="false" ht="12.75" hidden="false" customHeight="false" outlineLevel="0" collapsed="false">
      <c r="A53" s="29" t="s">
        <v>48</v>
      </c>
      <c r="B53" s="29" t="s">
        <v>47</v>
      </c>
      <c r="C53" s="29" t="s">
        <v>22</v>
      </c>
      <c r="D53" s="29" t="s">
        <v>144</v>
      </c>
    </row>
    <row r="54" customFormat="false" ht="12.75" hidden="false" customHeight="false" outlineLevel="0" collapsed="false">
      <c r="A54" s="20" t="s">
        <v>48</v>
      </c>
      <c r="B54" s="20" t="s">
        <v>47</v>
      </c>
      <c r="C54" s="20" t="s">
        <v>9</v>
      </c>
      <c r="D54" s="20" t="s">
        <v>145</v>
      </c>
      <c r="E54" s="20" t="s">
        <v>139</v>
      </c>
    </row>
    <row r="55" customFormat="false" ht="12.75" hidden="false" customHeight="false" outlineLevel="0" collapsed="false">
      <c r="A55" s="29" t="s">
        <v>48</v>
      </c>
      <c r="B55" s="29" t="s">
        <v>47</v>
      </c>
      <c r="C55" s="29" t="s">
        <v>18</v>
      </c>
      <c r="D55" s="29" t="s">
        <v>144</v>
      </c>
    </row>
    <row r="56" customFormat="false" ht="12.75" hidden="false" customHeight="false" outlineLevel="0" collapsed="false">
      <c r="A56" s="29" t="s">
        <v>48</v>
      </c>
      <c r="B56" s="29" t="s">
        <v>13</v>
      </c>
      <c r="C56" s="29" t="s">
        <v>22</v>
      </c>
      <c r="D56" s="29" t="s">
        <v>144</v>
      </c>
    </row>
    <row r="57" customFormat="false" ht="12.75" hidden="false" customHeight="false" outlineLevel="0" collapsed="false">
      <c r="A57" s="20" t="s">
        <v>48</v>
      </c>
      <c r="B57" s="20" t="s">
        <v>13</v>
      </c>
      <c r="C57" s="20" t="s">
        <v>9</v>
      </c>
      <c r="D57" s="20" t="s">
        <v>145</v>
      </c>
      <c r="E57" s="20" t="s">
        <v>140</v>
      </c>
    </row>
    <row r="58" customFormat="false" ht="12.75" hidden="false" customHeight="false" outlineLevel="0" collapsed="false">
      <c r="A58" s="29" t="s">
        <v>48</v>
      </c>
      <c r="B58" s="29" t="s">
        <v>13</v>
      </c>
      <c r="C58" s="29" t="s">
        <v>18</v>
      </c>
      <c r="D58" s="29" t="s">
        <v>144</v>
      </c>
    </row>
    <row r="59" customFormat="false" ht="12.75" hidden="false" customHeight="false" outlineLevel="0" collapsed="false">
      <c r="A59" s="29" t="s">
        <v>26</v>
      </c>
      <c r="B59" s="29" t="s">
        <v>67</v>
      </c>
      <c r="C59" s="29" t="s">
        <v>22</v>
      </c>
      <c r="D59" s="29" t="s">
        <v>144</v>
      </c>
    </row>
    <row r="60" customFormat="false" ht="12.75" hidden="false" customHeight="false" outlineLevel="0" collapsed="false">
      <c r="A60" s="29" t="s">
        <v>26</v>
      </c>
      <c r="B60" s="29" t="s">
        <v>67</v>
      </c>
      <c r="C60" s="29" t="s">
        <v>18</v>
      </c>
      <c r="D60" s="29" t="s">
        <v>144</v>
      </c>
    </row>
    <row r="61" customFormat="false" ht="12.75" hidden="false" customHeight="false" outlineLevel="0" collapsed="false">
      <c r="A61" s="29" t="s">
        <v>26</v>
      </c>
      <c r="B61" s="29" t="s">
        <v>52</v>
      </c>
      <c r="C61" s="29" t="s">
        <v>22</v>
      </c>
      <c r="D61" s="29" t="s">
        <v>144</v>
      </c>
    </row>
    <row r="62" customFormat="false" ht="12.75" hidden="false" customHeight="false" outlineLevel="0" collapsed="false">
      <c r="A62" s="20" t="s">
        <v>26</v>
      </c>
      <c r="B62" s="20" t="s">
        <v>52</v>
      </c>
      <c r="C62" s="20" t="s">
        <v>9</v>
      </c>
      <c r="D62" s="20" t="s">
        <v>145</v>
      </c>
      <c r="E62" s="20" t="s">
        <v>139</v>
      </c>
    </row>
    <row r="63" customFormat="false" ht="12.75" hidden="false" customHeight="false" outlineLevel="0" collapsed="false">
      <c r="A63" s="29" t="s">
        <v>26</v>
      </c>
      <c r="B63" s="29" t="s">
        <v>52</v>
      </c>
      <c r="C63" s="29" t="s">
        <v>18</v>
      </c>
      <c r="D63" s="29" t="s">
        <v>144</v>
      </c>
    </row>
    <row r="64" customFormat="false" ht="12.75" hidden="false" customHeight="false" outlineLevel="0" collapsed="false">
      <c r="A64" s="29" t="s">
        <v>26</v>
      </c>
      <c r="B64" s="29" t="s">
        <v>11</v>
      </c>
      <c r="C64" s="29" t="s">
        <v>22</v>
      </c>
      <c r="D64" s="29" t="s">
        <v>144</v>
      </c>
    </row>
    <row r="65" customFormat="false" ht="12.75" hidden="false" customHeight="false" outlineLevel="0" collapsed="false">
      <c r="A65" s="20" t="s">
        <v>26</v>
      </c>
      <c r="B65" s="20" t="s">
        <v>11</v>
      </c>
      <c r="C65" s="20" t="s">
        <v>9</v>
      </c>
      <c r="D65" s="20" t="s">
        <v>145</v>
      </c>
      <c r="E65" s="20" t="s">
        <v>139</v>
      </c>
    </row>
    <row r="66" customFormat="false" ht="12.75" hidden="false" customHeight="false" outlineLevel="0" collapsed="false">
      <c r="A66" s="29" t="s">
        <v>26</v>
      </c>
      <c r="B66" s="29" t="s">
        <v>11</v>
      </c>
      <c r="C66" s="29" t="s">
        <v>18</v>
      </c>
      <c r="D66" s="29" t="s">
        <v>144</v>
      </c>
    </row>
    <row r="67" customFormat="false" ht="12.75" hidden="false" customHeight="false" outlineLevel="0" collapsed="false">
      <c r="A67" s="29" t="s">
        <v>26</v>
      </c>
      <c r="B67" s="29" t="s">
        <v>47</v>
      </c>
      <c r="C67" s="29" t="s">
        <v>22</v>
      </c>
      <c r="D67" s="29" t="s">
        <v>144</v>
      </c>
    </row>
    <row r="68" customFormat="false" ht="12.75" hidden="false" customHeight="false" outlineLevel="0" collapsed="false">
      <c r="A68" s="20" t="s">
        <v>26</v>
      </c>
      <c r="B68" s="20" t="s">
        <v>47</v>
      </c>
      <c r="C68" s="20" t="s">
        <v>9</v>
      </c>
      <c r="D68" s="20" t="s">
        <v>145</v>
      </c>
      <c r="E68" s="20" t="s">
        <v>140</v>
      </c>
    </row>
    <row r="69" customFormat="false" ht="12.75" hidden="false" customHeight="false" outlineLevel="0" collapsed="false">
      <c r="A69" s="29" t="s">
        <v>26</v>
      </c>
      <c r="B69" s="29" t="s">
        <v>47</v>
      </c>
      <c r="C69" s="29" t="s">
        <v>18</v>
      </c>
      <c r="D69" s="29" t="s">
        <v>144</v>
      </c>
    </row>
    <row r="70" customFormat="false" ht="12.75" hidden="false" customHeight="false" outlineLevel="0" collapsed="false">
      <c r="A70" s="29" t="s">
        <v>26</v>
      </c>
      <c r="B70" s="29" t="s">
        <v>13</v>
      </c>
      <c r="C70" s="29" t="s">
        <v>22</v>
      </c>
      <c r="D70" s="29" t="s">
        <v>144</v>
      </c>
    </row>
    <row r="71" customFormat="false" ht="12.75" hidden="false" customHeight="false" outlineLevel="0" collapsed="false">
      <c r="A71" s="20" t="s">
        <v>26</v>
      </c>
      <c r="B71" s="20" t="s">
        <v>13</v>
      </c>
      <c r="C71" s="20" t="s">
        <v>9</v>
      </c>
      <c r="D71" s="20" t="s">
        <v>145</v>
      </c>
      <c r="E71" s="20" t="s">
        <v>139</v>
      </c>
    </row>
    <row r="72" customFormat="false" ht="12.75" hidden="false" customHeight="false" outlineLevel="0" collapsed="false">
      <c r="A72" s="29" t="s">
        <v>26</v>
      </c>
      <c r="B72" s="29" t="s">
        <v>13</v>
      </c>
      <c r="C72" s="29" t="s">
        <v>18</v>
      </c>
      <c r="D72" s="29" t="s">
        <v>144</v>
      </c>
    </row>
    <row r="73" customFormat="false" ht="12.75" hidden="false" customHeight="false" outlineLevel="0" collapsed="false">
      <c r="A73" s="29" t="s">
        <v>45</v>
      </c>
      <c r="B73" s="29" t="s">
        <v>67</v>
      </c>
      <c r="C73" s="29" t="s">
        <v>22</v>
      </c>
      <c r="D73" s="29" t="s">
        <v>144</v>
      </c>
    </row>
    <row r="74" customFormat="false" ht="12.75" hidden="false" customHeight="false" outlineLevel="0" collapsed="false">
      <c r="A74" s="29" t="s">
        <v>45</v>
      </c>
      <c r="B74" s="29" t="s">
        <v>67</v>
      </c>
      <c r="C74" s="29" t="s">
        <v>18</v>
      </c>
      <c r="D74" s="29" t="s">
        <v>144</v>
      </c>
    </row>
    <row r="75" customFormat="false" ht="12.75" hidden="false" customHeight="false" outlineLevel="0" collapsed="false">
      <c r="A75" s="29" t="s">
        <v>45</v>
      </c>
      <c r="B75" s="29" t="s">
        <v>52</v>
      </c>
      <c r="C75" s="29" t="s">
        <v>22</v>
      </c>
      <c r="D75" s="29" t="s">
        <v>144</v>
      </c>
    </row>
    <row r="76" customFormat="false" ht="12.75" hidden="false" customHeight="false" outlineLevel="0" collapsed="false">
      <c r="A76" s="20" t="s">
        <v>45</v>
      </c>
      <c r="B76" s="20" t="s">
        <v>52</v>
      </c>
      <c r="C76" s="20" t="s">
        <v>9</v>
      </c>
      <c r="D76" s="20" t="s">
        <v>145</v>
      </c>
      <c r="E76" s="20" t="s">
        <v>132</v>
      </c>
    </row>
    <row r="77" customFormat="false" ht="12.75" hidden="false" customHeight="false" outlineLevel="0" collapsed="false">
      <c r="A77" s="29" t="s">
        <v>45</v>
      </c>
      <c r="B77" s="29" t="s">
        <v>52</v>
      </c>
      <c r="C77" s="29" t="s">
        <v>18</v>
      </c>
      <c r="D77" s="29" t="s">
        <v>144</v>
      </c>
      <c r="E77" s="29"/>
    </row>
    <row r="78" customFormat="false" ht="12.75" hidden="false" customHeight="false" outlineLevel="0" collapsed="false">
      <c r="A78" s="29" t="s">
        <v>45</v>
      </c>
      <c r="B78" s="29" t="s">
        <v>11</v>
      </c>
      <c r="C78" s="29" t="s">
        <v>22</v>
      </c>
      <c r="D78" s="29" t="s">
        <v>144</v>
      </c>
    </row>
    <row r="79" customFormat="false" ht="12.75" hidden="false" customHeight="false" outlineLevel="0" collapsed="false">
      <c r="A79" s="20" t="s">
        <v>45</v>
      </c>
      <c r="B79" s="20" t="s">
        <v>11</v>
      </c>
      <c r="C79" s="20" t="s">
        <v>9</v>
      </c>
      <c r="D79" s="20" t="s">
        <v>145</v>
      </c>
      <c r="E79" s="20" t="s">
        <v>139</v>
      </c>
    </row>
    <row r="80" customFormat="false" ht="12.75" hidden="false" customHeight="false" outlineLevel="0" collapsed="false">
      <c r="A80" s="29" t="s">
        <v>45</v>
      </c>
      <c r="B80" s="29" t="s">
        <v>11</v>
      </c>
      <c r="C80" s="29" t="s">
        <v>18</v>
      </c>
      <c r="D80" s="29" t="s">
        <v>144</v>
      </c>
    </row>
    <row r="81" customFormat="false" ht="12.75" hidden="false" customHeight="false" outlineLevel="0" collapsed="false">
      <c r="A81" s="29" t="s">
        <v>45</v>
      </c>
      <c r="B81" s="29" t="s">
        <v>13</v>
      </c>
      <c r="C81" s="29" t="s">
        <v>22</v>
      </c>
      <c r="D81" s="29" t="s">
        <v>144</v>
      </c>
    </row>
    <row r="82" customFormat="false" ht="12.75" hidden="false" customHeight="false" outlineLevel="0" collapsed="false">
      <c r="A82" s="29" t="s">
        <v>45</v>
      </c>
      <c r="B82" s="29" t="s">
        <v>13</v>
      </c>
      <c r="C82" s="29" t="s">
        <v>9</v>
      </c>
      <c r="D82" s="29" t="s">
        <v>144</v>
      </c>
    </row>
    <row r="83" customFormat="false" ht="12.75" hidden="false" customHeight="false" outlineLevel="0" collapsed="false">
      <c r="A83" s="29" t="s">
        <v>45</v>
      </c>
      <c r="B83" s="29" t="s">
        <v>13</v>
      </c>
      <c r="C83" s="29" t="s">
        <v>18</v>
      </c>
      <c r="D83" s="29" t="s">
        <v>144</v>
      </c>
    </row>
    <row r="84" customFormat="false" ht="12.75" hidden="false" customHeight="false" outlineLevel="0" collapsed="false">
      <c r="A84" s="29" t="s">
        <v>15</v>
      </c>
      <c r="B84" s="29" t="s">
        <v>67</v>
      </c>
      <c r="C84" s="29" t="s">
        <v>22</v>
      </c>
      <c r="D84" s="29" t="s">
        <v>144</v>
      </c>
    </row>
    <row r="85" customFormat="false" ht="12.75" hidden="false" customHeight="false" outlineLevel="0" collapsed="false">
      <c r="A85" s="29" t="s">
        <v>15</v>
      </c>
      <c r="B85" s="29" t="s">
        <v>67</v>
      </c>
      <c r="C85" s="29" t="s">
        <v>18</v>
      </c>
      <c r="D85" s="29" t="s">
        <v>144</v>
      </c>
    </row>
    <row r="86" customFormat="false" ht="12.75" hidden="false" customHeight="false" outlineLevel="0" collapsed="false">
      <c r="A86" s="29" t="s">
        <v>15</v>
      </c>
      <c r="B86" s="29" t="s">
        <v>52</v>
      </c>
      <c r="C86" s="29" t="s">
        <v>22</v>
      </c>
      <c r="D86" s="29" t="s">
        <v>144</v>
      </c>
    </row>
    <row r="87" customFormat="false" ht="12.75" hidden="false" customHeight="false" outlineLevel="0" collapsed="false">
      <c r="A87" s="20" t="s">
        <v>15</v>
      </c>
      <c r="B87" s="20" t="s">
        <v>52</v>
      </c>
      <c r="C87" s="20" t="s">
        <v>9</v>
      </c>
      <c r="D87" s="20" t="s">
        <v>145</v>
      </c>
      <c r="E87" s="20" t="s">
        <v>140</v>
      </c>
    </row>
    <row r="88" customFormat="false" ht="12.75" hidden="false" customHeight="false" outlineLevel="0" collapsed="false">
      <c r="A88" s="29" t="s">
        <v>15</v>
      </c>
      <c r="B88" s="29" t="s">
        <v>52</v>
      </c>
      <c r="C88" s="29" t="s">
        <v>18</v>
      </c>
      <c r="D88" s="29" t="s">
        <v>144</v>
      </c>
    </row>
    <row r="89" customFormat="false" ht="12.75" hidden="false" customHeight="false" outlineLevel="0" collapsed="false">
      <c r="A89" s="29" t="s">
        <v>15</v>
      </c>
      <c r="B89" s="29" t="s">
        <v>11</v>
      </c>
      <c r="C89" s="29" t="s">
        <v>22</v>
      </c>
      <c r="D89" s="29" t="s">
        <v>144</v>
      </c>
    </row>
    <row r="90" customFormat="false" ht="12.75" hidden="false" customHeight="false" outlineLevel="0" collapsed="false">
      <c r="A90" s="20" t="s">
        <v>15</v>
      </c>
      <c r="B90" s="20" t="s">
        <v>11</v>
      </c>
      <c r="C90" s="20" t="s">
        <v>9</v>
      </c>
      <c r="D90" s="20" t="s">
        <v>145</v>
      </c>
      <c r="E90" s="20" t="s">
        <v>139</v>
      </c>
    </row>
    <row r="91" customFormat="false" ht="12.75" hidden="false" customHeight="false" outlineLevel="0" collapsed="false">
      <c r="A91" s="20" t="s">
        <v>15</v>
      </c>
      <c r="B91" s="20" t="s">
        <v>11</v>
      </c>
      <c r="C91" s="20" t="s">
        <v>18</v>
      </c>
      <c r="D91" s="20" t="s">
        <v>145</v>
      </c>
      <c r="E91" s="20" t="s">
        <v>132</v>
      </c>
    </row>
    <row r="92" customFormat="false" ht="12.75" hidden="false" customHeight="false" outlineLevel="0" collapsed="false">
      <c r="A92" s="29" t="s">
        <v>15</v>
      </c>
      <c r="B92" s="29" t="s">
        <v>47</v>
      </c>
      <c r="C92" s="29" t="s">
        <v>22</v>
      </c>
      <c r="D92" s="29" t="s">
        <v>144</v>
      </c>
    </row>
    <row r="93" customFormat="false" ht="12.75" hidden="false" customHeight="false" outlineLevel="0" collapsed="false">
      <c r="A93" s="29" t="s">
        <v>15</v>
      </c>
      <c r="B93" s="29" t="s">
        <v>47</v>
      </c>
      <c r="C93" s="29" t="s">
        <v>9</v>
      </c>
      <c r="D93" s="29" t="s">
        <v>144</v>
      </c>
    </row>
    <row r="94" customFormat="false" ht="12.75" hidden="false" customHeight="false" outlineLevel="0" collapsed="false">
      <c r="A94" s="29" t="s">
        <v>15</v>
      </c>
      <c r="B94" s="29" t="s">
        <v>47</v>
      </c>
      <c r="C94" s="29" t="s">
        <v>18</v>
      </c>
      <c r="D94" s="29" t="s">
        <v>144</v>
      </c>
    </row>
    <row r="95" customFormat="false" ht="12.75" hidden="false" customHeight="false" outlineLevel="0" collapsed="false">
      <c r="A95" s="29" t="s">
        <v>15</v>
      </c>
      <c r="B95" s="29" t="s">
        <v>13</v>
      </c>
      <c r="C95" s="29" t="s">
        <v>22</v>
      </c>
      <c r="D95" s="29" t="s">
        <v>144</v>
      </c>
    </row>
    <row r="96" customFormat="false" ht="12.75" hidden="false" customHeight="false" outlineLevel="0" collapsed="false">
      <c r="A96" s="20" t="s">
        <v>15</v>
      </c>
      <c r="B96" s="20" t="s">
        <v>13</v>
      </c>
      <c r="C96" s="20" t="s">
        <v>9</v>
      </c>
      <c r="D96" s="20" t="s">
        <v>145</v>
      </c>
      <c r="E96" s="20" t="s">
        <v>139</v>
      </c>
    </row>
    <row r="97" customFormat="false" ht="12.75" hidden="false" customHeight="false" outlineLevel="0" collapsed="false">
      <c r="A97" s="29" t="s">
        <v>15</v>
      </c>
      <c r="B97" s="29" t="s">
        <v>13</v>
      </c>
      <c r="C97" s="29" t="s">
        <v>18</v>
      </c>
      <c r="D97" s="29" t="s">
        <v>144</v>
      </c>
    </row>
    <row r="98" customFormat="false" ht="12.75" hidden="false" customHeight="false" outlineLevel="0" collapsed="false">
      <c r="A98" s="29" t="s">
        <v>39</v>
      </c>
      <c r="B98" s="29" t="s">
        <v>40</v>
      </c>
      <c r="C98" s="29" t="s">
        <v>22</v>
      </c>
      <c r="D98" s="29" t="s">
        <v>144</v>
      </c>
    </row>
    <row r="99" customFormat="false" ht="12.75" hidden="false" customHeight="false" outlineLevel="0" collapsed="false">
      <c r="A99" s="20" t="s">
        <v>39</v>
      </c>
      <c r="B99" s="20" t="s">
        <v>40</v>
      </c>
      <c r="C99" s="20" t="s">
        <v>9</v>
      </c>
      <c r="D99" s="20" t="s">
        <v>145</v>
      </c>
      <c r="E99" s="20" t="s">
        <v>139</v>
      </c>
    </row>
    <row r="100" customFormat="false" ht="12.75" hidden="false" customHeight="false" outlineLevel="0" collapsed="false">
      <c r="A100" s="29" t="s">
        <v>39</v>
      </c>
      <c r="B100" s="29" t="s">
        <v>40</v>
      </c>
      <c r="C100" s="29" t="s">
        <v>18</v>
      </c>
      <c r="D100" s="29" t="s">
        <v>144</v>
      </c>
    </row>
    <row r="101" customFormat="false" ht="12.75" hidden="false" customHeight="false" outlineLevel="0" collapsed="false">
      <c r="A101" s="29" t="s">
        <v>118</v>
      </c>
      <c r="B101" s="29" t="s">
        <v>119</v>
      </c>
      <c r="C101" s="29" t="s">
        <v>22</v>
      </c>
      <c r="D101" s="29" t="s">
        <v>144</v>
      </c>
    </row>
    <row r="102" customFormat="false" ht="12.75" hidden="false" customHeight="false" outlineLevel="0" collapsed="false">
      <c r="A102" s="29" t="s">
        <v>118</v>
      </c>
      <c r="B102" s="29" t="s">
        <v>119</v>
      </c>
      <c r="C102" s="29" t="s">
        <v>9</v>
      </c>
      <c r="D102" s="29" t="s">
        <v>144</v>
      </c>
    </row>
    <row r="103" customFormat="false" ht="12.75" hidden="false" customHeight="false" outlineLevel="0" collapsed="false">
      <c r="A103" s="29" t="s">
        <v>118</v>
      </c>
      <c r="B103" s="29" t="s">
        <v>119</v>
      </c>
      <c r="C103" s="29" t="s">
        <v>18</v>
      </c>
      <c r="D103" s="29" t="s">
        <v>144</v>
      </c>
    </row>
    <row r="104" customFormat="false" ht="12.75" hidden="false" customHeight="false" outlineLevel="0" collapsed="false">
      <c r="A104" s="29" t="s">
        <v>53</v>
      </c>
      <c r="B104" s="29" t="s">
        <v>14</v>
      </c>
      <c r="C104" s="29" t="s">
        <v>22</v>
      </c>
      <c r="D104" s="29" t="s">
        <v>144</v>
      </c>
    </row>
    <row r="105" customFormat="false" ht="12.75" hidden="false" customHeight="false" outlineLevel="0" collapsed="false">
      <c r="A105" s="29" t="s">
        <v>53</v>
      </c>
      <c r="B105" s="29" t="s">
        <v>14</v>
      </c>
      <c r="C105" s="29" t="s">
        <v>18</v>
      </c>
      <c r="D105" s="29" t="s">
        <v>144</v>
      </c>
    </row>
    <row r="106" customFormat="false" ht="12.75" hidden="false" customHeight="false" outlineLevel="0" collapsed="false">
      <c r="A106" s="20" t="s">
        <v>53</v>
      </c>
      <c r="B106" s="20" t="s">
        <v>54</v>
      </c>
      <c r="C106" s="20" t="s">
        <v>22</v>
      </c>
      <c r="D106" s="20" t="s">
        <v>145</v>
      </c>
      <c r="E106" s="20" t="s">
        <v>139</v>
      </c>
    </row>
    <row r="107" customFormat="false" ht="12.75" hidden="false" customHeight="false" outlineLevel="0" collapsed="false">
      <c r="A107" s="20" t="s">
        <v>53</v>
      </c>
      <c r="B107" s="20" t="s">
        <v>54</v>
      </c>
      <c r="C107" s="20" t="s">
        <v>18</v>
      </c>
      <c r="D107" s="20" t="s">
        <v>145</v>
      </c>
      <c r="E107" s="20" t="s">
        <v>139</v>
      </c>
    </row>
    <row r="108" customFormat="false" ht="12.75" hidden="false" customHeight="false" outlineLevel="0" collapsed="false">
      <c r="A108" s="20" t="s">
        <v>7</v>
      </c>
      <c r="B108" s="20" t="s">
        <v>14</v>
      </c>
      <c r="C108" s="20" t="s">
        <v>9</v>
      </c>
      <c r="D108" s="20" t="s">
        <v>145</v>
      </c>
      <c r="E108" s="20" t="s">
        <v>139</v>
      </c>
    </row>
    <row r="109" customFormat="false" ht="12.75" hidden="false" customHeight="false" outlineLevel="0" collapsed="false">
      <c r="A109" s="20" t="s">
        <v>7</v>
      </c>
      <c r="B109" s="20" t="s">
        <v>8</v>
      </c>
      <c r="C109" s="20" t="s">
        <v>9</v>
      </c>
      <c r="D109" s="20" t="s">
        <v>145</v>
      </c>
      <c r="E109" s="20" t="s">
        <v>139</v>
      </c>
    </row>
    <row r="110" customFormat="false" ht="12.75" hidden="false" customHeight="false" outlineLevel="0" collapsed="false">
      <c r="A110" s="29" t="s">
        <v>7</v>
      </c>
      <c r="B110" s="29" t="s">
        <v>121</v>
      </c>
      <c r="C110" s="29" t="s">
        <v>9</v>
      </c>
      <c r="D110" s="29" t="s">
        <v>144</v>
      </c>
    </row>
    <row r="111" customFormat="false" ht="12.75" hidden="false" customHeight="false" outlineLevel="0" collapsed="false">
      <c r="A111" s="29" t="s">
        <v>84</v>
      </c>
      <c r="B111" s="29" t="s">
        <v>11</v>
      </c>
      <c r="C111" s="29" t="s">
        <v>22</v>
      </c>
      <c r="D111" s="29" t="s">
        <v>144</v>
      </c>
    </row>
    <row r="112" customFormat="false" ht="12.75" hidden="false" customHeight="false" outlineLevel="0" collapsed="false">
      <c r="A112" s="20" t="s">
        <v>84</v>
      </c>
      <c r="B112" s="20" t="s">
        <v>11</v>
      </c>
      <c r="C112" s="20" t="s">
        <v>9</v>
      </c>
      <c r="D112" s="20" t="s">
        <v>145</v>
      </c>
      <c r="E112" s="20" t="s">
        <v>140</v>
      </c>
    </row>
    <row r="113" customFormat="false" ht="12.75" hidden="false" customHeight="false" outlineLevel="0" collapsed="false">
      <c r="A113" s="29" t="s">
        <v>84</v>
      </c>
      <c r="B113" s="29" t="s">
        <v>11</v>
      </c>
      <c r="C113" s="29" t="s">
        <v>18</v>
      </c>
      <c r="D113" s="29" t="s">
        <v>144</v>
      </c>
    </row>
    <row r="114" customFormat="false" ht="12.75" hidden="false" customHeight="false" outlineLevel="0" collapsed="false">
      <c r="A114" s="29" t="s">
        <v>117</v>
      </c>
      <c r="B114" s="29" t="s">
        <v>63</v>
      </c>
      <c r="C114" s="29" t="s">
        <v>22</v>
      </c>
      <c r="D114" s="29" t="s">
        <v>144</v>
      </c>
    </row>
    <row r="115" customFormat="false" ht="12.75" hidden="false" customHeight="false" outlineLevel="0" collapsed="false">
      <c r="A115" s="29" t="s">
        <v>117</v>
      </c>
      <c r="B115" s="29" t="s">
        <v>63</v>
      </c>
      <c r="C115" s="29" t="s">
        <v>18</v>
      </c>
      <c r="D115" s="29" t="s">
        <v>144</v>
      </c>
    </row>
    <row r="116" customFormat="false" ht="12.75" hidden="false" customHeight="false" outlineLevel="0" collapsed="false">
      <c r="A116" s="29" t="s">
        <v>117</v>
      </c>
      <c r="B116" s="29" t="s">
        <v>8</v>
      </c>
      <c r="C116" s="29" t="s">
        <v>22</v>
      </c>
      <c r="D116" s="29" t="s">
        <v>144</v>
      </c>
    </row>
    <row r="117" customFormat="false" ht="12.75" hidden="false" customHeight="false" outlineLevel="0" collapsed="false">
      <c r="A117" s="29" t="s">
        <v>117</v>
      </c>
      <c r="B117" s="29" t="s">
        <v>54</v>
      </c>
      <c r="C117" s="29" t="s">
        <v>18</v>
      </c>
      <c r="D117" s="29" t="s">
        <v>144</v>
      </c>
    </row>
    <row r="118" customFormat="false" ht="12.75" hidden="false" customHeight="false" outlineLevel="0" collapsed="false">
      <c r="A118" s="29" t="s">
        <v>117</v>
      </c>
      <c r="B118" s="29" t="s">
        <v>71</v>
      </c>
      <c r="C118" s="29" t="s">
        <v>22</v>
      </c>
      <c r="D118" s="29" t="s">
        <v>144</v>
      </c>
    </row>
    <row r="119" customFormat="false" ht="12.75" hidden="false" customHeight="false" outlineLevel="0" collapsed="false">
      <c r="A119" s="29" t="s">
        <v>117</v>
      </c>
      <c r="B119" s="29" t="s">
        <v>71</v>
      </c>
      <c r="C119" s="29" t="s">
        <v>18</v>
      </c>
      <c r="D119" s="29" t="s">
        <v>144</v>
      </c>
    </row>
    <row r="120" customFormat="false" ht="12.75" hidden="false" customHeight="false" outlineLevel="0" collapsed="false">
      <c r="A120" s="20" t="s">
        <v>62</v>
      </c>
      <c r="B120" s="20" t="s">
        <v>63</v>
      </c>
      <c r="C120" s="20" t="s">
        <v>9</v>
      </c>
      <c r="D120" s="20" t="s">
        <v>145</v>
      </c>
      <c r="E120" s="20" t="s">
        <v>140</v>
      </c>
    </row>
    <row r="121" customFormat="false" ht="12.75" hidden="false" customHeight="false" outlineLevel="0" collapsed="false">
      <c r="A121" s="20" t="s">
        <v>62</v>
      </c>
      <c r="B121" s="20" t="s">
        <v>71</v>
      </c>
      <c r="C121" s="20" t="s">
        <v>9</v>
      </c>
      <c r="D121" s="20" t="s">
        <v>145</v>
      </c>
      <c r="E121" s="20" t="s">
        <v>140</v>
      </c>
    </row>
    <row r="122" customFormat="false" ht="12.75" hidden="false" customHeight="false" outlineLevel="0" collapsed="false">
      <c r="A122" s="20" t="s">
        <v>70</v>
      </c>
      <c r="B122" s="20" t="s">
        <v>8</v>
      </c>
      <c r="C122" s="20" t="s">
        <v>9</v>
      </c>
      <c r="D122" s="20" t="s">
        <v>145</v>
      </c>
      <c r="E122" s="20" t="s">
        <v>132</v>
      </c>
    </row>
    <row r="123" customFormat="false" ht="12.75" hidden="false" customHeight="false" outlineLevel="0" collapsed="false">
      <c r="A123" s="29" t="s">
        <v>75</v>
      </c>
      <c r="B123" s="29" t="s">
        <v>11</v>
      </c>
      <c r="C123" s="29" t="s">
        <v>22</v>
      </c>
      <c r="D123" s="29" t="s">
        <v>144</v>
      </c>
    </row>
    <row r="124" customFormat="false" ht="12.75" hidden="false" customHeight="false" outlineLevel="0" collapsed="false">
      <c r="A124" s="29" t="s">
        <v>75</v>
      </c>
      <c r="B124" s="29" t="s">
        <v>11</v>
      </c>
      <c r="C124" s="29" t="s">
        <v>18</v>
      </c>
      <c r="D124" s="29" t="s">
        <v>144</v>
      </c>
    </row>
    <row r="125" customFormat="false" ht="12.75" hidden="false" customHeight="false" outlineLevel="0" collapsed="false">
      <c r="A125" s="20" t="s">
        <v>60</v>
      </c>
      <c r="B125" s="20" t="s">
        <v>11</v>
      </c>
      <c r="C125" s="20" t="s">
        <v>9</v>
      </c>
      <c r="D125" s="20" t="s">
        <v>145</v>
      </c>
      <c r="E125" s="20" t="s">
        <v>139</v>
      </c>
    </row>
    <row r="126" customFormat="false" ht="12.75" hidden="false" customHeight="false" outlineLevel="0" collapsed="false">
      <c r="A126" s="29" t="s">
        <v>23</v>
      </c>
      <c r="B126" s="29" t="s">
        <v>67</v>
      </c>
      <c r="C126" s="29" t="s">
        <v>22</v>
      </c>
      <c r="D126" s="29" t="s">
        <v>144</v>
      </c>
    </row>
    <row r="127" customFormat="false" ht="12.75" hidden="false" customHeight="false" outlineLevel="0" collapsed="false">
      <c r="A127" s="29" t="s">
        <v>23</v>
      </c>
      <c r="B127" s="29" t="s">
        <v>67</v>
      </c>
      <c r="C127" s="29" t="s">
        <v>18</v>
      </c>
      <c r="D127" s="29" t="s">
        <v>144</v>
      </c>
    </row>
    <row r="128" customFormat="false" ht="12.75" hidden="false" customHeight="false" outlineLevel="0" collapsed="false">
      <c r="A128" s="29" t="s">
        <v>23</v>
      </c>
      <c r="B128" s="29" t="s">
        <v>52</v>
      </c>
      <c r="C128" s="29" t="s">
        <v>22</v>
      </c>
      <c r="D128" s="29" t="s">
        <v>144</v>
      </c>
    </row>
    <row r="129" customFormat="false" ht="12.75" hidden="false" customHeight="false" outlineLevel="0" collapsed="false">
      <c r="A129" s="29" t="s">
        <v>23</v>
      </c>
      <c r="B129" s="29" t="s">
        <v>52</v>
      </c>
      <c r="C129" s="29" t="s">
        <v>9</v>
      </c>
      <c r="D129" s="29" t="s">
        <v>144</v>
      </c>
    </row>
    <row r="130" customFormat="false" ht="12.75" hidden="false" customHeight="false" outlineLevel="0" collapsed="false">
      <c r="A130" s="29" t="s">
        <v>23</v>
      </c>
      <c r="B130" s="29" t="s">
        <v>52</v>
      </c>
      <c r="C130" s="29" t="s">
        <v>18</v>
      </c>
      <c r="D130" s="29" t="s">
        <v>144</v>
      </c>
    </row>
    <row r="131" customFormat="false" ht="12.75" hidden="false" customHeight="false" outlineLevel="0" collapsed="false">
      <c r="A131" s="29" t="s">
        <v>23</v>
      </c>
      <c r="B131" s="29" t="s">
        <v>11</v>
      </c>
      <c r="C131" s="29" t="s">
        <v>22</v>
      </c>
      <c r="D131" s="29" t="s">
        <v>144</v>
      </c>
    </row>
    <row r="132" customFormat="false" ht="12.75" hidden="false" customHeight="false" outlineLevel="0" collapsed="false">
      <c r="A132" s="20" t="s">
        <v>23</v>
      </c>
      <c r="B132" s="20" t="s">
        <v>11</v>
      </c>
      <c r="C132" s="20" t="s">
        <v>9</v>
      </c>
      <c r="D132" s="20" t="s">
        <v>145</v>
      </c>
      <c r="E132" s="20" t="s">
        <v>139</v>
      </c>
    </row>
    <row r="133" customFormat="false" ht="12.75" hidden="false" customHeight="false" outlineLevel="0" collapsed="false">
      <c r="A133" s="29" t="s">
        <v>23</v>
      </c>
      <c r="B133" s="29" t="s">
        <v>11</v>
      </c>
      <c r="C133" s="29" t="s">
        <v>18</v>
      </c>
      <c r="D133" s="29" t="s">
        <v>144</v>
      </c>
    </row>
    <row r="134" customFormat="false" ht="12.75" hidden="false" customHeight="false" outlineLevel="0" collapsed="false">
      <c r="A134" s="20" t="s">
        <v>10</v>
      </c>
      <c r="B134" s="20" t="s">
        <v>67</v>
      </c>
      <c r="C134" s="20" t="s">
        <v>22</v>
      </c>
      <c r="D134" s="20" t="s">
        <v>145</v>
      </c>
      <c r="E134" s="20" t="s">
        <v>132</v>
      </c>
    </row>
    <row r="135" customFormat="false" ht="12.75" hidden="false" customHeight="false" outlineLevel="0" collapsed="false">
      <c r="A135" s="29" t="s">
        <v>10</v>
      </c>
      <c r="B135" s="29" t="s">
        <v>67</v>
      </c>
      <c r="C135" s="29" t="s">
        <v>18</v>
      </c>
      <c r="D135" s="29" t="s">
        <v>144</v>
      </c>
    </row>
    <row r="136" customFormat="false" ht="12.75" hidden="false" customHeight="false" outlineLevel="0" collapsed="false">
      <c r="A136" s="29" t="s">
        <v>10</v>
      </c>
      <c r="B136" s="29" t="s">
        <v>52</v>
      </c>
      <c r="C136" s="29" t="s">
        <v>22</v>
      </c>
      <c r="D136" s="29" t="s">
        <v>144</v>
      </c>
    </row>
    <row r="137" customFormat="false" ht="12.75" hidden="false" customHeight="false" outlineLevel="0" collapsed="false">
      <c r="A137" s="20" t="s">
        <v>10</v>
      </c>
      <c r="B137" s="20" t="s">
        <v>52</v>
      </c>
      <c r="C137" s="20" t="s">
        <v>9</v>
      </c>
      <c r="D137" s="20" t="s">
        <v>145</v>
      </c>
      <c r="E137" s="20" t="s">
        <v>140</v>
      </c>
    </row>
    <row r="138" customFormat="false" ht="12.75" hidden="false" customHeight="false" outlineLevel="0" collapsed="false">
      <c r="A138" s="29" t="s">
        <v>10</v>
      </c>
      <c r="B138" s="29" t="s">
        <v>52</v>
      </c>
      <c r="C138" s="29" t="s">
        <v>18</v>
      </c>
      <c r="D138" s="29" t="s">
        <v>144</v>
      </c>
    </row>
    <row r="139" customFormat="false" ht="12.75" hidden="false" customHeight="false" outlineLevel="0" collapsed="false">
      <c r="A139" s="29" t="s">
        <v>10</v>
      </c>
      <c r="B139" s="29" t="s">
        <v>11</v>
      </c>
      <c r="C139" s="29" t="s">
        <v>22</v>
      </c>
      <c r="D139" s="29" t="s">
        <v>144</v>
      </c>
    </row>
    <row r="140" customFormat="false" ht="12.75" hidden="false" customHeight="false" outlineLevel="0" collapsed="false">
      <c r="A140" s="20" t="s">
        <v>10</v>
      </c>
      <c r="B140" s="20" t="s">
        <v>11</v>
      </c>
      <c r="C140" s="20" t="s">
        <v>9</v>
      </c>
      <c r="D140" s="20" t="s">
        <v>145</v>
      </c>
      <c r="E140" s="20" t="s">
        <v>139</v>
      </c>
    </row>
    <row r="141" customFormat="false" ht="12.75" hidden="false" customHeight="false" outlineLevel="0" collapsed="false">
      <c r="A141" s="29" t="s">
        <v>10</v>
      </c>
      <c r="B141" s="29" t="s">
        <v>11</v>
      </c>
      <c r="C141" s="29" t="s">
        <v>18</v>
      </c>
      <c r="D141" s="29" t="s">
        <v>144</v>
      </c>
    </row>
    <row r="142" customFormat="false" ht="12.75" hidden="false" customHeight="false" outlineLevel="0" collapsed="false">
      <c r="A142" s="29" t="s">
        <v>29</v>
      </c>
      <c r="B142" s="29" t="s">
        <v>67</v>
      </c>
      <c r="C142" s="29" t="s">
        <v>22</v>
      </c>
      <c r="D142" s="29" t="s">
        <v>144</v>
      </c>
    </row>
    <row r="143" customFormat="false" ht="12.75" hidden="false" customHeight="false" outlineLevel="0" collapsed="false">
      <c r="A143" s="29" t="s">
        <v>29</v>
      </c>
      <c r="B143" s="29" t="s">
        <v>67</v>
      </c>
      <c r="C143" s="29" t="s">
        <v>18</v>
      </c>
      <c r="D143" s="29" t="s">
        <v>144</v>
      </c>
    </row>
    <row r="144" customFormat="false" ht="12.75" hidden="false" customHeight="false" outlineLevel="0" collapsed="false">
      <c r="A144" s="29" t="s">
        <v>29</v>
      </c>
      <c r="B144" s="29" t="s">
        <v>52</v>
      </c>
      <c r="C144" s="29" t="s">
        <v>22</v>
      </c>
      <c r="D144" s="29" t="s">
        <v>144</v>
      </c>
    </row>
    <row r="145" customFormat="false" ht="12.75" hidden="false" customHeight="false" outlineLevel="0" collapsed="false">
      <c r="A145" s="29" t="s">
        <v>29</v>
      </c>
      <c r="B145" s="29" t="s">
        <v>52</v>
      </c>
      <c r="C145" s="29" t="s">
        <v>9</v>
      </c>
      <c r="D145" s="29" t="s">
        <v>144</v>
      </c>
    </row>
    <row r="146" customFormat="false" ht="12.75" hidden="false" customHeight="false" outlineLevel="0" collapsed="false">
      <c r="A146" s="29" t="s">
        <v>29</v>
      </c>
      <c r="B146" s="29" t="s">
        <v>52</v>
      </c>
      <c r="C146" s="29" t="s">
        <v>18</v>
      </c>
      <c r="D146" s="29" t="s">
        <v>144</v>
      </c>
    </row>
    <row r="147" customFormat="false" ht="12.75" hidden="false" customHeight="false" outlineLevel="0" collapsed="false">
      <c r="A147" s="29" t="s">
        <v>29</v>
      </c>
      <c r="B147" s="29" t="s">
        <v>11</v>
      </c>
      <c r="C147" s="29" t="s">
        <v>22</v>
      </c>
      <c r="D147" s="29" t="s">
        <v>144</v>
      </c>
    </row>
    <row r="148" customFormat="false" ht="12.75" hidden="false" customHeight="false" outlineLevel="0" collapsed="false">
      <c r="A148" s="20" t="s">
        <v>29</v>
      </c>
      <c r="B148" s="20" t="s">
        <v>11</v>
      </c>
      <c r="C148" s="20" t="s">
        <v>9</v>
      </c>
      <c r="D148" s="20" t="s">
        <v>145</v>
      </c>
      <c r="E148" s="20" t="s">
        <v>139</v>
      </c>
    </row>
    <row r="149" customFormat="false" ht="12.75" hidden="false" customHeight="false" outlineLevel="0" collapsed="false">
      <c r="A149" s="20" t="s">
        <v>29</v>
      </c>
      <c r="B149" s="20" t="s">
        <v>11</v>
      </c>
      <c r="C149" s="20" t="s">
        <v>18</v>
      </c>
      <c r="D149" s="20" t="s">
        <v>145</v>
      </c>
      <c r="E149" s="20" t="s">
        <v>132</v>
      </c>
    </row>
    <row r="150" customFormat="false" ht="12.75" hidden="false" customHeight="false" outlineLevel="0" collapsed="false">
      <c r="A150" s="29" t="s">
        <v>29</v>
      </c>
      <c r="B150" s="29" t="s">
        <v>13</v>
      </c>
      <c r="C150" s="29" t="s">
        <v>22</v>
      </c>
      <c r="D150" s="29" t="s">
        <v>144</v>
      </c>
    </row>
    <row r="151" customFormat="false" ht="12.75" hidden="false" customHeight="false" outlineLevel="0" collapsed="false">
      <c r="A151" s="20" t="s">
        <v>29</v>
      </c>
      <c r="B151" s="20" t="s">
        <v>13</v>
      </c>
      <c r="C151" s="20" t="s">
        <v>9</v>
      </c>
      <c r="D151" s="20" t="s">
        <v>145</v>
      </c>
      <c r="E151" s="20" t="s">
        <v>140</v>
      </c>
    </row>
    <row r="152" customFormat="false" ht="12.75" hidden="false" customHeight="false" outlineLevel="0" collapsed="false">
      <c r="A152" s="29" t="s">
        <v>29</v>
      </c>
      <c r="B152" s="29" t="s">
        <v>13</v>
      </c>
      <c r="C152" s="29" t="s">
        <v>18</v>
      </c>
      <c r="D152" s="29" t="s">
        <v>144</v>
      </c>
    </row>
    <row r="153" customFormat="false" ht="12.75" hidden="false" customHeight="false" outlineLevel="0" collapsed="false">
      <c r="A153" s="29" t="s">
        <v>142</v>
      </c>
      <c r="B153" s="29" t="s">
        <v>11</v>
      </c>
      <c r="C153" s="29" t="s">
        <v>22</v>
      </c>
      <c r="D153" s="29" t="s">
        <v>144</v>
      </c>
    </row>
    <row r="154" customFormat="false" ht="12.75" hidden="false" customHeight="false" outlineLevel="0" collapsed="false">
      <c r="A154" s="20" t="s">
        <v>142</v>
      </c>
      <c r="B154" s="20" t="s">
        <v>11</v>
      </c>
      <c r="C154" s="20" t="s">
        <v>9</v>
      </c>
      <c r="D154" s="20" t="s">
        <v>145</v>
      </c>
      <c r="E154" s="20" t="s">
        <v>139</v>
      </c>
    </row>
    <row r="155" customFormat="false" ht="12.75" hidden="false" customHeight="false" outlineLevel="0" collapsed="false">
      <c r="A155" s="29" t="s">
        <v>142</v>
      </c>
      <c r="B155" s="29" t="s">
        <v>11</v>
      </c>
      <c r="C155" s="29" t="s">
        <v>18</v>
      </c>
      <c r="D155" s="29" t="s">
        <v>144</v>
      </c>
    </row>
    <row r="156" customFormat="false" ht="12.75" hidden="false" customHeight="false" outlineLevel="0" collapsed="false">
      <c r="A156" s="29" t="s">
        <v>64</v>
      </c>
      <c r="B156" s="29" t="s">
        <v>65</v>
      </c>
      <c r="C156" s="29" t="s">
        <v>22</v>
      </c>
      <c r="D156" s="29" t="s">
        <v>144</v>
      </c>
    </row>
    <row r="157" customFormat="false" ht="12.75" hidden="false" customHeight="false" outlineLevel="0" collapsed="false">
      <c r="A157" s="20" t="s">
        <v>64</v>
      </c>
      <c r="B157" s="20" t="s">
        <v>65</v>
      </c>
      <c r="C157" s="20" t="s">
        <v>9</v>
      </c>
      <c r="D157" s="20" t="s">
        <v>145</v>
      </c>
      <c r="E157" s="20" t="s">
        <v>139</v>
      </c>
    </row>
    <row r="158" customFormat="false" ht="12.75" hidden="false" customHeight="false" outlineLevel="0" collapsed="false">
      <c r="A158" s="29" t="s">
        <v>64</v>
      </c>
      <c r="B158" s="29" t="s">
        <v>65</v>
      </c>
      <c r="C158" s="29" t="s">
        <v>18</v>
      </c>
      <c r="D158" s="29" t="s">
        <v>144</v>
      </c>
    </row>
    <row r="159" customFormat="false" ht="12.75" hidden="false" customHeight="false" outlineLevel="0" collapsed="false">
      <c r="A159" s="29" t="s">
        <v>143</v>
      </c>
      <c r="B159" s="29" t="s">
        <v>107</v>
      </c>
      <c r="C159" s="29" t="s">
        <v>22</v>
      </c>
      <c r="D159" s="29" t="s">
        <v>144</v>
      </c>
    </row>
    <row r="160" customFormat="false" ht="12.75" hidden="false" customHeight="false" outlineLevel="0" collapsed="false">
      <c r="A160" s="29" t="s">
        <v>143</v>
      </c>
      <c r="B160" s="29" t="s">
        <v>107</v>
      </c>
      <c r="C160" s="29" t="s">
        <v>9</v>
      </c>
      <c r="D160" s="29" t="s">
        <v>144</v>
      </c>
    </row>
    <row r="161" customFormat="false" ht="12.75" hidden="false" customHeight="false" outlineLevel="0" collapsed="false">
      <c r="A161" s="29"/>
      <c r="B161" s="29"/>
      <c r="C161" s="29"/>
      <c r="D161" s="29"/>
    </row>
    <row r="162" customFormat="false" ht="12.75" hidden="false" customHeight="false" outlineLevel="0" collapsed="false">
      <c r="A162" s="18" t="s">
        <v>133</v>
      </c>
      <c r="B162" s="19"/>
      <c r="C162" s="19"/>
      <c r="D162" s="19"/>
      <c r="E162" s="19"/>
    </row>
    <row r="163" customFormat="false" ht="12.75" hidden="false" customHeight="false" outlineLevel="0" collapsed="false">
      <c r="A163" s="20" t="s">
        <v>30</v>
      </c>
      <c r="B163" s="20" t="s">
        <v>31</v>
      </c>
      <c r="C163" s="20" t="s">
        <v>9</v>
      </c>
      <c r="D163" s="20" t="s">
        <v>145</v>
      </c>
      <c r="E163" s="20" t="s">
        <v>139</v>
      </c>
    </row>
    <row r="164" customFormat="false" ht="12.75" hidden="false" customHeight="false" outlineLevel="0" collapsed="false">
      <c r="A164" s="20" t="s">
        <v>55</v>
      </c>
      <c r="B164" s="20" t="s">
        <v>56</v>
      </c>
      <c r="C164" s="20" t="s">
        <v>9</v>
      </c>
      <c r="D164" s="20" t="s">
        <v>145</v>
      </c>
      <c r="E164" s="20" t="s">
        <v>132</v>
      </c>
    </row>
    <row r="165" customFormat="false" ht="12.75" hidden="false" customHeight="false" outlineLevel="0" collapsed="false">
      <c r="A165" s="29" t="s">
        <v>109</v>
      </c>
      <c r="B165" s="29" t="s">
        <v>103</v>
      </c>
      <c r="C165" s="29" t="s">
        <v>9</v>
      </c>
      <c r="D165" s="29" t="s">
        <v>144</v>
      </c>
    </row>
    <row r="166" customFormat="false" ht="12.75" hidden="false" customHeight="false" outlineLevel="0" collapsed="false">
      <c r="A166" s="29" t="s">
        <v>109</v>
      </c>
      <c r="B166" s="29" t="s">
        <v>31</v>
      </c>
      <c r="C166" s="29" t="s">
        <v>9</v>
      </c>
      <c r="D166" s="29" t="s">
        <v>144</v>
      </c>
    </row>
    <row r="167" customFormat="false" ht="12.75" hidden="false" customHeight="false" outlineLevel="0" collapsed="false">
      <c r="A167" s="29" t="s">
        <v>109</v>
      </c>
      <c r="B167" s="29" t="s">
        <v>110</v>
      </c>
      <c r="C167" s="29" t="s">
        <v>9</v>
      </c>
      <c r="D167" s="29" t="s">
        <v>144</v>
      </c>
    </row>
    <row r="168" customFormat="false" ht="12.75" hidden="false" customHeight="false" outlineLevel="0" collapsed="false">
      <c r="A168" s="29" t="s">
        <v>108</v>
      </c>
      <c r="B168" s="29" t="s">
        <v>103</v>
      </c>
      <c r="C168" s="29" t="s">
        <v>9</v>
      </c>
      <c r="D168" s="29" t="s">
        <v>144</v>
      </c>
    </row>
    <row r="169" customFormat="false" ht="12.75" hidden="false" customHeight="false" outlineLevel="0" collapsed="false">
      <c r="A169" s="29" t="s">
        <v>108</v>
      </c>
      <c r="B169" s="29" t="s">
        <v>31</v>
      </c>
      <c r="C169" s="29" t="s">
        <v>9</v>
      </c>
      <c r="D169" s="29" t="s">
        <v>144</v>
      </c>
    </row>
    <row r="170" customFormat="false" ht="12.75" hidden="false" customHeight="false" outlineLevel="0" collapsed="false">
      <c r="A170" s="20" t="s">
        <v>37</v>
      </c>
      <c r="B170" s="20" t="s">
        <v>38</v>
      </c>
      <c r="C170" s="20" t="s">
        <v>18</v>
      </c>
      <c r="D170" s="20" t="s">
        <v>145</v>
      </c>
      <c r="E170" s="20" t="s">
        <v>139</v>
      </c>
    </row>
    <row r="171" customFormat="false" ht="12.75" hidden="false" customHeight="false" outlineLevel="0" collapsed="false">
      <c r="A171" s="29" t="s">
        <v>85</v>
      </c>
      <c r="B171" s="29" t="s">
        <v>86</v>
      </c>
      <c r="C171" s="29" t="s">
        <v>9</v>
      </c>
      <c r="D171" s="29" t="s">
        <v>144</v>
      </c>
    </row>
    <row r="172" customFormat="false" ht="12.75" hidden="false" customHeight="false" outlineLevel="0" collapsed="false">
      <c r="A172" s="29" t="s">
        <v>111</v>
      </c>
      <c r="B172" s="29" t="s">
        <v>112</v>
      </c>
      <c r="C172" s="29" t="s">
        <v>22</v>
      </c>
      <c r="D172" s="29" t="s">
        <v>144</v>
      </c>
    </row>
    <row r="173" customFormat="false" ht="12.75" hidden="false" customHeight="false" outlineLevel="0" collapsed="false">
      <c r="A173" s="20" t="s">
        <v>49</v>
      </c>
      <c r="B173" s="20" t="s">
        <v>50</v>
      </c>
      <c r="C173" s="20" t="s">
        <v>51</v>
      </c>
      <c r="D173" s="20" t="s">
        <v>145</v>
      </c>
      <c r="E173" s="20" t="s">
        <v>139</v>
      </c>
    </row>
    <row r="174" customFormat="false" ht="12.75" hidden="false" customHeight="false" outlineLevel="0" collapsed="false">
      <c r="A174" s="29" t="s">
        <v>49</v>
      </c>
      <c r="B174" s="29" t="s">
        <v>50</v>
      </c>
      <c r="C174" s="29" t="s">
        <v>91</v>
      </c>
      <c r="D174" s="29" t="s">
        <v>144</v>
      </c>
    </row>
    <row r="175" customFormat="false" ht="12.75" hidden="false" customHeight="false" outlineLevel="0" collapsed="false">
      <c r="A175" s="20" t="s">
        <v>24</v>
      </c>
      <c r="B175" s="20" t="s">
        <v>25</v>
      </c>
      <c r="C175" s="20" t="s">
        <v>9</v>
      </c>
      <c r="D175" s="20" t="s">
        <v>145</v>
      </c>
      <c r="E175" s="20" t="s">
        <v>139</v>
      </c>
    </row>
    <row r="176" customFormat="false" ht="12.75" hidden="false" customHeight="false" outlineLevel="0" collapsed="false">
      <c r="A176" s="29" t="s">
        <v>24</v>
      </c>
      <c r="B176" s="29" t="s">
        <v>103</v>
      </c>
      <c r="C176" s="29" t="s">
        <v>9</v>
      </c>
      <c r="D176" s="29" t="s">
        <v>144</v>
      </c>
    </row>
    <row r="177" customFormat="false" ht="12.75" hidden="false" customHeight="false" outlineLevel="0" collapsed="false">
      <c r="A177" s="20" t="s">
        <v>61</v>
      </c>
      <c r="B177" s="20" t="s">
        <v>25</v>
      </c>
      <c r="C177" s="20" t="s">
        <v>9</v>
      </c>
      <c r="D177" s="20" t="s">
        <v>145</v>
      </c>
      <c r="E177" s="20" t="s">
        <v>139</v>
      </c>
    </row>
    <row r="178" customFormat="false" ht="12.75" hidden="false" customHeight="false" outlineLevel="0" collapsed="false">
      <c r="A178" s="20" t="s">
        <v>72</v>
      </c>
      <c r="B178" s="20" t="s">
        <v>73</v>
      </c>
      <c r="C178" s="20" t="s">
        <v>9</v>
      </c>
      <c r="D178" s="20" t="s">
        <v>145</v>
      </c>
      <c r="E178" s="20" t="s">
        <v>139</v>
      </c>
    </row>
    <row r="179" customFormat="false" ht="12.75" hidden="false" customHeight="false" outlineLevel="0" collapsed="false">
      <c r="A179" s="29" t="s">
        <v>76</v>
      </c>
      <c r="B179" s="29" t="s">
        <v>77</v>
      </c>
      <c r="C179" s="29" t="s">
        <v>9</v>
      </c>
      <c r="D179" s="29" t="s">
        <v>144</v>
      </c>
    </row>
    <row r="180" customFormat="false" ht="12.75" hidden="false" customHeight="false" outlineLevel="0" collapsed="false">
      <c r="A180" s="20" t="s">
        <v>89</v>
      </c>
      <c r="B180" s="20" t="s">
        <v>90</v>
      </c>
      <c r="C180" s="20" t="s">
        <v>120</v>
      </c>
      <c r="D180" s="20" t="s">
        <v>145</v>
      </c>
      <c r="E180" s="20" t="s">
        <v>140</v>
      </c>
    </row>
    <row r="181" customFormat="false" ht="12.75" hidden="false" customHeight="false" outlineLevel="0" collapsed="false">
      <c r="A181" s="29" t="s">
        <v>89</v>
      </c>
      <c r="B181" s="29" t="s">
        <v>90</v>
      </c>
      <c r="C181" s="29" t="s">
        <v>51</v>
      </c>
      <c r="D181" s="29" t="s">
        <v>144</v>
      </c>
    </row>
    <row r="182" customFormat="false" ht="12.75" hidden="false" customHeight="false" outlineLevel="0" collapsed="false">
      <c r="A182" s="29" t="s">
        <v>89</v>
      </c>
      <c r="B182" s="29" t="s">
        <v>90</v>
      </c>
      <c r="C182" s="29" t="s">
        <v>91</v>
      </c>
      <c r="D182" s="29" t="s">
        <v>144</v>
      </c>
    </row>
    <row r="183" customFormat="false" ht="12.75" hidden="false" customHeight="false" outlineLevel="0" collapsed="false">
      <c r="A183" s="29" t="s">
        <v>101</v>
      </c>
      <c r="B183" s="29" t="s">
        <v>102</v>
      </c>
      <c r="C183" s="29" t="s">
        <v>22</v>
      </c>
      <c r="D183" s="29" t="s">
        <v>144</v>
      </c>
    </row>
    <row r="184" customFormat="false" ht="12.75" hidden="false" customHeight="false" outlineLevel="0" collapsed="false">
      <c r="A184" s="29" t="s">
        <v>101</v>
      </c>
      <c r="B184" s="29" t="s">
        <v>102</v>
      </c>
      <c r="C184" s="29" t="s">
        <v>18</v>
      </c>
      <c r="D184" s="29" t="s">
        <v>144</v>
      </c>
    </row>
    <row r="185" customFormat="false" ht="12.75" hidden="false" customHeight="false" outlineLevel="0" collapsed="false">
      <c r="A185" s="29"/>
      <c r="B185" s="29"/>
      <c r="C185" s="29"/>
      <c r="D185" s="29"/>
    </row>
    <row r="186" customFormat="false" ht="12.75" hidden="false" customHeight="false" outlineLevel="0" collapsed="false">
      <c r="A186" s="22" t="s">
        <v>134</v>
      </c>
      <c r="B186" s="22"/>
      <c r="C186" s="22"/>
      <c r="D186" s="22"/>
      <c r="E186" s="22"/>
    </row>
    <row r="187" customFormat="false" ht="12.75" hidden="false" customHeight="false" outlineLevel="0" collapsed="false">
      <c r="A187" s="29" t="s">
        <v>80</v>
      </c>
      <c r="B187" s="29" t="s">
        <v>81</v>
      </c>
      <c r="C187" s="29" t="s">
        <v>9</v>
      </c>
      <c r="D187" s="29" t="s">
        <v>144</v>
      </c>
    </row>
    <row r="188" customFormat="false" ht="12.75" hidden="false" customHeight="false" outlineLevel="0" collapsed="false">
      <c r="A188" s="29" t="s">
        <v>122</v>
      </c>
      <c r="B188" s="29" t="s">
        <v>123</v>
      </c>
      <c r="C188" s="29" t="s">
        <v>9</v>
      </c>
      <c r="D188" s="29" t="s">
        <v>144</v>
      </c>
    </row>
    <row r="189" customFormat="false" ht="12.75" hidden="false" customHeight="false" outlineLevel="0" collapsed="false">
      <c r="A189" s="20" t="s">
        <v>66</v>
      </c>
      <c r="B189" s="20" t="s">
        <v>47</v>
      </c>
      <c r="C189" s="20" t="s">
        <v>9</v>
      </c>
      <c r="D189" s="20" t="s">
        <v>145</v>
      </c>
      <c r="E189" s="20" t="s">
        <v>139</v>
      </c>
    </row>
    <row r="190" customFormat="false" ht="12.75" hidden="false" customHeight="false" outlineLevel="0" collapsed="false">
      <c r="A190" s="29" t="s">
        <v>66</v>
      </c>
      <c r="B190" s="29" t="s">
        <v>47</v>
      </c>
      <c r="C190" s="29" t="s">
        <v>18</v>
      </c>
      <c r="D190" s="29" t="s">
        <v>144</v>
      </c>
    </row>
    <row r="191" customFormat="false" ht="12.75" hidden="false" customHeight="false" outlineLevel="0" collapsed="false">
      <c r="A191" s="29"/>
      <c r="B191" s="29"/>
      <c r="C191" s="29"/>
      <c r="D191" s="29"/>
    </row>
    <row r="192" customFormat="false" ht="12.75" hidden="false" customHeight="false" outlineLevel="0" collapsed="false">
      <c r="A192" s="22" t="s">
        <v>135</v>
      </c>
      <c r="B192" s="22"/>
      <c r="C192" s="22"/>
      <c r="D192" s="22"/>
      <c r="E192" s="22"/>
    </row>
    <row r="193" customFormat="false" ht="12.75" hidden="false" customHeight="false" outlineLevel="0" collapsed="false">
      <c r="A193" s="20" t="s">
        <v>27</v>
      </c>
      <c r="B193" s="20" t="s">
        <v>28</v>
      </c>
      <c r="C193" s="20" t="s">
        <v>22</v>
      </c>
      <c r="D193" s="20" t="s">
        <v>145</v>
      </c>
      <c r="E193" s="20" t="s">
        <v>139</v>
      </c>
    </row>
    <row r="194" customFormat="false" ht="12.75" hidden="false" customHeight="false" outlineLevel="0" collapsed="false">
      <c r="A194" s="20" t="s">
        <v>27</v>
      </c>
      <c r="B194" s="20" t="s">
        <v>33</v>
      </c>
      <c r="C194" s="20" t="s">
        <v>22</v>
      </c>
      <c r="D194" s="20" t="s">
        <v>145</v>
      </c>
      <c r="E194" s="20" t="s">
        <v>139</v>
      </c>
    </row>
    <row r="195" customFormat="false" ht="12.75" hidden="false" customHeight="false" outlineLevel="0" collapsed="false">
      <c r="A195" s="29" t="s">
        <v>99</v>
      </c>
      <c r="B195" s="29" t="s">
        <v>100</v>
      </c>
      <c r="C195" s="29" t="s">
        <v>22</v>
      </c>
      <c r="D195" s="29" t="s">
        <v>144</v>
      </c>
    </row>
    <row r="196" customFormat="false" ht="12.75" hidden="false" customHeight="false" outlineLevel="0" collapsed="false">
      <c r="A196" s="29" t="s">
        <v>95</v>
      </c>
      <c r="B196" s="29" t="s">
        <v>96</v>
      </c>
      <c r="C196" s="29" t="s">
        <v>22</v>
      </c>
      <c r="D196" s="29" t="s">
        <v>144</v>
      </c>
    </row>
    <row r="197" customFormat="false" ht="12.75" hidden="false" customHeight="false" outlineLevel="0" collapsed="false">
      <c r="A197" s="29" t="s">
        <v>126</v>
      </c>
      <c r="B197" s="29" t="s">
        <v>127</v>
      </c>
      <c r="C197" s="29" t="s">
        <v>22</v>
      </c>
      <c r="D197" s="29" t="s">
        <v>144</v>
      </c>
    </row>
    <row r="198" customFormat="false" ht="12.75" hidden="false" customHeight="false" outlineLevel="0" collapsed="false">
      <c r="A198" s="29" t="s">
        <v>78</v>
      </c>
      <c r="B198" s="29" t="s">
        <v>79</v>
      </c>
      <c r="C198" s="29" t="s">
        <v>22</v>
      </c>
      <c r="D198" s="29" t="s">
        <v>144</v>
      </c>
    </row>
    <row r="199" customFormat="false" ht="12.75" hidden="false" customHeight="false" outlineLevel="0" collapsed="false">
      <c r="A199" s="29" t="s">
        <v>94</v>
      </c>
      <c r="B199" s="29" t="s">
        <v>88</v>
      </c>
      <c r="C199" s="29" t="s">
        <v>22</v>
      </c>
      <c r="D199" s="29" t="s">
        <v>144</v>
      </c>
    </row>
    <row r="200" customFormat="false" ht="12.75" hidden="false" customHeight="false" outlineLevel="0" collapsed="false">
      <c r="A200" s="29" t="s">
        <v>83</v>
      </c>
      <c r="B200" s="29" t="s">
        <v>28</v>
      </c>
      <c r="C200" s="29" t="s">
        <v>22</v>
      </c>
      <c r="D200" s="29" t="s">
        <v>144</v>
      </c>
    </row>
    <row r="201" customFormat="false" ht="12.75" hidden="false" customHeight="false" outlineLevel="0" collapsed="false">
      <c r="A201" s="29" t="s">
        <v>83</v>
      </c>
      <c r="B201" s="29" t="s">
        <v>33</v>
      </c>
      <c r="C201" s="29" t="s">
        <v>22</v>
      </c>
      <c r="D201" s="29" t="s">
        <v>144</v>
      </c>
    </row>
    <row r="202" customFormat="false" ht="12.75" hidden="false" customHeight="false" outlineLevel="0" collapsed="false">
      <c r="A202" s="29" t="s">
        <v>113</v>
      </c>
      <c r="B202" s="29" t="s">
        <v>114</v>
      </c>
      <c r="C202" s="29" t="s">
        <v>18</v>
      </c>
      <c r="D202" s="29" t="s">
        <v>144</v>
      </c>
    </row>
    <row r="203" customFormat="false" ht="12.75" hidden="false" customHeight="false" outlineLevel="0" collapsed="false">
      <c r="A203" s="20" t="s">
        <v>41</v>
      </c>
      <c r="B203" s="20" t="s">
        <v>42</v>
      </c>
      <c r="C203" s="20" t="s">
        <v>18</v>
      </c>
      <c r="D203" s="20" t="s">
        <v>145</v>
      </c>
      <c r="E203" s="20" t="s">
        <v>139</v>
      </c>
    </row>
    <row r="204" customFormat="false" ht="12.75" hidden="false" customHeight="false" outlineLevel="0" collapsed="false">
      <c r="A204" s="29" t="s">
        <v>92</v>
      </c>
      <c r="B204" s="29" t="s">
        <v>93</v>
      </c>
      <c r="C204" s="29" t="s">
        <v>18</v>
      </c>
      <c r="D204" s="29" t="s">
        <v>144</v>
      </c>
    </row>
    <row r="205" customFormat="false" ht="12.75" hidden="false" customHeight="false" outlineLevel="0" collapsed="false">
      <c r="A205" s="29" t="s">
        <v>125</v>
      </c>
      <c r="B205" s="29" t="s">
        <v>96</v>
      </c>
      <c r="C205" s="29" t="s">
        <v>22</v>
      </c>
      <c r="D205" s="29" t="s">
        <v>144</v>
      </c>
    </row>
    <row r="206" customFormat="false" ht="12.75" hidden="false" customHeight="false" outlineLevel="0" collapsed="false">
      <c r="A206" s="29" t="s">
        <v>128</v>
      </c>
      <c r="B206" s="29" t="s">
        <v>127</v>
      </c>
      <c r="C206" s="29" t="s">
        <v>22</v>
      </c>
      <c r="D206" s="29" t="s">
        <v>144</v>
      </c>
    </row>
    <row r="207" customFormat="false" ht="12.75" hidden="false" customHeight="false" outlineLevel="0" collapsed="false">
      <c r="A207" s="29" t="s">
        <v>115</v>
      </c>
      <c r="B207" s="29" t="s">
        <v>79</v>
      </c>
      <c r="C207" s="29" t="s">
        <v>22</v>
      </c>
      <c r="D207" s="29" t="s">
        <v>144</v>
      </c>
    </row>
    <row r="208" customFormat="false" ht="12.75" hidden="false" customHeight="false" outlineLevel="0" collapsed="false">
      <c r="A208" s="29" t="s">
        <v>87</v>
      </c>
      <c r="B208" s="29" t="s">
        <v>88</v>
      </c>
      <c r="C208" s="29" t="s">
        <v>22</v>
      </c>
      <c r="D208" s="29" t="s">
        <v>144</v>
      </c>
    </row>
    <row r="209" customFormat="false" ht="12.75" hidden="false" customHeight="false" outlineLevel="0" collapsed="false">
      <c r="A209" s="29" t="s">
        <v>104</v>
      </c>
      <c r="B209" s="29" t="s">
        <v>105</v>
      </c>
      <c r="C209" s="29" t="s">
        <v>22</v>
      </c>
      <c r="D209" s="29" t="s">
        <v>144</v>
      </c>
    </row>
    <row r="210" customFormat="false" ht="12.75" hidden="false" customHeight="false" outlineLevel="0" collapsed="false">
      <c r="A210" s="20" t="s">
        <v>16</v>
      </c>
      <c r="B210" s="20" t="s">
        <v>17</v>
      </c>
      <c r="C210" s="20" t="s">
        <v>18</v>
      </c>
      <c r="D210" s="20" t="s">
        <v>145</v>
      </c>
      <c r="E210" s="20" t="s">
        <v>139</v>
      </c>
    </row>
    <row r="211" customFormat="false" ht="12.75" hidden="false" customHeight="false" outlineLevel="0" collapsed="false">
      <c r="A211" s="20" t="s">
        <v>57</v>
      </c>
      <c r="B211" s="20" t="s">
        <v>58</v>
      </c>
      <c r="C211" s="20" t="s">
        <v>18</v>
      </c>
      <c r="D211" s="20" t="s">
        <v>145</v>
      </c>
      <c r="E211" s="20" t="s">
        <v>139</v>
      </c>
    </row>
    <row r="212" customFormat="false" ht="12.75" hidden="false" customHeight="false" outlineLevel="0" collapsed="false">
      <c r="A212" s="20" t="s">
        <v>34</v>
      </c>
      <c r="B212" s="20" t="s">
        <v>35</v>
      </c>
      <c r="C212" s="20" t="s">
        <v>18</v>
      </c>
      <c r="D212" s="20" t="s">
        <v>145</v>
      </c>
      <c r="E212" s="20" t="s">
        <v>139</v>
      </c>
    </row>
    <row r="213" customFormat="false" ht="12.75" hidden="false" customHeight="false" outlineLevel="0" collapsed="false">
      <c r="A213" s="20" t="s">
        <v>43</v>
      </c>
      <c r="B213" s="20" t="s">
        <v>44</v>
      </c>
      <c r="C213" s="20" t="s">
        <v>18</v>
      </c>
      <c r="D213" s="20" t="s">
        <v>145</v>
      </c>
      <c r="E213" s="20" t="s">
        <v>139</v>
      </c>
    </row>
    <row r="214" customFormat="false" ht="12.75" hidden="false" customHeight="false" outlineLevel="0" collapsed="false">
      <c r="A214" s="29" t="s">
        <v>43</v>
      </c>
      <c r="B214" s="29" t="s">
        <v>74</v>
      </c>
      <c r="C214" s="29" t="s">
        <v>18</v>
      </c>
      <c r="D214" s="29" t="s">
        <v>144</v>
      </c>
    </row>
    <row r="215" customFormat="false" ht="12.75" hidden="false" customHeight="false" outlineLevel="0" collapsed="false">
      <c r="A215" s="29"/>
      <c r="B215" s="29"/>
      <c r="C215" s="29"/>
      <c r="D215" s="29"/>
    </row>
    <row r="216" customFormat="false" ht="12.75" hidden="false" customHeight="false" outlineLevel="0" collapsed="false">
      <c r="A216" s="22" t="s">
        <v>136</v>
      </c>
      <c r="B216" s="22"/>
      <c r="C216" s="22"/>
      <c r="D216" s="22"/>
      <c r="E216" s="22"/>
    </row>
    <row r="217" customFormat="false" ht="12.75" hidden="false" customHeight="false" outlineLevel="0" collapsed="false">
      <c r="A217" s="20" t="s">
        <v>20</v>
      </c>
      <c r="B217" s="20" t="s">
        <v>21</v>
      </c>
      <c r="C217" s="20" t="s">
        <v>22</v>
      </c>
      <c r="D217" s="20" t="s">
        <v>145</v>
      </c>
      <c r="E217" s="20" t="s">
        <v>139</v>
      </c>
    </row>
    <row r="218" customFormat="false" ht="12.75" hidden="false" customHeight="false" outlineLevel="0" collapsed="false">
      <c r="A218" s="20" t="s">
        <v>68</v>
      </c>
      <c r="B218" s="20" t="s">
        <v>69</v>
      </c>
      <c r="C218" s="20" t="s">
        <v>18</v>
      </c>
      <c r="D218" s="20" t="s">
        <v>145</v>
      </c>
      <c r="E218" s="20" t="s">
        <v>132</v>
      </c>
    </row>
  </sheetData>
  <conditionalFormatting sqref="D1:D3">
    <cfRule type="cellIs" priority="2" operator="equal" aboveAverage="0" equalAverage="0" bottom="0" percent="0" rank="0" text="" dxfId="24">
      <formula>"Yes"</formula>
    </cfRule>
  </conditionalFormatting>
  <conditionalFormatting sqref="E3">
    <cfRule type="cellIs" priority="3" operator="notEqual" aboveAverage="0" equalAverage="0" bottom="0" percent="0" rank="0" text="" dxfId="25">
      <formula>$E$3</formula>
    </cfRule>
  </conditionalFormatting>
  <conditionalFormatting sqref="A162 C162">
    <cfRule type="expression" priority="4" aboveAverage="0" equalAverage="0" bottom="0" percent="0" rank="0" text="" dxfId="26">
      <formula>$B162="Yes"</formula>
    </cfRule>
    <cfRule type="expression" priority="5" aboveAverage="0" equalAverage="0" bottom="0" percent="0" rank="0" text="" dxfId="27">
      <formula>$B162="No"</formula>
    </cfRule>
  </conditionalFormatting>
  <conditionalFormatting sqref="B162">
    <cfRule type="cellIs" priority="6" operator="equal" aboveAverage="0" equalAverage="0" bottom="0" percent="0" rank="0" text="" dxfId="28">
      <formula>"Yes"</formula>
    </cfRule>
    <cfRule type="cellIs" priority="7" operator="equal" aboveAverage="0" equalAverage="0" bottom="0" percent="0" rank="0" text="" dxfId="29">
      <formula>"No"</formula>
    </cfRule>
  </conditionalFormatting>
  <printOptions headings="false" gridLines="false" gridLinesSet="true" horizontalCentered="false" verticalCentered="false"/>
  <pageMargins left="0.747916666666667" right="0.390277777777778" top="0.5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8.56"/>
    <col collapsed="false" customWidth="true" hidden="false" outlineLevel="0" max="3" min="3" style="0" width="9.99"/>
    <col collapsed="false" customWidth="true" hidden="false" outlineLevel="0" max="5" min="4" style="23" width="9.13"/>
    <col collapsed="false" customWidth="true" hidden="false" outlineLevel="0" max="6" min="6" style="0" width="12.13"/>
    <col collapsed="false" customWidth="true" hidden="false" outlineLevel="0" max="7" min="7" style="0" width="11.99"/>
  </cols>
  <sheetData>
    <row r="1" customFormat="false" ht="22.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5</v>
      </c>
      <c r="F1" s="26" t="s">
        <v>5</v>
      </c>
      <c r="G1" s="26" t="s">
        <v>6</v>
      </c>
    </row>
    <row r="2" customFormat="false" ht="12.75" hidden="false" customHeight="false" outlineLevel="0" collapsed="false">
      <c r="A2" s="20" t="s">
        <v>7</v>
      </c>
      <c r="B2" s="20" t="s">
        <v>8</v>
      </c>
      <c r="C2" s="20" t="s">
        <v>9</v>
      </c>
      <c r="D2" s="27" t="n">
        <v>12381.2876328712</v>
      </c>
      <c r="E2" s="27" t="n">
        <v>12580.6895269309</v>
      </c>
      <c r="F2" s="28" t="n">
        <f aca="false">E2/E$207</f>
        <v>0.167551609144151</v>
      </c>
      <c r="G2" s="28" t="n">
        <v>0.167551609144151</v>
      </c>
    </row>
    <row r="3" customFormat="false" ht="12.75" hidden="false" customHeight="false" outlineLevel="0" collapsed="false">
      <c r="A3" s="20" t="s">
        <v>10</v>
      </c>
      <c r="B3" s="20" t="s">
        <v>11</v>
      </c>
      <c r="C3" s="20" t="s">
        <v>9</v>
      </c>
      <c r="D3" s="27" t="n">
        <v>6321.61</v>
      </c>
      <c r="E3" s="27" t="n">
        <v>5895.92</v>
      </c>
      <c r="F3" s="28" t="n">
        <f aca="false">E3/E$207</f>
        <v>0.0785227933071943</v>
      </c>
      <c r="G3" s="28" t="n">
        <f aca="false">G2+F3</f>
        <v>0.246074402451345</v>
      </c>
    </row>
    <row r="4" customFormat="false" ht="12.75" hidden="false" customHeight="false" outlineLevel="0" collapsed="false">
      <c r="A4" s="20" t="s">
        <v>7</v>
      </c>
      <c r="B4" s="20" t="s">
        <v>14</v>
      </c>
      <c r="C4" s="20" t="s">
        <v>9</v>
      </c>
      <c r="D4" s="27" t="n">
        <v>4239.91</v>
      </c>
      <c r="E4" s="27" t="n">
        <v>4895.54</v>
      </c>
      <c r="F4" s="28" t="n">
        <f aca="false">E4/E$207</f>
        <v>0.0651995745442784</v>
      </c>
      <c r="G4" s="28" t="n">
        <f aca="false">G3+F4</f>
        <v>0.311273976995623</v>
      </c>
    </row>
    <row r="5" customFormat="false" ht="12.75" hidden="false" customHeight="false" outlineLevel="0" collapsed="false">
      <c r="A5" s="20" t="s">
        <v>15</v>
      </c>
      <c r="B5" s="20" t="s">
        <v>11</v>
      </c>
      <c r="C5" s="20" t="s">
        <v>9</v>
      </c>
      <c r="D5" s="27" t="n">
        <v>3903.50015</v>
      </c>
      <c r="E5" s="27" t="n">
        <v>3884.82</v>
      </c>
      <c r="F5" s="28" t="n">
        <f aca="false">E5/E$207</f>
        <v>0.0517386460290598</v>
      </c>
      <c r="G5" s="28" t="n">
        <f aca="false">G4+F5</f>
        <v>0.363012623024683</v>
      </c>
    </row>
    <row r="6" customFormat="false" ht="12.75" hidden="false" customHeight="false" outlineLevel="0" collapsed="false">
      <c r="A6" s="20" t="s">
        <v>12</v>
      </c>
      <c r="B6" s="20" t="s">
        <v>13</v>
      </c>
      <c r="C6" s="20" t="s">
        <v>9</v>
      </c>
      <c r="D6" s="27" t="n">
        <v>4549.340496</v>
      </c>
      <c r="E6" s="27" t="n">
        <v>3861.381425</v>
      </c>
      <c r="F6" s="28" t="n">
        <f aca="false">E6/E$207</f>
        <v>0.0514264873871277</v>
      </c>
      <c r="G6" s="28" t="n">
        <f aca="false">G5+F6</f>
        <v>0.414439110411811</v>
      </c>
    </row>
    <row r="7" customFormat="false" ht="12.75" hidden="false" customHeight="false" outlineLevel="0" collapsed="false">
      <c r="A7" s="20" t="s">
        <v>19</v>
      </c>
      <c r="B7" s="20" t="s">
        <v>11</v>
      </c>
      <c r="C7" s="20" t="s">
        <v>9</v>
      </c>
      <c r="D7" s="27" t="n">
        <v>2963.60046</v>
      </c>
      <c r="E7" s="27" t="n">
        <v>3236.701847</v>
      </c>
      <c r="F7" s="28" t="n">
        <f aca="false">E7/E$207</f>
        <v>0.0431069061535765</v>
      </c>
      <c r="G7" s="28" t="n">
        <f aca="false">G6+F7</f>
        <v>0.457546016565388</v>
      </c>
    </row>
    <row r="8" customFormat="false" ht="12.75" hidden="false" customHeight="false" outlineLevel="0" collapsed="false">
      <c r="A8" s="20" t="s">
        <v>16</v>
      </c>
      <c r="B8" s="20" t="s">
        <v>17</v>
      </c>
      <c r="C8" s="20" t="s">
        <v>18</v>
      </c>
      <c r="D8" s="27" t="n">
        <v>3159.64046884414</v>
      </c>
      <c r="E8" s="27" t="n">
        <v>2981.17745700567</v>
      </c>
      <c r="F8" s="28" t="n">
        <f aca="false">E8/E$207</f>
        <v>0.0397037919898037</v>
      </c>
      <c r="G8" s="28" t="n">
        <f aca="false">G7+F8</f>
        <v>0.497249808555191</v>
      </c>
    </row>
    <row r="9" customFormat="false" ht="12.75" hidden="false" customHeight="false" outlineLevel="0" collapsed="false">
      <c r="A9" s="20" t="s">
        <v>12</v>
      </c>
      <c r="B9" s="20" t="s">
        <v>11</v>
      </c>
      <c r="C9" s="20" t="s">
        <v>9</v>
      </c>
      <c r="D9" s="27" t="n">
        <v>1300.012181</v>
      </c>
      <c r="E9" s="27" t="n">
        <v>2665.127072</v>
      </c>
      <c r="F9" s="28" t="n">
        <f aca="false">E9/E$207</f>
        <v>0.035494583069659</v>
      </c>
      <c r="G9" s="28" t="n">
        <f aca="false">G8+F9</f>
        <v>0.53274439162485</v>
      </c>
    </row>
    <row r="10" customFormat="false" ht="12.75" hidden="false" customHeight="false" outlineLevel="0" collapsed="false">
      <c r="A10" s="20" t="s">
        <v>26</v>
      </c>
      <c r="B10" s="20" t="s">
        <v>11</v>
      </c>
      <c r="C10" s="20" t="s">
        <v>9</v>
      </c>
      <c r="D10" s="27" t="n">
        <v>1600.971462</v>
      </c>
      <c r="E10" s="27" t="n">
        <v>2589.811135</v>
      </c>
      <c r="F10" s="28" t="n">
        <f aca="false">E10/E$207</f>
        <v>0.0344915135310987</v>
      </c>
      <c r="G10" s="28" t="n">
        <f aca="false">G9+F10</f>
        <v>0.567235905155949</v>
      </c>
    </row>
    <row r="11" customFormat="false" ht="12.75" hidden="false" customHeight="false" outlineLevel="0" collapsed="false">
      <c r="A11" s="20" t="s">
        <v>20</v>
      </c>
      <c r="B11" s="20" t="s">
        <v>21</v>
      </c>
      <c r="C11" s="20" t="s">
        <v>22</v>
      </c>
      <c r="D11" s="27" t="n">
        <v>2553.86077737388</v>
      </c>
      <c r="E11" s="27" t="n">
        <v>2399.08802639439</v>
      </c>
      <c r="F11" s="28" t="n">
        <f aca="false">E11/E$207</f>
        <v>0.0319514330625808</v>
      </c>
      <c r="G11" s="28" t="n">
        <f aca="false">G10+F11</f>
        <v>0.59918733821853</v>
      </c>
    </row>
    <row r="12" customFormat="false" ht="12.75" hidden="false" customHeight="false" outlineLevel="0" collapsed="false">
      <c r="A12" s="20" t="s">
        <v>24</v>
      </c>
      <c r="B12" s="20" t="s">
        <v>25</v>
      </c>
      <c r="C12" s="20" t="s">
        <v>9</v>
      </c>
      <c r="D12" s="27" t="n">
        <v>1827.8440147</v>
      </c>
      <c r="E12" s="27" t="n">
        <v>2182.8163863</v>
      </c>
      <c r="F12" s="28" t="n">
        <f aca="false">E12/E$207</f>
        <v>0.0290710932185294</v>
      </c>
      <c r="G12" s="28" t="n">
        <f aca="false">G11+F12</f>
        <v>0.628258431437059</v>
      </c>
    </row>
    <row r="13" customFormat="false" ht="12.75" hidden="false" customHeight="false" outlineLevel="0" collapsed="false">
      <c r="A13" s="20" t="s">
        <v>29</v>
      </c>
      <c r="B13" s="20" t="s">
        <v>11</v>
      </c>
      <c r="C13" s="20" t="s">
        <v>9</v>
      </c>
      <c r="D13" s="27" t="n">
        <v>1452.853026</v>
      </c>
      <c r="E13" s="27" t="n">
        <v>1658.5894</v>
      </c>
      <c r="F13" s="28" t="n">
        <f aca="false">E13/E$207</f>
        <v>0.022089355458979</v>
      </c>
      <c r="G13" s="28" t="n">
        <f aca="false">G12+F13</f>
        <v>0.650347786896038</v>
      </c>
    </row>
    <row r="14" customFormat="false" ht="12.75" hidden="false" customHeight="false" outlineLevel="0" collapsed="false">
      <c r="A14" s="20" t="s">
        <v>23</v>
      </c>
      <c r="B14" s="20" t="s">
        <v>11</v>
      </c>
      <c r="C14" s="20" t="s">
        <v>9</v>
      </c>
      <c r="D14" s="27" t="n">
        <v>2482.08</v>
      </c>
      <c r="E14" s="27" t="n">
        <v>1534.17</v>
      </c>
      <c r="F14" s="28" t="n">
        <f aca="false">E14/E$207</f>
        <v>0.0204323182485682</v>
      </c>
      <c r="G14" s="28" t="n">
        <f aca="false">G13+F14</f>
        <v>0.670780105144606</v>
      </c>
    </row>
    <row r="15" customFormat="false" ht="12.75" hidden="false" customHeight="false" outlineLevel="0" collapsed="false">
      <c r="A15" s="20" t="s">
        <v>27</v>
      </c>
      <c r="B15" s="20" t="s">
        <v>33</v>
      </c>
      <c r="C15" s="20" t="s">
        <v>22</v>
      </c>
      <c r="D15" s="27" t="n">
        <v>1274.7</v>
      </c>
      <c r="E15" s="27" t="n">
        <v>1518.006</v>
      </c>
      <c r="F15" s="28" t="n">
        <f aca="false">E15/E$207</f>
        <v>0.0202170435448718</v>
      </c>
      <c r="G15" s="28" t="n">
        <f aca="false">G14+F15</f>
        <v>0.690997148689478</v>
      </c>
    </row>
    <row r="16" customFormat="false" ht="12.75" hidden="false" customHeight="false" outlineLevel="0" collapsed="false">
      <c r="A16" s="20" t="s">
        <v>30</v>
      </c>
      <c r="B16" s="20" t="s">
        <v>31</v>
      </c>
      <c r="C16" s="20" t="s">
        <v>9</v>
      </c>
      <c r="D16" s="27" t="n">
        <v>1366.077924891</v>
      </c>
      <c r="E16" s="27" t="n">
        <v>1399.3</v>
      </c>
      <c r="F16" s="28" t="n">
        <f aca="false">E16/E$207</f>
        <v>0.0186360982975951</v>
      </c>
      <c r="G16" s="28" t="n">
        <f aca="false">G15+F16</f>
        <v>0.709633246987073</v>
      </c>
    </row>
    <row r="17" customFormat="false" ht="12.75" hidden="false" customHeight="false" outlineLevel="0" collapsed="false">
      <c r="A17" s="20" t="s">
        <v>32</v>
      </c>
      <c r="B17" s="20" t="s">
        <v>13</v>
      </c>
      <c r="C17" s="20" t="s">
        <v>9</v>
      </c>
      <c r="D17" s="27" t="n">
        <v>1331.985509</v>
      </c>
      <c r="E17" s="27" t="n">
        <v>1377.722358</v>
      </c>
      <c r="F17" s="28" t="n">
        <f aca="false">E17/E$207</f>
        <v>0.0183487238551294</v>
      </c>
      <c r="G17" s="28" t="n">
        <f aca="false">G16+F17</f>
        <v>0.727981970842203</v>
      </c>
    </row>
    <row r="18" customFormat="false" ht="12.75" hidden="false" customHeight="false" outlineLevel="0" collapsed="false">
      <c r="A18" s="20" t="s">
        <v>27</v>
      </c>
      <c r="B18" s="20" t="s">
        <v>28</v>
      </c>
      <c r="C18" s="20" t="s">
        <v>22</v>
      </c>
      <c r="D18" s="27" t="n">
        <v>1454.67331665649</v>
      </c>
      <c r="E18" s="27" t="n">
        <v>1279.35772017833</v>
      </c>
      <c r="F18" s="28" t="n">
        <f aca="false">E18/E$207</f>
        <v>0.0170386880804906</v>
      </c>
      <c r="G18" s="28" t="n">
        <f aca="false">G17+F18</f>
        <v>0.745020658922693</v>
      </c>
    </row>
    <row r="19" customFormat="false" ht="12.75" hidden="false" customHeight="false" outlineLevel="0" collapsed="false">
      <c r="A19" s="20" t="s">
        <v>32</v>
      </c>
      <c r="B19" s="20" t="s">
        <v>11</v>
      </c>
      <c r="C19" s="20" t="s">
        <v>9</v>
      </c>
      <c r="D19" s="27" t="n">
        <v>841.140376</v>
      </c>
      <c r="E19" s="27" t="n">
        <v>1242.649478</v>
      </c>
      <c r="F19" s="28" t="n">
        <f aca="false">E19/E$207</f>
        <v>0.016549801916289</v>
      </c>
      <c r="G19" s="28" t="n">
        <f aca="false">G18+F19</f>
        <v>0.761570460838982</v>
      </c>
    </row>
    <row r="20" customFormat="false" ht="12.75" hidden="false" customHeight="false" outlineLevel="0" collapsed="false">
      <c r="A20" s="20" t="s">
        <v>15</v>
      </c>
      <c r="B20" s="20" t="s">
        <v>13</v>
      </c>
      <c r="C20" s="20" t="s">
        <v>9</v>
      </c>
      <c r="D20" s="27" t="n">
        <v>1206.36262</v>
      </c>
      <c r="E20" s="27" t="n">
        <v>1132.38955</v>
      </c>
      <c r="F20" s="28" t="n">
        <f aca="false">E20/E$207</f>
        <v>0.01508134278923</v>
      </c>
      <c r="G20" s="28" t="n">
        <f aca="false">G19+F20</f>
        <v>0.776651803628212</v>
      </c>
    </row>
    <row r="21" customFormat="false" ht="12.75" hidden="false" customHeight="false" outlineLevel="0" collapsed="false">
      <c r="A21" s="20" t="s">
        <v>34</v>
      </c>
      <c r="B21" s="20" t="s">
        <v>35</v>
      </c>
      <c r="C21" s="20" t="s">
        <v>18</v>
      </c>
      <c r="D21" s="27" t="n">
        <v>1143.12840062457</v>
      </c>
      <c r="E21" s="27" t="n">
        <v>1123.9676816998</v>
      </c>
      <c r="F21" s="28" t="n">
        <f aca="false">E21/E$207</f>
        <v>0.0149691790177071</v>
      </c>
      <c r="G21" s="28" t="n">
        <f aca="false">G20+F21</f>
        <v>0.791620982645919</v>
      </c>
    </row>
    <row r="22" customFormat="false" ht="12.75" hidden="false" customHeight="false" outlineLevel="0" collapsed="false">
      <c r="A22" s="20" t="s">
        <v>48</v>
      </c>
      <c r="B22" s="20" t="s">
        <v>47</v>
      </c>
      <c r="C22" s="20" t="s">
        <v>9</v>
      </c>
      <c r="D22" s="27" t="n">
        <v>495.114369</v>
      </c>
      <c r="E22" s="27" t="n">
        <v>720.43346</v>
      </c>
      <c r="F22" s="28" t="n">
        <f aca="false">E22/E$207</f>
        <v>0.0095948465500154</v>
      </c>
      <c r="G22" s="28" t="n">
        <f aca="false">G21+F22</f>
        <v>0.801215829195935</v>
      </c>
    </row>
    <row r="23" customFormat="false" ht="12.75" hidden="false" customHeight="false" outlineLevel="0" collapsed="false">
      <c r="A23" s="20" t="s">
        <v>37</v>
      </c>
      <c r="B23" s="20" t="s">
        <v>38</v>
      </c>
      <c r="C23" s="20" t="s">
        <v>18</v>
      </c>
      <c r="D23" s="27" t="n">
        <v>813.75</v>
      </c>
      <c r="E23" s="27" t="n">
        <v>708.35</v>
      </c>
      <c r="F23" s="28" t="n">
        <f aca="false">E23/E$207</f>
        <v>0.00943391712220503</v>
      </c>
      <c r="G23" s="28" t="n">
        <f aca="false">G22+F23</f>
        <v>0.81064974631814</v>
      </c>
    </row>
    <row r="24" customFormat="false" ht="12.75" hidden="false" customHeight="false" outlineLevel="0" collapsed="false">
      <c r="A24" s="20" t="s">
        <v>142</v>
      </c>
      <c r="B24" s="20" t="s">
        <v>11</v>
      </c>
      <c r="C24" s="20" t="s">
        <v>9</v>
      </c>
      <c r="D24" s="27" t="n">
        <v>909.939771461256</v>
      </c>
      <c r="E24" s="27" t="n">
        <v>702.68766424055</v>
      </c>
      <c r="F24" s="28" t="n">
        <f aca="false">E24/E$207</f>
        <v>0.00935850524068777</v>
      </c>
      <c r="G24" s="28" t="n">
        <f aca="false">G23+F24</f>
        <v>0.820008251558828</v>
      </c>
    </row>
    <row r="25" customFormat="false" ht="12.75" hidden="false" customHeight="false" outlineLevel="0" collapsed="false">
      <c r="A25" s="20" t="s">
        <v>46</v>
      </c>
      <c r="B25" s="20" t="s">
        <v>52</v>
      </c>
      <c r="C25" s="20" t="s">
        <v>9</v>
      </c>
      <c r="D25" s="27" t="n">
        <v>434.907066</v>
      </c>
      <c r="E25" s="27" t="n">
        <v>692.101237</v>
      </c>
      <c r="F25" s="28" t="n">
        <f aca="false">E25/E$207</f>
        <v>0.00921751353149372</v>
      </c>
      <c r="G25" s="28" t="n">
        <f aca="false">G24+F25</f>
        <v>0.829225765090321</v>
      </c>
    </row>
    <row r="26" customFormat="false" ht="12.75" hidden="false" customHeight="false" outlineLevel="0" collapsed="false">
      <c r="A26" s="20" t="s">
        <v>46</v>
      </c>
      <c r="B26" s="20" t="s">
        <v>47</v>
      </c>
      <c r="C26" s="20" t="s">
        <v>9</v>
      </c>
      <c r="D26" s="27" t="n">
        <v>592.710297</v>
      </c>
      <c r="E26" s="27" t="n">
        <v>662.927002</v>
      </c>
      <c r="F26" s="28" t="n">
        <f aca="false">E26/E$207</f>
        <v>0.00882896646423357</v>
      </c>
      <c r="G26" s="28" t="n">
        <f aca="false">G25+F26</f>
        <v>0.838054731554555</v>
      </c>
    </row>
    <row r="27" customFormat="false" ht="12.75" hidden="false" customHeight="false" outlineLevel="0" collapsed="false">
      <c r="A27" s="20" t="s">
        <v>39</v>
      </c>
      <c r="B27" s="20" t="s">
        <v>40</v>
      </c>
      <c r="C27" s="20" t="s">
        <v>9</v>
      </c>
      <c r="D27" s="27" t="n">
        <v>668.103180666941</v>
      </c>
      <c r="E27" s="27" t="n">
        <v>617.505018336551</v>
      </c>
      <c r="F27" s="28" t="n">
        <f aca="false">E27/E$207</f>
        <v>0.00822402931535641</v>
      </c>
      <c r="G27" s="28" t="n">
        <f aca="false">G26+F27</f>
        <v>0.846278760869911</v>
      </c>
    </row>
    <row r="28" customFormat="false" ht="12.75" hidden="false" customHeight="false" outlineLevel="0" collapsed="false">
      <c r="A28" s="20" t="s">
        <v>43</v>
      </c>
      <c r="B28" s="20" t="s">
        <v>44</v>
      </c>
      <c r="C28" s="20" t="s">
        <v>18</v>
      </c>
      <c r="D28" s="27" t="n">
        <v>629.3</v>
      </c>
      <c r="E28" s="27" t="n">
        <v>613.2265</v>
      </c>
      <c r="F28" s="28" t="n">
        <f aca="false">E28/E$207</f>
        <v>0.0081670473327308</v>
      </c>
      <c r="G28" s="28" t="n">
        <f aca="false">G27+F28</f>
        <v>0.854445808202642</v>
      </c>
    </row>
    <row r="29" customFormat="false" ht="12.75" hidden="false" customHeight="false" outlineLevel="0" collapsed="false">
      <c r="A29" s="20" t="s">
        <v>45</v>
      </c>
      <c r="B29" s="20" t="s">
        <v>11</v>
      </c>
      <c r="C29" s="20" t="s">
        <v>9</v>
      </c>
      <c r="D29" s="27" t="n">
        <v>610.394998</v>
      </c>
      <c r="E29" s="27" t="n">
        <v>610.968717</v>
      </c>
      <c r="F29" s="28" t="n">
        <f aca="false">E29/E$207</f>
        <v>0.00813697782231656</v>
      </c>
      <c r="G29" s="28" t="n">
        <f aca="false">G28+F29</f>
        <v>0.862582786024959</v>
      </c>
    </row>
    <row r="30" customFormat="false" ht="12.75" hidden="false" customHeight="false" outlineLevel="0" collapsed="false">
      <c r="A30" s="20" t="s">
        <v>41</v>
      </c>
      <c r="B30" s="20" t="s">
        <v>42</v>
      </c>
      <c r="C30" s="20" t="s">
        <v>18</v>
      </c>
      <c r="D30" s="27" t="n">
        <v>653.0398</v>
      </c>
      <c r="E30" s="27" t="n">
        <v>522.0803</v>
      </c>
      <c r="F30" s="28" t="n">
        <f aca="false">E30/E$207</f>
        <v>0.00695314785252479</v>
      </c>
      <c r="G30" s="28" t="n">
        <f aca="false">G29+F30</f>
        <v>0.869535933877483</v>
      </c>
    </row>
    <row r="31" customFormat="false" ht="12.75" hidden="false" customHeight="false" outlineLevel="0" collapsed="false">
      <c r="A31" s="20" t="s">
        <v>59</v>
      </c>
      <c r="B31" s="20" t="s">
        <v>13</v>
      </c>
      <c r="C31" s="20" t="s">
        <v>9</v>
      </c>
      <c r="D31" s="27" t="n">
        <v>323.979</v>
      </c>
      <c r="E31" s="27" t="n">
        <v>455.988</v>
      </c>
      <c r="F31" s="28" t="n">
        <f aca="false">E31/E$207</f>
        <v>0.0060729201676008</v>
      </c>
      <c r="G31" s="28" t="n">
        <f aca="false">G30+F31</f>
        <v>0.875608854045084</v>
      </c>
    </row>
    <row r="32" customFormat="false" ht="12.75" hidden="false" customHeight="false" outlineLevel="0" collapsed="false">
      <c r="A32" s="20" t="s">
        <v>57</v>
      </c>
      <c r="B32" s="20" t="s">
        <v>58</v>
      </c>
      <c r="C32" s="20" t="s">
        <v>18</v>
      </c>
      <c r="D32" s="27" t="n">
        <v>340.726789597046</v>
      </c>
      <c r="E32" s="27" t="n">
        <v>428.059208968362</v>
      </c>
      <c r="F32" s="28" t="n">
        <f aca="false">E32/E$207</f>
        <v>0.00570096011972071</v>
      </c>
      <c r="G32" s="28" t="n">
        <f aca="false">G31+F32</f>
        <v>0.881309814164805</v>
      </c>
    </row>
    <row r="33" customFormat="false" ht="12.75" hidden="false" customHeight="false" outlineLevel="0" collapsed="false">
      <c r="A33" s="20" t="s">
        <v>49</v>
      </c>
      <c r="B33" s="20" t="s">
        <v>50</v>
      </c>
      <c r="C33" s="20" t="s">
        <v>51</v>
      </c>
      <c r="D33" s="27" t="n">
        <v>440.05</v>
      </c>
      <c r="E33" s="27" t="n">
        <v>380.474</v>
      </c>
      <c r="F33" s="28" t="n">
        <f aca="false">E33/E$207</f>
        <v>0.00506721279473966</v>
      </c>
      <c r="G33" s="28" t="n">
        <f aca="false">G32+F33</f>
        <v>0.886377026959545</v>
      </c>
    </row>
    <row r="34" customFormat="false" ht="12.75" hidden="false" customHeight="false" outlineLevel="0" collapsed="false">
      <c r="A34" s="20" t="s">
        <v>61</v>
      </c>
      <c r="B34" s="20" t="s">
        <v>25</v>
      </c>
      <c r="C34" s="20" t="s">
        <v>9</v>
      </c>
      <c r="D34" s="27" t="n">
        <v>285.46</v>
      </c>
      <c r="E34" s="27" t="n">
        <v>364.89</v>
      </c>
      <c r="F34" s="28" t="n">
        <f aca="false">E34/E$207</f>
        <v>0.00485966262260379</v>
      </c>
      <c r="G34" s="28" t="n">
        <f aca="false">G33+F34</f>
        <v>0.891236689582148</v>
      </c>
    </row>
    <row r="35" customFormat="false" ht="12.75" hidden="false" customHeight="false" outlineLevel="0" collapsed="false">
      <c r="A35" s="20" t="s">
        <v>55</v>
      </c>
      <c r="B35" s="20" t="s">
        <v>56</v>
      </c>
      <c r="C35" s="20" t="s">
        <v>9</v>
      </c>
      <c r="D35" s="27" t="n">
        <v>343.5</v>
      </c>
      <c r="E35" s="27" t="n">
        <v>333</v>
      </c>
      <c r="F35" s="28" t="n">
        <f aca="false">E35/E$207</f>
        <v>0.00443494656835501</v>
      </c>
      <c r="G35" s="28" t="n">
        <f aca="false">G34+F35</f>
        <v>0.895671636150503</v>
      </c>
    </row>
    <row r="36" customFormat="false" ht="12.75" hidden="false" customHeight="false" outlineLevel="0" collapsed="false">
      <c r="A36" s="20" t="s">
        <v>64</v>
      </c>
      <c r="B36" s="20" t="s">
        <v>65</v>
      </c>
      <c r="C36" s="20" t="s">
        <v>9</v>
      </c>
      <c r="D36" s="27" t="n">
        <v>252.61773</v>
      </c>
      <c r="E36" s="27" t="n">
        <v>329.67822</v>
      </c>
      <c r="F36" s="28" t="n">
        <f aca="false">E36/E$207</f>
        <v>0.0043907065779291</v>
      </c>
      <c r="G36" s="28" t="n">
        <f aca="false">G35+F36</f>
        <v>0.900062342728432</v>
      </c>
    </row>
    <row r="37" customFormat="false" ht="12.75" hidden="false" customHeight="false" outlineLevel="0" collapsed="false">
      <c r="A37" s="20" t="s">
        <v>53</v>
      </c>
      <c r="B37" s="20" t="s">
        <v>54</v>
      </c>
      <c r="C37" s="20" t="s">
        <v>22</v>
      </c>
      <c r="D37" s="27" t="n">
        <v>379.68</v>
      </c>
      <c r="E37" s="27" t="n">
        <v>327.6</v>
      </c>
      <c r="F37" s="28" t="n">
        <f aca="false">E37/E$207</f>
        <v>0.0043630285158952</v>
      </c>
      <c r="G37" s="28" t="n">
        <f aca="false">G36+F37</f>
        <v>0.904425371244327</v>
      </c>
    </row>
    <row r="38" customFormat="false" ht="12.75" hidden="false" customHeight="false" outlineLevel="0" collapsed="false">
      <c r="A38" s="20" t="s">
        <v>53</v>
      </c>
      <c r="B38" s="20" t="s">
        <v>54</v>
      </c>
      <c r="C38" s="20" t="s">
        <v>18</v>
      </c>
      <c r="D38" s="27" t="n">
        <v>193.871791203498</v>
      </c>
      <c r="E38" s="27" t="n">
        <v>327.028620713983</v>
      </c>
      <c r="F38" s="28" t="n">
        <f aca="false">E38/E$207</f>
        <v>0.00435541879636442</v>
      </c>
      <c r="G38" s="28" t="n">
        <f aca="false">G37+F38</f>
        <v>0.908780790040692</v>
      </c>
    </row>
    <row r="39" customFormat="false" ht="12.75" hidden="false" customHeight="false" outlineLevel="0" collapsed="false">
      <c r="A39" s="20" t="s">
        <v>60</v>
      </c>
      <c r="B39" s="20" t="s">
        <v>11</v>
      </c>
      <c r="C39" s="20" t="s">
        <v>9</v>
      </c>
      <c r="D39" s="27" t="n">
        <v>288.97</v>
      </c>
      <c r="E39" s="27" t="n">
        <v>317.34</v>
      </c>
      <c r="F39" s="28" t="n">
        <f aca="false">E39/E$207</f>
        <v>0.00422638421622156</v>
      </c>
      <c r="G39" s="28" t="n">
        <f aca="false">G38+F39</f>
        <v>0.913007174256913</v>
      </c>
    </row>
    <row r="40" customFormat="false" ht="12.75" hidden="false" customHeight="false" outlineLevel="0" collapsed="false">
      <c r="A40" s="20" t="s">
        <v>48</v>
      </c>
      <c r="B40" s="20" t="s">
        <v>11</v>
      </c>
      <c r="C40" s="20" t="s">
        <v>9</v>
      </c>
      <c r="D40" s="27" t="n">
        <v>228.342311</v>
      </c>
      <c r="E40" s="27" t="n">
        <v>256.192796</v>
      </c>
      <c r="F40" s="28" t="n">
        <f aca="false">E40/E$207</f>
        <v>0.0034120161004729</v>
      </c>
      <c r="G40" s="28" t="n">
        <f aca="false">G39+F40</f>
        <v>0.916419190357386</v>
      </c>
    </row>
    <row r="41" customFormat="false" ht="12.75" hidden="false" customHeight="false" outlineLevel="0" collapsed="false">
      <c r="A41" s="20" t="s">
        <v>45</v>
      </c>
      <c r="B41" s="20" t="s">
        <v>52</v>
      </c>
      <c r="C41" s="20" t="s">
        <v>9</v>
      </c>
      <c r="D41" s="27" t="n">
        <v>227.317261</v>
      </c>
      <c r="E41" s="27" t="n">
        <v>230.735334</v>
      </c>
      <c r="F41" s="28" t="n">
        <f aca="false">E41/E$207</f>
        <v>0.00307296960276741</v>
      </c>
      <c r="G41" s="28" t="n">
        <f aca="false">G40+F41</f>
        <v>0.919492159960154</v>
      </c>
    </row>
    <row r="42" customFormat="false" ht="12.75" hidden="false" customHeight="false" outlineLevel="0" collapsed="false">
      <c r="A42" s="20" t="s">
        <v>15</v>
      </c>
      <c r="B42" s="20" t="s">
        <v>11</v>
      </c>
      <c r="C42" s="20" t="s">
        <v>18</v>
      </c>
      <c r="D42" s="27" t="n">
        <v>225.72185</v>
      </c>
      <c r="E42" s="27" t="n">
        <v>217.65348</v>
      </c>
      <c r="F42" s="28" t="n">
        <f aca="false">E42/E$207</f>
        <v>0.00289874340605564</v>
      </c>
      <c r="G42" s="28" t="n">
        <f aca="false">G41+F42</f>
        <v>0.922390903366209</v>
      </c>
    </row>
    <row r="43" customFormat="false" ht="12.75" hidden="false" customHeight="false" outlineLevel="0" collapsed="false">
      <c r="A43" s="20" t="s">
        <v>10</v>
      </c>
      <c r="B43" s="20" t="s">
        <v>67</v>
      </c>
      <c r="C43" s="20" t="s">
        <v>22</v>
      </c>
      <c r="D43" s="27" t="n">
        <v>205.9689975</v>
      </c>
      <c r="E43" s="27" t="n">
        <v>211.0248</v>
      </c>
      <c r="F43" s="28" t="n">
        <f aca="false">E43/E$207</f>
        <v>0.0028104615993928</v>
      </c>
      <c r="G43" s="28" t="n">
        <f aca="false">G42+F43</f>
        <v>0.925201364965602</v>
      </c>
    </row>
    <row r="44" customFormat="false" ht="12.75" hidden="false" customHeight="false" outlineLevel="0" collapsed="false">
      <c r="A44" s="20" t="s">
        <v>62</v>
      </c>
      <c r="B44" s="20" t="s">
        <v>63</v>
      </c>
      <c r="C44" s="20" t="s">
        <v>9</v>
      </c>
      <c r="D44" s="27" t="n">
        <v>264.95</v>
      </c>
      <c r="E44" s="27" t="n">
        <v>202.4</v>
      </c>
      <c r="F44" s="28" t="n">
        <f aca="false">E44/E$207</f>
        <v>0.00269559515145662</v>
      </c>
      <c r="G44" s="28" t="n">
        <f aca="false">G43+F44</f>
        <v>0.927896960117059</v>
      </c>
    </row>
    <row r="45" customFormat="false" ht="12.75" hidden="false" customHeight="false" outlineLevel="0" collapsed="false">
      <c r="A45" s="20" t="s">
        <v>70</v>
      </c>
      <c r="B45" s="20" t="s">
        <v>8</v>
      </c>
      <c r="C45" s="20" t="s">
        <v>9</v>
      </c>
      <c r="D45" s="27" t="n">
        <v>192.5</v>
      </c>
      <c r="E45" s="27" t="n">
        <v>197.0529820578</v>
      </c>
      <c r="F45" s="28" t="n">
        <f aca="false">E45/E$207</f>
        <v>0.00262438272240649</v>
      </c>
      <c r="G45" s="28" t="n">
        <f aca="false">G44+F45</f>
        <v>0.930521342839465</v>
      </c>
    </row>
    <row r="46" customFormat="false" ht="12.75" hidden="false" customHeight="false" outlineLevel="0" collapsed="false">
      <c r="A46" s="20" t="s">
        <v>68</v>
      </c>
      <c r="B46" s="20" t="s">
        <v>69</v>
      </c>
      <c r="C46" s="20" t="s">
        <v>18</v>
      </c>
      <c r="D46" s="27" t="n">
        <v>195.396542857143</v>
      </c>
      <c r="E46" s="27" t="n">
        <v>185.936228571429</v>
      </c>
      <c r="F46" s="28" t="n">
        <f aca="false">E46/E$207</f>
        <v>0.00247632804455174</v>
      </c>
      <c r="G46" s="28" t="n">
        <f aca="false">G45+F46</f>
        <v>0.932997670884017</v>
      </c>
    </row>
    <row r="47" customFormat="false" ht="12.75" hidden="false" customHeight="false" outlineLevel="0" collapsed="false">
      <c r="A47" s="20" t="s">
        <v>12</v>
      </c>
      <c r="B47" s="20" t="s">
        <v>13</v>
      </c>
      <c r="C47" s="20" t="s">
        <v>18</v>
      </c>
      <c r="D47" s="27" t="n">
        <v>232.61501</v>
      </c>
      <c r="E47" s="27" t="n">
        <v>179.27734</v>
      </c>
      <c r="F47" s="28" t="n">
        <f aca="false">E47/E$207</f>
        <v>0.00238764391536581</v>
      </c>
      <c r="G47" s="28" t="n">
        <f aca="false">G46+F47</f>
        <v>0.935385314799383</v>
      </c>
    </row>
    <row r="48" customFormat="false" ht="12.75" hidden="false" customHeight="false" outlineLevel="0" collapsed="false">
      <c r="A48" s="20" t="s">
        <v>29</v>
      </c>
      <c r="B48" s="20" t="s">
        <v>11</v>
      </c>
      <c r="C48" s="20" t="s">
        <v>18</v>
      </c>
      <c r="D48" s="27" t="n">
        <v>191.5839432</v>
      </c>
      <c r="E48" s="27" t="n">
        <v>173.9976742</v>
      </c>
      <c r="F48" s="28" t="n">
        <f aca="false">E48/E$207</f>
        <v>0.00231732849277791</v>
      </c>
      <c r="G48" s="28" t="n">
        <f aca="false">G47+F48</f>
        <v>0.937702643292161</v>
      </c>
    </row>
    <row r="49" customFormat="false" ht="12.75" hidden="false" customHeight="false" outlineLevel="0" collapsed="false">
      <c r="A49" s="20" t="s">
        <v>72</v>
      </c>
      <c r="B49" s="20" t="s">
        <v>73</v>
      </c>
      <c r="C49" s="20" t="s">
        <v>9</v>
      </c>
      <c r="D49" s="27" t="n">
        <v>179.3</v>
      </c>
      <c r="E49" s="27" t="n">
        <v>173.8</v>
      </c>
      <c r="F49" s="28" t="n">
        <f aca="false">E49/E$207</f>
        <v>0.00231469583657688</v>
      </c>
      <c r="G49" s="28" t="n">
        <f aca="false">G48+F49</f>
        <v>0.940017339128738</v>
      </c>
    </row>
    <row r="50" customFormat="false" ht="12.75" hidden="false" customHeight="false" outlineLevel="0" collapsed="false">
      <c r="A50" s="20" t="s">
        <v>26</v>
      </c>
      <c r="B50" s="20" t="s">
        <v>13</v>
      </c>
      <c r="C50" s="20" t="s">
        <v>9</v>
      </c>
      <c r="D50" s="27" t="n">
        <v>278.96985</v>
      </c>
      <c r="E50" s="27" t="n">
        <v>165.655989</v>
      </c>
      <c r="F50" s="28" t="n">
        <f aca="false">E50/E$207</f>
        <v>0.00220623261244146</v>
      </c>
      <c r="G50" s="28" t="n">
        <f aca="false">G49+F50</f>
        <v>0.942223571741179</v>
      </c>
    </row>
    <row r="51" customFormat="false" ht="12.75" hidden="false" customHeight="false" outlineLevel="0" collapsed="false">
      <c r="A51" s="20" t="s">
        <v>66</v>
      </c>
      <c r="B51" s="20" t="s">
        <v>47</v>
      </c>
      <c r="C51" s="20" t="s">
        <v>9</v>
      </c>
      <c r="D51" s="27" t="n">
        <v>206.8168684</v>
      </c>
      <c r="E51" s="27" t="n">
        <v>160.511610528</v>
      </c>
      <c r="F51" s="28" t="n">
        <f aca="false">E51/E$207</f>
        <v>0.00213771896784472</v>
      </c>
      <c r="G51" s="28" t="n">
        <f aca="false">G50+F51</f>
        <v>0.944361290709024</v>
      </c>
    </row>
    <row r="52" customFormat="false" ht="12.75" hidden="false" customHeight="false" outlineLevel="0" collapsed="false">
      <c r="A52" s="20" t="s">
        <v>43</v>
      </c>
      <c r="B52" s="20" t="s">
        <v>74</v>
      </c>
      <c r="C52" s="20" t="s">
        <v>18</v>
      </c>
      <c r="D52" s="27" t="n">
        <v>154.3056</v>
      </c>
      <c r="E52" s="27" t="n">
        <v>158.3542</v>
      </c>
      <c r="F52" s="28" t="n">
        <f aca="false">E52/E$207</f>
        <v>0.00210898623385767</v>
      </c>
      <c r="G52" s="28" t="n">
        <f aca="false">G51+F52</f>
        <v>0.946470276942882</v>
      </c>
    </row>
    <row r="53" customFormat="false" ht="12.75" hidden="false" customHeight="false" outlineLevel="0" collapsed="false">
      <c r="A53" s="29" t="s">
        <v>26</v>
      </c>
      <c r="B53" s="29" t="s">
        <v>47</v>
      </c>
      <c r="C53" s="29" t="s">
        <v>9</v>
      </c>
      <c r="D53" s="30" t="n">
        <v>71.63319</v>
      </c>
      <c r="E53" s="30" t="n">
        <v>149.338861</v>
      </c>
      <c r="F53" s="31" t="n">
        <f aca="false">E53/E$207</f>
        <v>0.00198891852586786</v>
      </c>
      <c r="G53" s="31" t="n">
        <f aca="false">G52+F53</f>
        <v>0.94845919546875</v>
      </c>
    </row>
    <row r="54" customFormat="false" ht="12.75" hidden="false" customHeight="false" outlineLevel="0" collapsed="false">
      <c r="A54" s="29" t="s">
        <v>26</v>
      </c>
      <c r="B54" s="29" t="s">
        <v>52</v>
      </c>
      <c r="C54" s="29" t="s">
        <v>9</v>
      </c>
      <c r="D54" s="30" t="n">
        <v>59.030422</v>
      </c>
      <c r="E54" s="30" t="n">
        <v>146.932555</v>
      </c>
      <c r="F54" s="31" t="n">
        <f aca="false">E54/E$207</f>
        <v>0.00195687096269335</v>
      </c>
      <c r="G54" s="31" t="n">
        <f aca="false">G53+F54</f>
        <v>0.950416066431443</v>
      </c>
    </row>
    <row r="55" customFormat="false" ht="12.75" hidden="false" customHeight="false" outlineLevel="0" collapsed="false">
      <c r="A55" s="0" t="s">
        <v>10</v>
      </c>
      <c r="B55" s="0" t="s">
        <v>52</v>
      </c>
      <c r="C55" s="0" t="s">
        <v>9</v>
      </c>
      <c r="D55" s="23" t="n">
        <v>77.104872</v>
      </c>
      <c r="E55" s="23" t="n">
        <v>140.370408</v>
      </c>
      <c r="F55" s="31" t="n">
        <f aca="false">E55/E$207</f>
        <v>0.00186947525302761</v>
      </c>
      <c r="G55" s="31" t="n">
        <f aca="false">G54+F55</f>
        <v>0.95228554168447</v>
      </c>
    </row>
    <row r="56" customFormat="false" ht="12.75" hidden="false" customHeight="false" outlineLevel="0" collapsed="false">
      <c r="A56" s="0" t="s">
        <v>87</v>
      </c>
      <c r="B56" s="0" t="s">
        <v>88</v>
      </c>
      <c r="C56" s="0" t="s">
        <v>22</v>
      </c>
      <c r="D56" s="23" t="n">
        <v>89.6552943356177</v>
      </c>
      <c r="E56" s="23" t="n">
        <v>129.061810884545</v>
      </c>
      <c r="F56" s="31" t="n">
        <f aca="false">E56/E$207</f>
        <v>0.00171886557143572</v>
      </c>
      <c r="G56" s="31" t="n">
        <f aca="false">G55+F56</f>
        <v>0.954004407255906</v>
      </c>
    </row>
    <row r="57" customFormat="false" ht="12.75" hidden="false" customHeight="false" outlineLevel="0" collapsed="false">
      <c r="A57" s="0" t="s">
        <v>89</v>
      </c>
      <c r="B57" s="0" t="s">
        <v>90</v>
      </c>
      <c r="C57" s="0" t="s">
        <v>120</v>
      </c>
      <c r="D57" s="23" t="n">
        <v>3.848</v>
      </c>
      <c r="E57" s="23" t="n">
        <v>127.1357</v>
      </c>
      <c r="F57" s="31" t="n">
        <f aca="false">E57/E$207</f>
        <v>0.00169321332261385</v>
      </c>
      <c r="G57" s="31" t="n">
        <f aca="false">G56+F57</f>
        <v>0.95569762057852</v>
      </c>
    </row>
    <row r="58" customFormat="false" ht="12.75" hidden="false" customHeight="false" outlineLevel="0" collapsed="false">
      <c r="A58" s="0" t="s">
        <v>83</v>
      </c>
      <c r="B58" s="0" t="s">
        <v>33</v>
      </c>
      <c r="C58" s="0" t="s">
        <v>22</v>
      </c>
      <c r="D58" s="23" t="n">
        <v>106.399010426748</v>
      </c>
      <c r="E58" s="23" t="n">
        <v>125.188269761819</v>
      </c>
      <c r="F58" s="31" t="n">
        <f aca="false">E58/E$207</f>
        <v>0.00166727713927472</v>
      </c>
      <c r="G58" s="31" t="n">
        <f aca="false">G57+F58</f>
        <v>0.957364897717795</v>
      </c>
    </row>
    <row r="59" customFormat="false" ht="12.75" hidden="false" customHeight="false" outlineLevel="0" collapsed="false">
      <c r="A59" s="0" t="s">
        <v>76</v>
      </c>
      <c r="B59" s="0" t="s">
        <v>77</v>
      </c>
      <c r="C59" s="0" t="s">
        <v>9</v>
      </c>
      <c r="D59" s="23" t="n">
        <v>114.177459396</v>
      </c>
      <c r="E59" s="23" t="n">
        <v>124.73</v>
      </c>
      <c r="F59" s="31" t="n">
        <f aca="false">E59/E$207</f>
        <v>0.00166117383024301</v>
      </c>
      <c r="G59" s="31" t="n">
        <f aca="false">G58+F59</f>
        <v>0.959026071548038</v>
      </c>
    </row>
    <row r="60" customFormat="false" ht="12.75" hidden="false" customHeight="false" outlineLevel="0" collapsed="false">
      <c r="A60" s="0" t="s">
        <v>48</v>
      </c>
      <c r="B60" s="0" t="s">
        <v>52</v>
      </c>
      <c r="C60" s="0" t="s">
        <v>9</v>
      </c>
      <c r="D60" s="23" t="n">
        <v>121.635412</v>
      </c>
      <c r="E60" s="23" t="n">
        <v>121.765678</v>
      </c>
      <c r="F60" s="31" t="n">
        <f aca="false">E60/E$207</f>
        <v>0.00162169452189046</v>
      </c>
      <c r="G60" s="31" t="n">
        <f aca="false">G59+F60</f>
        <v>0.960647766069928</v>
      </c>
    </row>
    <row r="61" customFormat="false" ht="12.75" hidden="false" customHeight="false" outlineLevel="0" collapsed="false">
      <c r="A61" s="0" t="s">
        <v>78</v>
      </c>
      <c r="B61" s="0" t="s">
        <v>79</v>
      </c>
      <c r="C61" s="0" t="s">
        <v>22</v>
      </c>
      <c r="D61" s="23" t="n">
        <v>113.4</v>
      </c>
      <c r="E61" s="23" t="n">
        <v>113.4</v>
      </c>
      <c r="F61" s="31" t="n">
        <f aca="false">E61/E$207</f>
        <v>0.00151027910165603</v>
      </c>
      <c r="G61" s="31" t="n">
        <f aca="false">G60+F61</f>
        <v>0.962158045171584</v>
      </c>
    </row>
    <row r="62" customFormat="false" ht="12.75" hidden="false" customHeight="false" outlineLevel="0" collapsed="false">
      <c r="A62" s="0" t="s">
        <v>75</v>
      </c>
      <c r="B62" s="0" t="s">
        <v>11</v>
      </c>
      <c r="C62" s="0" t="s">
        <v>18</v>
      </c>
      <c r="D62" s="23" t="n">
        <v>141.05</v>
      </c>
      <c r="E62" s="23" t="n">
        <v>106.33</v>
      </c>
      <c r="F62" s="31" t="n">
        <f aca="false">E62/E$207</f>
        <v>0.00141611972556513</v>
      </c>
      <c r="G62" s="31" t="n">
        <f aca="false">G61+F62</f>
        <v>0.963574164897149</v>
      </c>
    </row>
    <row r="63" customFormat="false" ht="12.75" hidden="false" customHeight="false" outlineLevel="0" collapsed="false">
      <c r="A63" s="0" t="s">
        <v>83</v>
      </c>
      <c r="B63" s="0" t="s">
        <v>28</v>
      </c>
      <c r="C63" s="0" t="s">
        <v>22</v>
      </c>
      <c r="D63" s="23" t="n">
        <v>104.170914429346</v>
      </c>
      <c r="E63" s="23" t="n">
        <v>102.794797817756</v>
      </c>
      <c r="F63" s="31" t="n">
        <f aca="false">E63/E$207</f>
        <v>0.00136903734482464</v>
      </c>
      <c r="G63" s="31" t="n">
        <f aca="false">G62+F63</f>
        <v>0.964943202241974</v>
      </c>
    </row>
    <row r="64" customFormat="false" ht="12.75" hidden="false" customHeight="false" outlineLevel="0" collapsed="false">
      <c r="A64" s="0" t="s">
        <v>89</v>
      </c>
      <c r="B64" s="0" t="s">
        <v>90</v>
      </c>
      <c r="C64" s="0" t="s">
        <v>91</v>
      </c>
      <c r="D64" s="23" t="n">
        <v>83.411</v>
      </c>
      <c r="E64" s="23" t="n">
        <v>102.1008</v>
      </c>
      <c r="F64" s="31" t="n">
        <f aca="false">E64/E$207</f>
        <v>0.00135979457233124</v>
      </c>
      <c r="G64" s="31" t="n">
        <f aca="false">G63+F64</f>
        <v>0.966302996814305</v>
      </c>
    </row>
    <row r="65" customFormat="false" ht="12.75" hidden="false" customHeight="false" outlineLevel="0" collapsed="false">
      <c r="A65" s="0" t="s">
        <v>80</v>
      </c>
      <c r="B65" s="0" t="s">
        <v>81</v>
      </c>
      <c r="C65" s="0" t="s">
        <v>9</v>
      </c>
      <c r="D65" s="23" t="n">
        <v>111.28</v>
      </c>
      <c r="E65" s="23" t="n">
        <v>101.26</v>
      </c>
      <c r="F65" s="31" t="n">
        <f aca="false">E65/E$207</f>
        <v>0.00134859666520009</v>
      </c>
      <c r="G65" s="31" t="n">
        <f aca="false">G64+F65</f>
        <v>0.967651593479505</v>
      </c>
    </row>
    <row r="66" customFormat="false" ht="12.75" hidden="false" customHeight="false" outlineLevel="0" collapsed="false">
      <c r="A66" s="0" t="s">
        <v>15</v>
      </c>
      <c r="B66" s="0" t="s">
        <v>52</v>
      </c>
      <c r="C66" s="0" t="s">
        <v>9</v>
      </c>
      <c r="D66" s="23" t="n">
        <v>159.772304</v>
      </c>
      <c r="E66" s="23" t="n">
        <v>97.277084</v>
      </c>
      <c r="F66" s="31" t="n">
        <f aca="false">E66/E$207</f>
        <v>0.0012955515611573</v>
      </c>
      <c r="G66" s="31" t="n">
        <f aca="false">G65+F66</f>
        <v>0.968947145040663</v>
      </c>
    </row>
    <row r="67" customFormat="false" ht="12.75" hidden="false" customHeight="false" outlineLevel="0" collapsed="false">
      <c r="A67" s="0" t="s">
        <v>23</v>
      </c>
      <c r="B67" s="0" t="s">
        <v>52</v>
      </c>
      <c r="C67" s="0" t="s">
        <v>9</v>
      </c>
      <c r="D67" s="23" t="n">
        <v>77.1</v>
      </c>
      <c r="E67" s="23" t="n">
        <v>94.9</v>
      </c>
      <c r="F67" s="31" t="n">
        <f aca="false">E67/E$207</f>
        <v>0.00126389318119186</v>
      </c>
      <c r="G67" s="31" t="n">
        <f aca="false">G66+F67</f>
        <v>0.970211038221855</v>
      </c>
    </row>
    <row r="68" customFormat="false" ht="12.75" hidden="false" customHeight="false" outlineLevel="0" collapsed="false">
      <c r="A68" s="0" t="s">
        <v>85</v>
      </c>
      <c r="B68" s="0" t="s">
        <v>86</v>
      </c>
      <c r="C68" s="0" t="s">
        <v>9</v>
      </c>
      <c r="D68" s="23" t="n">
        <v>103.9406</v>
      </c>
      <c r="E68" s="23" t="n">
        <v>87.2798143851508</v>
      </c>
      <c r="F68" s="31" t="n">
        <f aca="false">E68/E$207</f>
        <v>0.00116240634622849</v>
      </c>
      <c r="G68" s="31" t="n">
        <f aca="false">G67+F68</f>
        <v>0.971373444568083</v>
      </c>
    </row>
    <row r="69" customFormat="false" ht="12.75" hidden="false" customHeight="false" outlineLevel="0" collapsed="false">
      <c r="A69" s="0" t="s">
        <v>82</v>
      </c>
      <c r="B69" s="0" t="s">
        <v>11</v>
      </c>
      <c r="C69" s="0" t="s">
        <v>9</v>
      </c>
      <c r="D69" s="23" t="n">
        <v>110.876939</v>
      </c>
      <c r="E69" s="23" t="n">
        <v>84.252855</v>
      </c>
      <c r="F69" s="31" t="n">
        <f aca="false">E69/E$207</f>
        <v>0.00112209282329238</v>
      </c>
      <c r="G69" s="31" t="n">
        <f aca="false">G68+F69</f>
        <v>0.972495537391375</v>
      </c>
    </row>
    <row r="70" customFormat="false" ht="12.75" hidden="false" customHeight="false" outlineLevel="0" collapsed="false">
      <c r="A70" s="0" t="s">
        <v>45</v>
      </c>
      <c r="B70" s="0" t="s">
        <v>13</v>
      </c>
      <c r="C70" s="0" t="s">
        <v>9</v>
      </c>
      <c r="D70" s="23" t="n">
        <v>71.872451</v>
      </c>
      <c r="E70" s="23" t="n">
        <v>82.316392</v>
      </c>
      <c r="F70" s="31" t="n">
        <f aca="false">E70/E$207</f>
        <v>0.00109630270336266</v>
      </c>
      <c r="G70" s="31" t="n">
        <f aca="false">G69+F70</f>
        <v>0.973591840094738</v>
      </c>
    </row>
    <row r="71" customFormat="false" ht="12.75" hidden="false" customHeight="false" outlineLevel="0" collapsed="false">
      <c r="A71" s="0" t="s">
        <v>84</v>
      </c>
      <c r="B71" s="0" t="s">
        <v>11</v>
      </c>
      <c r="C71" s="0" t="s">
        <v>9</v>
      </c>
      <c r="D71" s="23" t="n">
        <v>105</v>
      </c>
      <c r="E71" s="23" t="n">
        <v>80</v>
      </c>
      <c r="F71" s="31" t="n">
        <f aca="false">E71/E$207</f>
        <v>0.00106545262903424</v>
      </c>
      <c r="G71" s="31" t="n">
        <f aca="false">G70+F71</f>
        <v>0.974657292723772</v>
      </c>
    </row>
    <row r="72" customFormat="false" ht="12.75" hidden="false" customHeight="false" outlineLevel="0" collapsed="false">
      <c r="A72" s="0" t="s">
        <v>95</v>
      </c>
      <c r="B72" s="0" t="s">
        <v>96</v>
      </c>
      <c r="C72" s="0" t="s">
        <v>22</v>
      </c>
      <c r="D72" s="23" t="n">
        <v>68.208</v>
      </c>
      <c r="E72" s="23" t="n">
        <v>77.448</v>
      </c>
      <c r="F72" s="31" t="n">
        <f aca="false">E72/E$207</f>
        <v>0.00103146469016805</v>
      </c>
      <c r="G72" s="31" t="n">
        <f aca="false">G71+F72</f>
        <v>0.97568875741394</v>
      </c>
    </row>
    <row r="73" customFormat="false" ht="12.75" hidden="false" customHeight="false" outlineLevel="0" collapsed="false">
      <c r="A73" s="0" t="s">
        <v>94</v>
      </c>
      <c r="B73" s="0" t="s">
        <v>88</v>
      </c>
      <c r="C73" s="0" t="s">
        <v>22</v>
      </c>
      <c r="D73" s="23" t="n">
        <v>71.2782</v>
      </c>
      <c r="E73" s="23" t="n">
        <v>76.3875</v>
      </c>
      <c r="F73" s="31" t="n">
        <f aca="false">E73/E$207</f>
        <v>0.00101734078375441</v>
      </c>
      <c r="G73" s="31" t="n">
        <f aca="false">G72+F73</f>
        <v>0.976706098197695</v>
      </c>
    </row>
    <row r="74" customFormat="false" ht="12.75" hidden="false" customHeight="false" outlineLevel="0" collapsed="false">
      <c r="A74" s="0" t="s">
        <v>12</v>
      </c>
      <c r="B74" s="0" t="s">
        <v>67</v>
      </c>
      <c r="C74" s="0" t="s">
        <v>18</v>
      </c>
      <c r="D74" s="23" t="n">
        <v>21.11193</v>
      </c>
      <c r="E74" s="23" t="n">
        <v>75.25622</v>
      </c>
      <c r="F74" s="31" t="n">
        <f aca="false">E74/E$207</f>
        <v>0.00100227421812724</v>
      </c>
      <c r="G74" s="31" t="n">
        <f aca="false">G73+F74</f>
        <v>0.977708372415822</v>
      </c>
    </row>
    <row r="75" customFormat="false" ht="12.75" hidden="false" customHeight="false" outlineLevel="0" collapsed="false">
      <c r="A75" s="0" t="s">
        <v>15</v>
      </c>
      <c r="B75" s="0" t="s">
        <v>13</v>
      </c>
      <c r="C75" s="0" t="s">
        <v>18</v>
      </c>
      <c r="D75" s="23" t="n">
        <v>80.17158</v>
      </c>
      <c r="E75" s="23" t="n">
        <v>74.21152</v>
      </c>
      <c r="F75" s="31" t="n">
        <f aca="false">E75/E$207</f>
        <v>0.000988360738607836</v>
      </c>
      <c r="G75" s="31" t="n">
        <f aca="false">G74+F75</f>
        <v>0.97869673315443</v>
      </c>
    </row>
    <row r="76" customFormat="false" ht="12.75" hidden="false" customHeight="false" outlineLevel="0" collapsed="false">
      <c r="A76" s="0" t="s">
        <v>92</v>
      </c>
      <c r="B76" s="0" t="s">
        <v>93</v>
      </c>
      <c r="C76" s="0" t="s">
        <v>18</v>
      </c>
      <c r="D76" s="23" t="n">
        <v>72.7136</v>
      </c>
      <c r="E76" s="23" t="n">
        <v>73.377</v>
      </c>
      <c r="F76" s="31" t="n">
        <f aca="false">E76/E$207</f>
        <v>0.000977246469508065</v>
      </c>
      <c r="G76" s="31" t="n">
        <f aca="false">G75+F76</f>
        <v>0.979673979623938</v>
      </c>
    </row>
    <row r="77" customFormat="false" ht="12.75" hidden="false" customHeight="false" outlineLevel="0" collapsed="false">
      <c r="A77" s="0" t="s">
        <v>98</v>
      </c>
      <c r="B77" s="0" t="s">
        <v>13</v>
      </c>
      <c r="C77" s="0" t="s">
        <v>18</v>
      </c>
      <c r="D77" s="23" t="n">
        <v>50.8524</v>
      </c>
      <c r="E77" s="23" t="n">
        <v>71.5728</v>
      </c>
      <c r="F77" s="31" t="n">
        <f aca="false">E77/E$207</f>
        <v>0.000953217849091771</v>
      </c>
      <c r="G77" s="31" t="n">
        <f aca="false">G76+F77</f>
        <v>0.98062719747303</v>
      </c>
    </row>
    <row r="78" customFormat="false" ht="12.75" hidden="false" customHeight="false" outlineLevel="0" collapsed="false">
      <c r="A78" s="0" t="s">
        <v>66</v>
      </c>
      <c r="B78" s="0" t="s">
        <v>47</v>
      </c>
      <c r="C78" s="0" t="s">
        <v>18</v>
      </c>
      <c r="D78" s="23" t="n">
        <v>90.2224</v>
      </c>
      <c r="E78" s="23" t="n">
        <v>71.21692</v>
      </c>
      <c r="F78" s="31" t="n">
        <f aca="false">E78/E$207</f>
        <v>0.000948478183071512</v>
      </c>
      <c r="G78" s="31" t="n">
        <f aca="false">G77+F78</f>
        <v>0.981575675656101</v>
      </c>
    </row>
    <row r="79" customFormat="false" ht="12.75" hidden="false" customHeight="false" outlineLevel="0" collapsed="false">
      <c r="A79" s="0" t="s">
        <v>97</v>
      </c>
      <c r="B79" s="0" t="s">
        <v>11</v>
      </c>
      <c r="C79" s="0" t="s">
        <v>18</v>
      </c>
      <c r="D79" s="23" t="n">
        <v>60.16697</v>
      </c>
      <c r="E79" s="23" t="n">
        <v>65.79657</v>
      </c>
      <c r="F79" s="31" t="n">
        <f aca="false">E79/E$207</f>
        <v>0.000876289106099191</v>
      </c>
      <c r="G79" s="31" t="n">
        <f aca="false">G78+F79</f>
        <v>0.9824519647622</v>
      </c>
    </row>
    <row r="80" customFormat="false" ht="12.75" hidden="false" customHeight="false" outlineLevel="0" collapsed="false">
      <c r="A80" s="0" t="s">
        <v>53</v>
      </c>
      <c r="B80" s="0" t="s">
        <v>14</v>
      </c>
      <c r="C80" s="0" t="s">
        <v>18</v>
      </c>
      <c r="D80" s="23" t="n">
        <v>59.1120205314868</v>
      </c>
      <c r="E80" s="23" t="n">
        <v>62.498326372285</v>
      </c>
      <c r="F80" s="31" t="n">
        <f aca="false">E80/E$207</f>
        <v>0.000832362576794885</v>
      </c>
      <c r="G80" s="31" t="n">
        <f aca="false">G79+F80</f>
        <v>0.983284327338995</v>
      </c>
    </row>
    <row r="81" customFormat="false" ht="12.75" hidden="false" customHeight="false" outlineLevel="0" collapsed="false">
      <c r="A81" s="0" t="s">
        <v>10</v>
      </c>
      <c r="B81" s="0" t="s">
        <v>67</v>
      </c>
      <c r="C81" s="0" t="s">
        <v>18</v>
      </c>
      <c r="D81" s="23" t="n">
        <v>60.8098945</v>
      </c>
      <c r="E81" s="23" t="n">
        <v>62.30256</v>
      </c>
      <c r="F81" s="31" t="n">
        <f aca="false">E81/E$207</f>
        <v>0.000829755329344542</v>
      </c>
      <c r="G81" s="31" t="n">
        <f aca="false">G80+F81</f>
        <v>0.98411408266834</v>
      </c>
    </row>
    <row r="82" customFormat="false" ht="12.75" hidden="false" customHeight="false" outlineLevel="0" collapsed="false">
      <c r="A82" s="0" t="s">
        <v>26</v>
      </c>
      <c r="B82" s="0" t="s">
        <v>67</v>
      </c>
      <c r="C82" s="0" t="s">
        <v>18</v>
      </c>
      <c r="D82" s="23" t="n">
        <v>63.0292</v>
      </c>
      <c r="E82" s="23" t="n">
        <v>61.46959</v>
      </c>
      <c r="F82" s="31" t="n">
        <f aca="false">E82/E$207</f>
        <v>0.000818661703389458</v>
      </c>
      <c r="G82" s="31" t="n">
        <f aca="false">G81+F82</f>
        <v>0.984932744371729</v>
      </c>
    </row>
    <row r="83" customFormat="false" ht="12.75" hidden="false" customHeight="false" outlineLevel="0" collapsed="false">
      <c r="A83" s="0" t="s">
        <v>15</v>
      </c>
      <c r="B83" s="0" t="s">
        <v>67</v>
      </c>
      <c r="C83" s="0" t="s">
        <v>18</v>
      </c>
      <c r="D83" s="23" t="n">
        <v>37.22976</v>
      </c>
      <c r="E83" s="23" t="n">
        <v>58.65541</v>
      </c>
      <c r="F83" s="31" t="n">
        <f aca="false">E83/E$207</f>
        <v>0.000781182009894764</v>
      </c>
      <c r="G83" s="31" t="n">
        <f aca="false">G82+F83</f>
        <v>0.985713926381624</v>
      </c>
    </row>
    <row r="84" customFormat="false" ht="12.75" hidden="false" customHeight="false" outlineLevel="0" collapsed="false">
      <c r="A84" s="0" t="s">
        <v>48</v>
      </c>
      <c r="B84" s="0" t="s">
        <v>13</v>
      </c>
      <c r="C84" s="0" t="s">
        <v>9</v>
      </c>
      <c r="D84" s="23" t="n">
        <v>175.020183</v>
      </c>
      <c r="E84" s="23" t="n">
        <v>58.438115</v>
      </c>
      <c r="F84" s="31" t="n">
        <f aca="false">E84/E$207</f>
        <v>0.000778288040781939</v>
      </c>
      <c r="G84" s="31" t="n">
        <f aca="false">G83+F84</f>
        <v>0.986492214422406</v>
      </c>
    </row>
    <row r="85" customFormat="false" ht="12.75" hidden="false" customHeight="false" outlineLevel="0" collapsed="false">
      <c r="A85" s="0" t="s">
        <v>62</v>
      </c>
      <c r="B85" s="0" t="s">
        <v>71</v>
      </c>
      <c r="C85" s="0" t="s">
        <v>9</v>
      </c>
      <c r="D85" s="23" t="n">
        <v>187.881909732</v>
      </c>
      <c r="E85" s="23" t="n">
        <v>53.970910092</v>
      </c>
      <c r="F85" s="31" t="n">
        <f aca="false">E85/E$207</f>
        <v>0.000718793100611148</v>
      </c>
      <c r="G85" s="31" t="n">
        <f aca="false">G84+F85</f>
        <v>0.987211007523017</v>
      </c>
    </row>
    <row r="86" customFormat="false" ht="12.75" hidden="false" customHeight="false" outlineLevel="0" collapsed="false">
      <c r="A86" s="0" t="s">
        <v>24</v>
      </c>
      <c r="B86" s="0" t="s">
        <v>103</v>
      </c>
      <c r="C86" s="0" t="s">
        <v>9</v>
      </c>
      <c r="D86" s="23" t="n">
        <v>38.1865509761388</v>
      </c>
      <c r="E86" s="23" t="n">
        <v>53.9385032537961</v>
      </c>
      <c r="F86" s="31" t="n">
        <f aca="false">E86/E$207</f>
        <v>0.00071836150122411</v>
      </c>
      <c r="G86" s="31" t="n">
        <f aca="false">G85+F86</f>
        <v>0.987929369024241</v>
      </c>
    </row>
    <row r="87" customFormat="false" ht="12.75" hidden="false" customHeight="false" outlineLevel="0" collapsed="false">
      <c r="A87" s="0" t="s">
        <v>10</v>
      </c>
      <c r="B87" s="0" t="s">
        <v>11</v>
      </c>
      <c r="C87" s="0" t="s">
        <v>18</v>
      </c>
      <c r="D87" s="23" t="n">
        <v>57.2689784</v>
      </c>
      <c r="E87" s="23" t="n">
        <v>49.91</v>
      </c>
      <c r="F87" s="31" t="n">
        <f aca="false">E87/E$207</f>
        <v>0.000664709258938735</v>
      </c>
      <c r="G87" s="31" t="n">
        <f aca="false">G86+F87</f>
        <v>0.98859407828318</v>
      </c>
    </row>
    <row r="88" customFormat="false" ht="12.75" hidden="false" customHeight="false" outlineLevel="0" collapsed="false">
      <c r="A88" s="0" t="s">
        <v>29</v>
      </c>
      <c r="B88" s="0" t="s">
        <v>52</v>
      </c>
      <c r="C88" s="0" t="s">
        <v>9</v>
      </c>
      <c r="D88" s="23" t="n">
        <v>29.65572</v>
      </c>
      <c r="E88" s="23" t="n">
        <v>49.4262</v>
      </c>
      <c r="F88" s="31" t="n">
        <f aca="false">E88/E$207</f>
        <v>0.00065826593416465</v>
      </c>
      <c r="G88" s="31" t="n">
        <f aca="false">G87+F88</f>
        <v>0.989252344217344</v>
      </c>
    </row>
    <row r="89" customFormat="false" ht="12.75" hidden="false" customHeight="false" outlineLevel="0" collapsed="false">
      <c r="A89" s="0" t="s">
        <v>46</v>
      </c>
      <c r="B89" s="0" t="s">
        <v>11</v>
      </c>
      <c r="C89" s="0" t="s">
        <v>18</v>
      </c>
      <c r="D89" s="23" t="n">
        <v>23.61332</v>
      </c>
      <c r="E89" s="23" t="n">
        <v>46.33818</v>
      </c>
      <c r="F89" s="31" t="n">
        <f aca="false">E89/E$207</f>
        <v>0.000617139196320772</v>
      </c>
      <c r="G89" s="31" t="n">
        <f aca="false">G88+F89</f>
        <v>0.989869483413665</v>
      </c>
    </row>
    <row r="90" customFormat="false" ht="12.75" hidden="false" customHeight="false" outlineLevel="0" collapsed="false">
      <c r="A90" s="0" t="s">
        <v>101</v>
      </c>
      <c r="B90" s="0" t="s">
        <v>102</v>
      </c>
      <c r="C90" s="0" t="s">
        <v>18</v>
      </c>
      <c r="D90" s="23" t="n">
        <v>41.44793</v>
      </c>
      <c r="E90" s="23" t="n">
        <v>43.81168</v>
      </c>
      <c r="F90" s="31" t="n">
        <f aca="false">E90/E$207</f>
        <v>0.000583490870480084</v>
      </c>
      <c r="G90" s="31" t="n">
        <f aca="false">G89+F90</f>
        <v>0.990452974284145</v>
      </c>
    </row>
    <row r="91" customFormat="false" ht="12.75" hidden="false" customHeight="false" outlineLevel="0" collapsed="false">
      <c r="A91" s="0" t="s">
        <v>32</v>
      </c>
      <c r="B91" s="0" t="s">
        <v>52</v>
      </c>
      <c r="C91" s="0" t="s">
        <v>9</v>
      </c>
      <c r="D91" s="23" t="n">
        <v>22.576834</v>
      </c>
      <c r="E91" s="23" t="n">
        <v>41.411519</v>
      </c>
      <c r="F91" s="31" t="n">
        <f aca="false">E91/E$207</f>
        <v>0.000551525147385641</v>
      </c>
      <c r="G91" s="31" t="n">
        <f aca="false">G90+F91</f>
        <v>0.991004499431531</v>
      </c>
    </row>
    <row r="92" customFormat="false" ht="12.75" hidden="false" customHeight="false" outlineLevel="0" collapsed="false">
      <c r="A92" s="0" t="s">
        <v>99</v>
      </c>
      <c r="B92" s="0" t="s">
        <v>100</v>
      </c>
      <c r="C92" s="0" t="s">
        <v>22</v>
      </c>
      <c r="D92" s="23" t="n">
        <v>43.8207</v>
      </c>
      <c r="E92" s="23" t="n">
        <v>40.9101</v>
      </c>
      <c r="F92" s="31" t="n">
        <f aca="false">E92/E$207</f>
        <v>0.00054484716998817</v>
      </c>
      <c r="G92" s="31" t="n">
        <f aca="false">G91+F92</f>
        <v>0.991549346601519</v>
      </c>
    </row>
    <row r="93" customFormat="false" ht="12.75" hidden="false" customHeight="false" outlineLevel="0" collapsed="false">
      <c r="A93" s="0" t="s">
        <v>26</v>
      </c>
      <c r="B93" s="0" t="s">
        <v>11</v>
      </c>
      <c r="C93" s="0" t="s">
        <v>18</v>
      </c>
      <c r="D93" s="23" t="n">
        <v>25.49719</v>
      </c>
      <c r="E93" s="23" t="n">
        <v>38.90841</v>
      </c>
      <c r="F93" s="31" t="n">
        <f aca="false">E93/E$207</f>
        <v>0.000518188346575525</v>
      </c>
      <c r="G93" s="31" t="n">
        <f aca="false">G92+F93</f>
        <v>0.992067534948095</v>
      </c>
    </row>
    <row r="94" customFormat="false" ht="12.75" hidden="false" customHeight="false" outlineLevel="0" collapsed="false">
      <c r="A94" s="0" t="s">
        <v>32</v>
      </c>
      <c r="B94" s="0" t="s">
        <v>13</v>
      </c>
      <c r="C94" s="0" t="s">
        <v>18</v>
      </c>
      <c r="D94" s="23" t="n">
        <v>40.86854</v>
      </c>
      <c r="E94" s="23" t="n">
        <v>30.59452</v>
      </c>
      <c r="F94" s="31" t="n">
        <f aca="false">E94/E$207</f>
        <v>0.000407462647100507</v>
      </c>
      <c r="G94" s="31" t="n">
        <f aca="false">G93+F94</f>
        <v>0.992474997595195</v>
      </c>
    </row>
    <row r="95" customFormat="false" ht="12.75" hidden="false" customHeight="false" outlineLevel="0" collapsed="false">
      <c r="A95" s="0" t="s">
        <v>116</v>
      </c>
      <c r="B95" s="0" t="s">
        <v>67</v>
      </c>
      <c r="C95" s="0" t="s">
        <v>22</v>
      </c>
      <c r="D95" s="23" t="n">
        <v>8.580831</v>
      </c>
      <c r="E95" s="23" t="n">
        <v>27.406029</v>
      </c>
      <c r="F95" s="31" t="n">
        <f aca="false">E95/E$207</f>
        <v>0.000364997820617982</v>
      </c>
      <c r="G95" s="31" t="n">
        <f aca="false">G94+F95</f>
        <v>0.992839995415813</v>
      </c>
    </row>
    <row r="96" customFormat="false" ht="12.75" hidden="false" customHeight="false" outlineLevel="0" collapsed="false">
      <c r="A96" s="0" t="s">
        <v>104</v>
      </c>
      <c r="B96" s="0" t="s">
        <v>105</v>
      </c>
      <c r="C96" s="0" t="s">
        <v>22</v>
      </c>
      <c r="D96" s="23" t="n">
        <v>24.8976</v>
      </c>
      <c r="E96" s="23" t="n">
        <v>26.8632</v>
      </c>
      <c r="F96" s="31" t="n">
        <f aca="false">E96/E$207</f>
        <v>0.000357768338303407</v>
      </c>
      <c r="G96" s="31" t="n">
        <f aca="false">G95+F96</f>
        <v>0.993197763754116</v>
      </c>
    </row>
    <row r="97" customFormat="false" ht="12.75" hidden="false" customHeight="false" outlineLevel="0" collapsed="false">
      <c r="A97" s="0" t="s">
        <v>46</v>
      </c>
      <c r="B97" s="0" t="s">
        <v>47</v>
      </c>
      <c r="C97" s="0" t="s">
        <v>18</v>
      </c>
      <c r="D97" s="23" t="n">
        <v>22.0379</v>
      </c>
      <c r="E97" s="23" t="n">
        <v>26.45075</v>
      </c>
      <c r="F97" s="31" t="n">
        <f aca="false">E97/E$207</f>
        <v>0.000352275264092842</v>
      </c>
      <c r="G97" s="31" t="n">
        <f aca="false">G96+F97</f>
        <v>0.993550039018209</v>
      </c>
    </row>
    <row r="98" customFormat="false" ht="12.75" hidden="false" customHeight="false" outlineLevel="0" collapsed="false">
      <c r="A98" s="0" t="s">
        <v>142</v>
      </c>
      <c r="B98" s="0" t="s">
        <v>11</v>
      </c>
      <c r="C98" s="0" t="s">
        <v>18</v>
      </c>
      <c r="D98" s="23" t="n">
        <v>34.1</v>
      </c>
      <c r="E98" s="23" t="n">
        <v>25.7119639690426</v>
      </c>
      <c r="F98" s="31" t="n">
        <f aca="false">E98/E$207</f>
        <v>0.000342435995105625</v>
      </c>
      <c r="G98" s="31" t="n">
        <f aca="false">G97+F98</f>
        <v>0.993892475013315</v>
      </c>
    </row>
    <row r="99" customFormat="false" ht="12.75" hidden="false" customHeight="false" outlineLevel="0" collapsed="false">
      <c r="A99" s="0" t="s">
        <v>26</v>
      </c>
      <c r="B99" s="0" t="s">
        <v>67</v>
      </c>
      <c r="C99" s="0" t="s">
        <v>22</v>
      </c>
      <c r="D99" s="23" t="n">
        <v>23.742999</v>
      </c>
      <c r="E99" s="23" t="n">
        <v>24.132276</v>
      </c>
      <c r="F99" s="31" t="n">
        <f aca="false">E99/E$207</f>
        <v>0.000321397461359748</v>
      </c>
      <c r="G99" s="31" t="n">
        <f aca="false">G98+F99</f>
        <v>0.994213872474675</v>
      </c>
    </row>
    <row r="100" customFormat="false" ht="12.75" hidden="false" customHeight="false" outlineLevel="0" collapsed="false">
      <c r="A100" s="0" t="s">
        <v>15</v>
      </c>
      <c r="B100" s="0" t="s">
        <v>67</v>
      </c>
      <c r="C100" s="0" t="s">
        <v>22</v>
      </c>
      <c r="D100" s="23" t="n">
        <v>15.132243</v>
      </c>
      <c r="E100" s="23" t="n">
        <v>23.840292</v>
      </c>
      <c r="F100" s="31" t="n">
        <f aca="false">E100/E$207</f>
        <v>0.000317508772354299</v>
      </c>
      <c r="G100" s="31" t="n">
        <f aca="false">G99+F100</f>
        <v>0.994531381247029</v>
      </c>
    </row>
    <row r="101" customFormat="false" ht="12.75" hidden="false" customHeight="false" outlineLevel="0" collapsed="false">
      <c r="A101" s="0" t="s">
        <v>109</v>
      </c>
      <c r="B101" s="0" t="s">
        <v>110</v>
      </c>
      <c r="C101" s="0" t="s">
        <v>9</v>
      </c>
      <c r="D101" s="23" t="n">
        <v>16.3086611817897</v>
      </c>
      <c r="E101" s="23" t="n">
        <v>23.3260859188364</v>
      </c>
      <c r="F101" s="31" t="n">
        <f aca="false">E101/E$207</f>
        <v>0.000310660494591284</v>
      </c>
      <c r="G101" s="31" t="n">
        <f aca="false">G100+F101</f>
        <v>0.99484204174162</v>
      </c>
    </row>
    <row r="102" customFormat="false" ht="12.75" hidden="false" customHeight="false" outlineLevel="0" collapsed="false">
      <c r="A102" s="0" t="s">
        <v>109</v>
      </c>
      <c r="B102" s="0" t="s">
        <v>103</v>
      </c>
      <c r="C102" s="0" t="s">
        <v>9</v>
      </c>
      <c r="D102" s="23" t="n">
        <v>15.9402504338395</v>
      </c>
      <c r="E102" s="23" t="n">
        <v>22.6023715835141</v>
      </c>
      <c r="F102" s="31" t="n">
        <f aca="false">E102/E$207</f>
        <v>0.000301021952825798</v>
      </c>
      <c r="G102" s="31" t="n">
        <f aca="false">G101+F102</f>
        <v>0.995143063694446</v>
      </c>
    </row>
    <row r="103" customFormat="false" ht="12.75" hidden="false" customHeight="false" outlineLevel="0" collapsed="false">
      <c r="A103" s="0" t="s">
        <v>53</v>
      </c>
      <c r="B103" s="0" t="s">
        <v>14</v>
      </c>
      <c r="C103" s="0" t="s">
        <v>22</v>
      </c>
      <c r="D103" s="23" t="n">
        <v>24.36</v>
      </c>
      <c r="E103" s="23" t="n">
        <v>20.58</v>
      </c>
      <c r="F103" s="31" t="n">
        <f aca="false">E103/E$207</f>
        <v>0.000274087688819058</v>
      </c>
      <c r="G103" s="31" t="n">
        <f aca="false">G102+F103</f>
        <v>0.995417151383265</v>
      </c>
    </row>
    <row r="104" customFormat="false" ht="12.75" hidden="false" customHeight="false" outlineLevel="0" collapsed="false">
      <c r="A104" s="0" t="s">
        <v>113</v>
      </c>
      <c r="B104" s="0" t="s">
        <v>114</v>
      </c>
      <c r="C104" s="0" t="s">
        <v>18</v>
      </c>
      <c r="D104" s="23" t="n">
        <v>15.12924</v>
      </c>
      <c r="E104" s="23" t="n">
        <v>20.17077</v>
      </c>
      <c r="F104" s="31" t="n">
        <f aca="false">E104/E$207</f>
        <v>0.000268637499076812</v>
      </c>
      <c r="G104" s="31" t="n">
        <f aca="false">G103+F104</f>
        <v>0.995685788882342</v>
      </c>
    </row>
    <row r="105" customFormat="false" ht="12.75" hidden="false" customHeight="false" outlineLevel="0" collapsed="false">
      <c r="A105" s="0" t="s">
        <v>82</v>
      </c>
      <c r="B105" s="0" t="s">
        <v>13</v>
      </c>
      <c r="C105" s="0" t="s">
        <v>9</v>
      </c>
      <c r="D105" s="23" t="n">
        <v>33.238398</v>
      </c>
      <c r="E105" s="23" t="n">
        <v>19.529415</v>
      </c>
      <c r="F105" s="31" t="n">
        <f aca="false">E105/E$207</f>
        <v>0.000260095831940633</v>
      </c>
      <c r="G105" s="31" t="n">
        <f aca="false">G104+F105</f>
        <v>0.995945884714283</v>
      </c>
    </row>
    <row r="106" customFormat="false" ht="12.75" hidden="false" customHeight="false" outlineLevel="0" collapsed="false">
      <c r="A106" s="0" t="s">
        <v>49</v>
      </c>
      <c r="B106" s="0" t="s">
        <v>50</v>
      </c>
      <c r="C106" s="0" t="s">
        <v>91</v>
      </c>
      <c r="D106" s="23" t="n">
        <v>0</v>
      </c>
      <c r="E106" s="23" t="n">
        <v>19.12</v>
      </c>
      <c r="F106" s="31" t="n">
        <f aca="false">E106/E$207</f>
        <v>0.000254643178339183</v>
      </c>
      <c r="G106" s="31" t="n">
        <f aca="false">G105+F106</f>
        <v>0.996200527892622</v>
      </c>
    </row>
    <row r="107" customFormat="false" ht="12.75" hidden="false" customHeight="false" outlineLevel="0" collapsed="false">
      <c r="A107" s="0" t="s">
        <v>32</v>
      </c>
      <c r="B107" s="0" t="s">
        <v>11</v>
      </c>
      <c r="C107" s="0" t="s">
        <v>18</v>
      </c>
      <c r="D107" s="23" t="n">
        <v>11.73784</v>
      </c>
      <c r="E107" s="23" t="n">
        <v>15.74676</v>
      </c>
      <c r="F107" s="31" t="n">
        <f aca="false">E107/E$207</f>
        <v>0.00020971783550964</v>
      </c>
      <c r="G107" s="31" t="n">
        <f aca="false">G106+F107</f>
        <v>0.996410245728131</v>
      </c>
    </row>
    <row r="108" customFormat="false" ht="12.75" hidden="false" customHeight="false" outlineLevel="0" collapsed="false">
      <c r="A108" s="0" t="s">
        <v>111</v>
      </c>
      <c r="B108" s="0" t="s">
        <v>112</v>
      </c>
      <c r="C108" s="0" t="s">
        <v>18</v>
      </c>
      <c r="D108" s="23" t="n">
        <v>15.5</v>
      </c>
      <c r="E108" s="23" t="n">
        <v>15.5</v>
      </c>
      <c r="F108" s="31" t="n">
        <f aca="false">E108/E$207</f>
        <v>0.000206431446875384</v>
      </c>
      <c r="G108" s="31" t="n">
        <f aca="false">G107+F108</f>
        <v>0.996616677175007</v>
      </c>
    </row>
    <row r="109" customFormat="false" ht="12.75" hidden="false" customHeight="false" outlineLevel="0" collapsed="false">
      <c r="A109" s="0" t="s">
        <v>108</v>
      </c>
      <c r="B109" s="0" t="s">
        <v>103</v>
      </c>
      <c r="C109" s="0" t="s">
        <v>9</v>
      </c>
      <c r="D109" s="23" t="n">
        <v>17.0375498980224</v>
      </c>
      <c r="E109" s="23" t="n">
        <v>14.5710331887202</v>
      </c>
      <c r="F109" s="31" t="n">
        <f aca="false">E109/E$207</f>
        <v>0.000194059320233338</v>
      </c>
      <c r="G109" s="31" t="n">
        <f aca="false">G108+F109</f>
        <v>0.99681073649524</v>
      </c>
    </row>
    <row r="110" customFormat="false" ht="12.75" hidden="false" customHeight="false" outlineLevel="0" collapsed="false">
      <c r="A110" s="0" t="s">
        <v>23</v>
      </c>
      <c r="B110" s="0" t="s">
        <v>11</v>
      </c>
      <c r="C110" s="0" t="s">
        <v>18</v>
      </c>
      <c r="D110" s="23" t="n">
        <v>27.9</v>
      </c>
      <c r="E110" s="23" t="n">
        <v>14.025460355</v>
      </c>
      <c r="F110" s="31" t="n">
        <f aca="false">E110/E$207</f>
        <v>0.000186793295108128</v>
      </c>
      <c r="G110" s="31" t="n">
        <f aca="false">G109+F110</f>
        <v>0.996997529790348</v>
      </c>
    </row>
    <row r="111" customFormat="false" ht="12.75" hidden="false" customHeight="false" outlineLevel="0" collapsed="false">
      <c r="A111" s="0" t="s">
        <v>29</v>
      </c>
      <c r="B111" s="0" t="s">
        <v>13</v>
      </c>
      <c r="C111" s="0" t="s">
        <v>9</v>
      </c>
      <c r="D111" s="23" t="n">
        <v>156.74427</v>
      </c>
      <c r="E111" s="23" t="n">
        <v>12.339735</v>
      </c>
      <c r="F111" s="31" t="n">
        <f aca="false">E111/E$207</f>
        <v>0.000164342538716697</v>
      </c>
      <c r="G111" s="31" t="n">
        <f aca="false">G110+F111</f>
        <v>0.997161872329065</v>
      </c>
    </row>
    <row r="112" customFormat="false" ht="12.75" hidden="false" customHeight="false" outlineLevel="0" collapsed="false">
      <c r="A112" s="0" t="s">
        <v>39</v>
      </c>
      <c r="B112" s="0" t="s">
        <v>40</v>
      </c>
      <c r="C112" s="0" t="s">
        <v>18</v>
      </c>
      <c r="D112" s="23" t="n">
        <v>12.516091741909</v>
      </c>
      <c r="E112" s="23" t="n">
        <v>11.331980084144</v>
      </c>
      <c r="F112" s="31" t="n">
        <f aca="false">E112/E$207</f>
        <v>0.000150921099660185</v>
      </c>
      <c r="G112" s="31" t="n">
        <f aca="false">G111+F112</f>
        <v>0.997312793428725</v>
      </c>
    </row>
    <row r="113" customFormat="false" ht="12.75" hidden="false" customHeight="false" outlineLevel="0" collapsed="false">
      <c r="A113" s="0" t="s">
        <v>143</v>
      </c>
      <c r="B113" s="0" t="s">
        <v>107</v>
      </c>
      <c r="C113" s="0" t="s">
        <v>9</v>
      </c>
      <c r="D113" s="23" t="n">
        <v>22.068125</v>
      </c>
      <c r="E113" s="23" t="n">
        <v>11.063923</v>
      </c>
      <c r="F113" s="31" t="n">
        <f aca="false">E113/E$207</f>
        <v>0.00014735107309728</v>
      </c>
      <c r="G113" s="31" t="n">
        <f aca="false">G112+F113</f>
        <v>0.997460144501822</v>
      </c>
    </row>
    <row r="114" customFormat="false" ht="12.75" hidden="false" customHeight="false" outlineLevel="0" collapsed="false">
      <c r="A114" s="0" t="s">
        <v>89</v>
      </c>
      <c r="B114" s="0" t="s">
        <v>90</v>
      </c>
      <c r="C114" s="0" t="s">
        <v>51</v>
      </c>
      <c r="D114" s="23" t="n">
        <v>0</v>
      </c>
      <c r="E114" s="23" t="n">
        <v>10.929</v>
      </c>
      <c r="F114" s="31" t="n">
        <f aca="false">E114/E$207</f>
        <v>0.00014555414728394</v>
      </c>
      <c r="G114" s="31" t="n">
        <f aca="false">G113+F114</f>
        <v>0.997605698649106</v>
      </c>
    </row>
    <row r="115" customFormat="false" ht="12.75" hidden="false" customHeight="false" outlineLevel="0" collapsed="false">
      <c r="A115" s="0" t="s">
        <v>26</v>
      </c>
      <c r="B115" s="0" t="s">
        <v>13</v>
      </c>
      <c r="C115" s="0" t="s">
        <v>18</v>
      </c>
      <c r="D115" s="23" t="n">
        <v>18.26365</v>
      </c>
      <c r="E115" s="23" t="n">
        <v>10.30037</v>
      </c>
      <c r="F115" s="31" t="n">
        <f aca="false">E115/E$207</f>
        <v>0.000137181953706567</v>
      </c>
      <c r="G115" s="31" t="n">
        <f aca="false">G114+F115</f>
        <v>0.997742880602813</v>
      </c>
    </row>
    <row r="116" customFormat="false" ht="12.75" hidden="false" customHeight="false" outlineLevel="0" collapsed="false">
      <c r="A116" s="0" t="s">
        <v>84</v>
      </c>
      <c r="B116" s="0" t="s">
        <v>11</v>
      </c>
      <c r="C116" s="0" t="s">
        <v>18</v>
      </c>
      <c r="D116" s="23" t="n">
        <v>12.4376848407874</v>
      </c>
      <c r="E116" s="23" t="n">
        <v>9.5674498775288</v>
      </c>
      <c r="F116" s="31" t="n">
        <f aca="false">E116/E$207</f>
        <v>0.000127420807814579</v>
      </c>
      <c r="G116" s="31" t="n">
        <f aca="false">G115+F116</f>
        <v>0.997870301410627</v>
      </c>
    </row>
    <row r="117" customFormat="false" ht="12.75" hidden="false" customHeight="false" outlineLevel="0" collapsed="false">
      <c r="A117" s="0" t="s">
        <v>45</v>
      </c>
      <c r="B117" s="0" t="s">
        <v>11</v>
      </c>
      <c r="C117" s="0" t="s">
        <v>18</v>
      </c>
      <c r="D117" s="23" t="n">
        <v>9.90574</v>
      </c>
      <c r="E117" s="23" t="n">
        <v>9.22932</v>
      </c>
      <c r="F117" s="31" t="n">
        <f aca="false">E117/E$207</f>
        <v>0.000122917540727478</v>
      </c>
      <c r="G117" s="31" t="n">
        <f aca="false">G116+F117</f>
        <v>0.997993218951355</v>
      </c>
    </row>
    <row r="118" customFormat="false" ht="12.75" hidden="false" customHeight="false" outlineLevel="0" collapsed="false">
      <c r="A118" s="0" t="s">
        <v>115</v>
      </c>
      <c r="B118" s="0" t="s">
        <v>79</v>
      </c>
      <c r="C118" s="0" t="s">
        <v>22</v>
      </c>
      <c r="D118" s="23" t="n">
        <v>8.82</v>
      </c>
      <c r="E118" s="23" t="n">
        <v>8.82</v>
      </c>
      <c r="F118" s="31" t="n">
        <f aca="false">E118/E$207</f>
        <v>0.000117466152351025</v>
      </c>
      <c r="G118" s="31" t="n">
        <f aca="false">G117+F118</f>
        <v>0.998110685103706</v>
      </c>
    </row>
    <row r="119" customFormat="false" ht="12.75" hidden="false" customHeight="false" outlineLevel="0" collapsed="false">
      <c r="A119" s="0" t="s">
        <v>46</v>
      </c>
      <c r="B119" s="0" t="s">
        <v>52</v>
      </c>
      <c r="C119" s="0" t="s">
        <v>18</v>
      </c>
      <c r="D119" s="23" t="n">
        <v>4.77245</v>
      </c>
      <c r="E119" s="23" t="n">
        <v>7.595</v>
      </c>
      <c r="F119" s="31" t="n">
        <f aca="false">E119/E$207</f>
        <v>0.000101151408968938</v>
      </c>
      <c r="G119" s="31" t="n">
        <f aca="false">G118+F119</f>
        <v>0.998211836512675</v>
      </c>
    </row>
    <row r="120" customFormat="false" ht="12.75" hidden="false" customHeight="false" outlineLevel="0" collapsed="false">
      <c r="A120" s="0" t="s">
        <v>48</v>
      </c>
      <c r="B120" s="0" t="s">
        <v>47</v>
      </c>
      <c r="C120" s="0" t="s">
        <v>18</v>
      </c>
      <c r="D120" s="23" t="n">
        <v>5.11903</v>
      </c>
      <c r="E120" s="23" t="n">
        <v>7.45457</v>
      </c>
      <c r="F120" s="31" t="n">
        <f aca="false">E120/E$207</f>
        <v>9.92811400602469E-005</v>
      </c>
      <c r="G120" s="31" t="n">
        <f aca="false">G119+F120</f>
        <v>0.998311117652735</v>
      </c>
    </row>
    <row r="121" customFormat="false" ht="12.75" hidden="false" customHeight="false" outlineLevel="0" collapsed="false">
      <c r="A121" s="0" t="s">
        <v>109</v>
      </c>
      <c r="B121" s="0" t="s">
        <v>31</v>
      </c>
      <c r="C121" s="0" t="s">
        <v>9</v>
      </c>
      <c r="D121" s="23" t="n">
        <v>6.10091773138361</v>
      </c>
      <c r="E121" s="23" t="n">
        <v>7.05683810241265</v>
      </c>
      <c r="F121" s="31" t="n">
        <f aca="false">E121/E$207</f>
        <v>9.39840838610567E-005</v>
      </c>
      <c r="G121" s="31" t="n">
        <f aca="false">G120+F121</f>
        <v>0.998405101736596</v>
      </c>
    </row>
    <row r="122" customFormat="false" ht="12.75" hidden="false" customHeight="false" outlineLevel="0" collapsed="false">
      <c r="A122" s="0" t="s">
        <v>46</v>
      </c>
      <c r="B122" s="0" t="s">
        <v>47</v>
      </c>
      <c r="C122" s="0" t="s">
        <v>22</v>
      </c>
      <c r="D122" s="23" t="n">
        <v>5.709543</v>
      </c>
      <c r="E122" s="23" t="n">
        <v>6.973071</v>
      </c>
      <c r="F122" s="31" t="n">
        <f aca="false">E122/E$207</f>
        <v>9.2868460367405E-005</v>
      </c>
      <c r="G122" s="31" t="n">
        <f aca="false">G121+F122</f>
        <v>0.998497970196963</v>
      </c>
    </row>
    <row r="123" customFormat="false" ht="12.75" hidden="false" customHeight="false" outlineLevel="0" collapsed="false">
      <c r="A123" s="0" t="s">
        <v>82</v>
      </c>
      <c r="B123" s="0" t="s">
        <v>52</v>
      </c>
      <c r="C123" s="0" t="s">
        <v>9</v>
      </c>
      <c r="D123" s="23" t="n">
        <v>9.354839</v>
      </c>
      <c r="E123" s="23" t="n">
        <v>6.647537</v>
      </c>
      <c r="F123" s="31" t="n">
        <f aca="false">E123/E$207</f>
        <v>8.85329471656546E-005</v>
      </c>
      <c r="G123" s="31" t="n">
        <f aca="false">G122+F123</f>
        <v>0.998586503144129</v>
      </c>
    </row>
    <row r="124" customFormat="false" ht="12.75" hidden="false" customHeight="false" outlineLevel="0" collapsed="false">
      <c r="A124" s="0" t="s">
        <v>46</v>
      </c>
      <c r="B124" s="0" t="s">
        <v>13</v>
      </c>
      <c r="C124" s="0" t="s">
        <v>22</v>
      </c>
      <c r="D124" s="23" t="n">
        <v>6.02889</v>
      </c>
      <c r="E124" s="23" t="n">
        <v>6.26514</v>
      </c>
      <c r="F124" s="31" t="n">
        <f aca="false">E124/E$207</f>
        <v>8.34401235533445E-005</v>
      </c>
      <c r="G124" s="31" t="n">
        <f aca="false">G123+F124</f>
        <v>0.998669943267682</v>
      </c>
    </row>
    <row r="125" customFormat="false" ht="12.75" hidden="false" customHeight="false" outlineLevel="0" collapsed="false">
      <c r="A125" s="0" t="s">
        <v>117</v>
      </c>
      <c r="B125" s="0" t="s">
        <v>63</v>
      </c>
      <c r="C125" s="0" t="s">
        <v>18</v>
      </c>
      <c r="D125" s="23" t="n">
        <v>7.88368702427644</v>
      </c>
      <c r="E125" s="23" t="n">
        <v>6.2</v>
      </c>
      <c r="F125" s="31" t="n">
        <f aca="false">E125/E$207</f>
        <v>8.25725787501534E-005</v>
      </c>
      <c r="G125" s="31" t="n">
        <f aca="false">G124+F125</f>
        <v>0.998752515846433</v>
      </c>
    </row>
    <row r="126" customFormat="false" ht="12.75" hidden="false" customHeight="false" outlineLevel="0" collapsed="false">
      <c r="A126" s="0" t="s">
        <v>117</v>
      </c>
      <c r="B126" s="0" t="s">
        <v>8</v>
      </c>
      <c r="C126" s="0" t="s">
        <v>22</v>
      </c>
      <c r="D126" s="23" t="n">
        <v>5.80932544589969</v>
      </c>
      <c r="E126" s="23" t="n">
        <v>5.94668646478691</v>
      </c>
      <c r="F126" s="31" t="n">
        <f aca="false">E126/E$207</f>
        <v>7.91989090993691E-005</v>
      </c>
      <c r="G126" s="31" t="n">
        <f aca="false">G125+F126</f>
        <v>0.998831714755532</v>
      </c>
    </row>
    <row r="127" customFormat="false" ht="12.75" hidden="false" customHeight="false" outlineLevel="0" collapsed="false">
      <c r="A127" s="0" t="s">
        <v>7</v>
      </c>
      <c r="B127" s="0" t="s">
        <v>121</v>
      </c>
      <c r="C127" s="0" t="s">
        <v>9</v>
      </c>
      <c r="D127" s="23" t="n">
        <v>2.593886976</v>
      </c>
      <c r="E127" s="23" t="n">
        <v>5.432927904</v>
      </c>
      <c r="F127" s="31" t="n">
        <f aca="false">E127/E$207</f>
        <v>7.23565914833784E-005</v>
      </c>
      <c r="G127" s="31" t="n">
        <f aca="false">G126+F127</f>
        <v>0.998904071347015</v>
      </c>
    </row>
    <row r="128" customFormat="false" ht="12.75" hidden="false" customHeight="false" outlineLevel="0" collapsed="false">
      <c r="A128" s="0" t="s">
        <v>48</v>
      </c>
      <c r="B128" s="0" t="s">
        <v>13</v>
      </c>
      <c r="C128" s="0" t="s">
        <v>18</v>
      </c>
      <c r="D128" s="23" t="n">
        <v>13.53987</v>
      </c>
      <c r="E128" s="23" t="n">
        <v>5.40454</v>
      </c>
      <c r="F128" s="31" t="n">
        <f aca="false">E128/E$207</f>
        <v>7.19785168965087E-005</v>
      </c>
      <c r="G128" s="31" t="n">
        <f aca="false">G127+F128</f>
        <v>0.998976049863912</v>
      </c>
    </row>
    <row r="129" customFormat="false" ht="12.75" hidden="false" customHeight="false" outlineLevel="0" collapsed="false">
      <c r="A129" s="0" t="s">
        <v>45</v>
      </c>
      <c r="B129" s="0" t="s">
        <v>13</v>
      </c>
      <c r="C129" s="0" t="s">
        <v>18</v>
      </c>
      <c r="D129" s="23" t="n">
        <v>4.90296</v>
      </c>
      <c r="E129" s="23" t="n">
        <v>5.40113</v>
      </c>
      <c r="F129" s="31" t="n">
        <f aca="false">E129/E$207</f>
        <v>7.19331019781961E-005</v>
      </c>
      <c r="G129" s="31" t="n">
        <f aca="false">G128+F129</f>
        <v>0.99904798296589</v>
      </c>
    </row>
    <row r="130" customFormat="false" ht="12.75" hidden="false" customHeight="false" outlineLevel="0" collapsed="false">
      <c r="A130" s="0" t="s">
        <v>118</v>
      </c>
      <c r="B130" s="0" t="s">
        <v>119</v>
      </c>
      <c r="C130" s="0" t="s">
        <v>9</v>
      </c>
      <c r="D130" s="23" t="n">
        <v>5.369709005223</v>
      </c>
      <c r="E130" s="23" t="n">
        <v>5.23575322754578</v>
      </c>
      <c r="F130" s="31" t="n">
        <f aca="false">E130/E$207</f>
        <v>6.97305880157893E-005</v>
      </c>
      <c r="G130" s="31" t="n">
        <f aca="false">G129+F130</f>
        <v>0.999117713553906</v>
      </c>
    </row>
    <row r="131" customFormat="false" ht="12.75" hidden="false" customHeight="false" outlineLevel="0" collapsed="false">
      <c r="A131" s="0" t="s">
        <v>101</v>
      </c>
      <c r="B131" s="0" t="s">
        <v>102</v>
      </c>
      <c r="C131" s="0" t="s">
        <v>22</v>
      </c>
      <c r="D131" s="23" t="n">
        <v>4.728864</v>
      </c>
      <c r="E131" s="23" t="n">
        <v>4.83</v>
      </c>
      <c r="F131" s="31" t="n">
        <f aca="false">E131/E$207</f>
        <v>6.43267024779421E-005</v>
      </c>
      <c r="G131" s="31" t="n">
        <f aca="false">G130+F131</f>
        <v>0.999182040256384</v>
      </c>
    </row>
    <row r="132" customFormat="false" ht="12.75" hidden="false" customHeight="false" outlineLevel="0" collapsed="false">
      <c r="A132" s="0" t="s">
        <v>29</v>
      </c>
      <c r="B132" s="0" t="s">
        <v>11</v>
      </c>
      <c r="C132" s="0" t="s">
        <v>22</v>
      </c>
      <c r="D132" s="23" t="n">
        <v>4.68642279</v>
      </c>
      <c r="E132" s="23" t="n">
        <v>4.24455297</v>
      </c>
      <c r="F132" s="31" t="n">
        <f aca="false">E132/E$207</f>
        <v>5.65296265120198E-005</v>
      </c>
      <c r="G132" s="31" t="n">
        <f aca="false">G131+F132</f>
        <v>0.999238569882896</v>
      </c>
    </row>
    <row r="133" customFormat="false" ht="12.75" hidden="false" customHeight="false" outlineLevel="0" collapsed="false">
      <c r="A133" s="0" t="s">
        <v>10</v>
      </c>
      <c r="B133" s="0" t="s">
        <v>11</v>
      </c>
      <c r="C133" s="0" t="s">
        <v>22</v>
      </c>
      <c r="D133" s="23" t="n">
        <v>3.51956304</v>
      </c>
      <c r="E133" s="23" t="n">
        <v>4.21896279</v>
      </c>
      <c r="F133" s="31" t="n">
        <f aca="false">E133/E$207</f>
        <v>5.6188812455039E-005</v>
      </c>
      <c r="G133" s="31" t="n">
        <f aca="false">G132+F133</f>
        <v>0.999294758695351</v>
      </c>
    </row>
    <row r="134" customFormat="false" ht="12.75" hidden="false" customHeight="false" outlineLevel="0" collapsed="false">
      <c r="A134" s="0" t="s">
        <v>48</v>
      </c>
      <c r="B134" s="0" t="s">
        <v>11</v>
      </c>
      <c r="C134" s="0" t="s">
        <v>18</v>
      </c>
      <c r="D134" s="23" t="n">
        <v>4.02349</v>
      </c>
      <c r="E134" s="23" t="n">
        <v>4.13881</v>
      </c>
      <c r="F134" s="31" t="n">
        <f aca="false">E134/E$207</f>
        <v>5.51213249446649E-005</v>
      </c>
      <c r="G134" s="31" t="n">
        <f aca="false">G133+F134</f>
        <v>0.999349880020296</v>
      </c>
    </row>
    <row r="135" customFormat="false" ht="12.75" hidden="false" customHeight="false" outlineLevel="0" collapsed="false">
      <c r="A135" s="0" t="s">
        <v>75</v>
      </c>
      <c r="B135" s="0" t="s">
        <v>11</v>
      </c>
      <c r="C135" s="0" t="s">
        <v>22</v>
      </c>
      <c r="D135" s="23" t="n">
        <v>3.381</v>
      </c>
      <c r="E135" s="23" t="n">
        <v>3.99</v>
      </c>
      <c r="F135" s="31" t="n">
        <f aca="false">E135/E$207</f>
        <v>5.31394498730826E-005</v>
      </c>
      <c r="G135" s="31" t="n">
        <f aca="false">G134+F135</f>
        <v>0.999403019470169</v>
      </c>
    </row>
    <row r="136" customFormat="false" ht="12.75" hidden="false" customHeight="false" outlineLevel="0" collapsed="false">
      <c r="A136" s="0" t="s">
        <v>15</v>
      </c>
      <c r="B136" s="0" t="s">
        <v>11</v>
      </c>
      <c r="C136" s="0" t="s">
        <v>22</v>
      </c>
      <c r="D136" s="23" t="n">
        <v>5.679597</v>
      </c>
      <c r="E136" s="23" t="n">
        <v>2.781996</v>
      </c>
      <c r="F136" s="31" t="n">
        <f aca="false">E136/E$207</f>
        <v>3.70510619020341E-005</v>
      </c>
      <c r="G136" s="31" t="n">
        <f aca="false">G135+F136</f>
        <v>0.999440070532071</v>
      </c>
    </row>
    <row r="137" customFormat="false" ht="12.75" hidden="false" customHeight="false" outlineLevel="0" collapsed="false">
      <c r="A137" s="0" t="s">
        <v>45</v>
      </c>
      <c r="B137" s="0" t="s">
        <v>52</v>
      </c>
      <c r="C137" s="0" t="s">
        <v>18</v>
      </c>
      <c r="D137" s="23" t="n">
        <v>2.49426</v>
      </c>
      <c r="E137" s="23" t="n">
        <v>2.53115</v>
      </c>
      <c r="F137" s="31" t="n">
        <f aca="false">E137/E$207</f>
        <v>3.37102552747501E-005</v>
      </c>
      <c r="G137" s="31" t="n">
        <f aca="false">G136+F137</f>
        <v>0.999473780787345</v>
      </c>
    </row>
    <row r="138" customFormat="false" ht="12.75" hidden="false" customHeight="false" outlineLevel="0" collapsed="false">
      <c r="A138" s="0" t="s">
        <v>23</v>
      </c>
      <c r="B138" s="0" t="s">
        <v>67</v>
      </c>
      <c r="C138" s="0" t="s">
        <v>22</v>
      </c>
      <c r="D138" s="23" t="n">
        <v>3.78</v>
      </c>
      <c r="E138" s="23" t="n">
        <v>2.4179925</v>
      </c>
      <c r="F138" s="31" t="n">
        <f aca="false">E138/E$207</f>
        <v>3.22032058263758E-005</v>
      </c>
      <c r="G138" s="31" t="n">
        <f aca="false">G137+F138</f>
        <v>0.999505983993172</v>
      </c>
    </row>
    <row r="139" customFormat="false" ht="12.75" hidden="false" customHeight="false" outlineLevel="0" collapsed="false">
      <c r="A139" s="0" t="s">
        <v>142</v>
      </c>
      <c r="B139" s="0" t="s">
        <v>11</v>
      </c>
      <c r="C139" s="0" t="s">
        <v>22</v>
      </c>
      <c r="D139" s="23" t="n">
        <v>2.85628640942026</v>
      </c>
      <c r="E139" s="23" t="n">
        <v>2.31</v>
      </c>
      <c r="F139" s="31" t="n">
        <f aca="false">E139/E$207</f>
        <v>3.07649446633636E-005</v>
      </c>
      <c r="G139" s="31" t="n">
        <f aca="false">G138+F139</f>
        <v>0.999536748937835</v>
      </c>
    </row>
    <row r="140" customFormat="false" ht="12.75" hidden="false" customHeight="false" outlineLevel="0" collapsed="false">
      <c r="A140" s="0" t="s">
        <v>64</v>
      </c>
      <c r="B140" s="0" t="s">
        <v>65</v>
      </c>
      <c r="C140" s="0" t="s">
        <v>18</v>
      </c>
      <c r="D140" s="23" t="n">
        <v>1.63339</v>
      </c>
      <c r="E140" s="23" t="n">
        <v>2.14489</v>
      </c>
      <c r="F140" s="31" t="n">
        <f aca="false">E140/E$207</f>
        <v>2.85659836186156E-005</v>
      </c>
      <c r="G140" s="31" t="n">
        <f aca="false">G139+F140</f>
        <v>0.999565314921454</v>
      </c>
    </row>
    <row r="141" customFormat="false" ht="12.75" hidden="false" customHeight="false" outlineLevel="0" collapsed="false">
      <c r="A141" s="0" t="s">
        <v>122</v>
      </c>
      <c r="B141" s="0" t="s">
        <v>123</v>
      </c>
      <c r="C141" s="0" t="s">
        <v>9</v>
      </c>
      <c r="D141" s="23" t="n">
        <v>2.49376</v>
      </c>
      <c r="E141" s="23" t="n">
        <v>2.088524</v>
      </c>
      <c r="F141" s="31" t="n">
        <f aca="false">E141/E$207</f>
        <v>2.78152923325138E-005</v>
      </c>
      <c r="G141" s="31" t="n">
        <f aca="false">G140+F141</f>
        <v>0.999593130213786</v>
      </c>
    </row>
    <row r="142" customFormat="false" ht="12.75" hidden="false" customHeight="false" outlineLevel="0" collapsed="false">
      <c r="A142" s="0" t="s">
        <v>26</v>
      </c>
      <c r="B142" s="0" t="s">
        <v>47</v>
      </c>
      <c r="C142" s="0" t="s">
        <v>18</v>
      </c>
      <c r="D142" s="23" t="n">
        <v>0.98363</v>
      </c>
      <c r="E142" s="23" t="n">
        <v>1.85752</v>
      </c>
      <c r="F142" s="31" t="n">
        <f aca="false">E142/E$207</f>
        <v>2.4738744593546E-005</v>
      </c>
      <c r="G142" s="31" t="n">
        <f aca="false">G141+F142</f>
        <v>0.99961786895838</v>
      </c>
    </row>
    <row r="143" customFormat="false" ht="12.75" hidden="false" customHeight="false" outlineLevel="0" collapsed="false">
      <c r="A143" s="0" t="s">
        <v>125</v>
      </c>
      <c r="B143" s="0" t="s">
        <v>96</v>
      </c>
      <c r="C143" s="0" t="s">
        <v>22</v>
      </c>
      <c r="D143" s="23" t="n">
        <v>1.61994</v>
      </c>
      <c r="E143" s="23" t="n">
        <v>1.83939</v>
      </c>
      <c r="F143" s="31" t="n">
        <f aca="false">E143/E$207</f>
        <v>2.44972863914911E-005</v>
      </c>
      <c r="G143" s="31" t="n">
        <f aca="false">G142+F143</f>
        <v>0.999642366244771</v>
      </c>
    </row>
    <row r="144" customFormat="false" ht="12.75" hidden="false" customHeight="false" outlineLevel="0" collapsed="false">
      <c r="A144" s="0" t="s">
        <v>124</v>
      </c>
      <c r="B144" s="0" t="s">
        <v>11</v>
      </c>
      <c r="C144" s="0" t="s">
        <v>22</v>
      </c>
      <c r="D144" s="23" t="n">
        <v>1.630881</v>
      </c>
      <c r="E144" s="23" t="n">
        <v>1.783068</v>
      </c>
      <c r="F144" s="31" t="n">
        <f aca="false">E144/E$207</f>
        <v>2.37471811043352E-005</v>
      </c>
      <c r="G144" s="31" t="n">
        <f aca="false">G143+F144</f>
        <v>0.999666113425876</v>
      </c>
    </row>
    <row r="145" customFormat="false" ht="12.75" hidden="false" customHeight="false" outlineLevel="0" collapsed="false">
      <c r="A145" s="0" t="s">
        <v>26</v>
      </c>
      <c r="B145" s="0" t="s">
        <v>52</v>
      </c>
      <c r="C145" s="0" t="s">
        <v>18</v>
      </c>
      <c r="D145" s="23" t="n">
        <v>0.6479</v>
      </c>
      <c r="E145" s="23" t="n">
        <v>1.61262</v>
      </c>
      <c r="F145" s="31" t="n">
        <f aca="false">E145/E$207</f>
        <v>2.14771277329149E-005</v>
      </c>
      <c r="G145" s="31" t="n">
        <f aca="false">G144+F145</f>
        <v>0.999687590553609</v>
      </c>
    </row>
    <row r="146" customFormat="false" ht="12.75" hidden="false" customHeight="false" outlineLevel="0" collapsed="false">
      <c r="A146" s="0" t="s">
        <v>108</v>
      </c>
      <c r="B146" s="0" t="s">
        <v>31</v>
      </c>
      <c r="C146" s="0" t="s">
        <v>9</v>
      </c>
      <c r="D146" s="23" t="n">
        <v>0</v>
      </c>
      <c r="E146" s="23" t="n">
        <v>1.60454795894062</v>
      </c>
      <c r="F146" s="31" t="n">
        <f aca="false">E146/E$207</f>
        <v>2.13696230158101E-005</v>
      </c>
      <c r="G146" s="31" t="n">
        <f aca="false">G145+F146</f>
        <v>0.999708960176624</v>
      </c>
    </row>
    <row r="147" customFormat="false" ht="12.75" hidden="false" customHeight="false" outlineLevel="0" collapsed="false">
      <c r="A147" s="0" t="s">
        <v>10</v>
      </c>
      <c r="B147" s="0" t="s">
        <v>52</v>
      </c>
      <c r="C147" s="0" t="s">
        <v>18</v>
      </c>
      <c r="D147" s="23" t="n">
        <v>0.84610656</v>
      </c>
      <c r="E147" s="23" t="n">
        <v>1.54034784</v>
      </c>
      <c r="F147" s="31" t="n">
        <f aca="false">E147/E$207</f>
        <v>2.05145956969401E-005</v>
      </c>
      <c r="G147" s="31" t="n">
        <f aca="false">G146+F147</f>
        <v>0.999729474772321</v>
      </c>
    </row>
    <row r="148" customFormat="false" ht="12.75" hidden="false" customHeight="false" outlineLevel="0" collapsed="false">
      <c r="A148" s="0" t="s">
        <v>48</v>
      </c>
      <c r="B148" s="0" t="s">
        <v>52</v>
      </c>
      <c r="C148" s="0" t="s">
        <v>18</v>
      </c>
      <c r="D148" s="23" t="n">
        <v>1.33548</v>
      </c>
      <c r="E148" s="23" t="n">
        <v>1.3361</v>
      </c>
      <c r="F148" s="31" t="n">
        <f aca="false">E148/E$207</f>
        <v>1.77943907206581E-005</v>
      </c>
      <c r="G148" s="31" t="n">
        <f aca="false">G147+F148</f>
        <v>0.999747269163042</v>
      </c>
    </row>
    <row r="149" customFormat="false" ht="12.75" hidden="false" customHeight="false" outlineLevel="0" collapsed="false">
      <c r="A149" s="0" t="s">
        <v>46</v>
      </c>
      <c r="B149" s="0" t="s">
        <v>11</v>
      </c>
      <c r="C149" s="0" t="s">
        <v>22</v>
      </c>
      <c r="D149" s="23" t="n">
        <v>0.654276</v>
      </c>
      <c r="E149" s="23" t="n">
        <v>1.295616</v>
      </c>
      <c r="F149" s="31" t="n">
        <f aca="false">E149/E$207</f>
        <v>1.72552184177353E-005</v>
      </c>
      <c r="G149" s="31" t="n">
        <f aca="false">G148+F149</f>
        <v>0.99976452438146</v>
      </c>
    </row>
    <row r="150" customFormat="false" ht="12.75" hidden="false" customHeight="false" outlineLevel="0" collapsed="false">
      <c r="A150" s="0" t="s">
        <v>23</v>
      </c>
      <c r="B150" s="0" t="s">
        <v>52</v>
      </c>
      <c r="C150" s="0" t="s">
        <v>18</v>
      </c>
      <c r="D150" s="23" t="n">
        <v>0.8678016</v>
      </c>
      <c r="E150" s="23" t="n">
        <v>1.06305696</v>
      </c>
      <c r="F150" s="31" t="n">
        <f aca="false">E150/E$207</f>
        <v>1.41579604105643E-005</v>
      </c>
      <c r="G150" s="31" t="n">
        <f aca="false">G149+F150</f>
        <v>0.99977868234187</v>
      </c>
    </row>
    <row r="151" customFormat="false" ht="12.75" hidden="false" customHeight="false" outlineLevel="0" collapsed="false">
      <c r="A151" s="0" t="s">
        <v>26</v>
      </c>
      <c r="B151" s="0" t="s">
        <v>11</v>
      </c>
      <c r="C151" s="0" t="s">
        <v>22</v>
      </c>
      <c r="D151" s="23" t="n">
        <v>0.703563</v>
      </c>
      <c r="E151" s="23" t="n">
        <v>1.054578</v>
      </c>
      <c r="F151" s="31" t="n">
        <f aca="false">E151/E$207</f>
        <v>1.40450362827709E-005</v>
      </c>
      <c r="G151" s="31" t="n">
        <f aca="false">G150+F151</f>
        <v>0.999792727378153</v>
      </c>
    </row>
    <row r="152" customFormat="false" ht="12.75" hidden="false" customHeight="false" outlineLevel="0" collapsed="false">
      <c r="A152" s="0" t="s">
        <v>15</v>
      </c>
      <c r="B152" s="0" t="s">
        <v>52</v>
      </c>
      <c r="C152" s="0" t="s">
        <v>18</v>
      </c>
      <c r="D152" s="23" t="n">
        <v>1.73073</v>
      </c>
      <c r="E152" s="23" t="n">
        <v>1.04594</v>
      </c>
      <c r="F152" s="31" t="n">
        <f aca="false">E152/E$207</f>
        <v>1.39299940351509E-005</v>
      </c>
      <c r="G152" s="31" t="n">
        <f aca="false">G151+F152</f>
        <v>0.999806657372188</v>
      </c>
    </row>
    <row r="153" customFormat="false" ht="12.75" hidden="false" customHeight="false" outlineLevel="0" collapsed="false">
      <c r="A153" s="0" t="s">
        <v>82</v>
      </c>
      <c r="B153" s="0" t="s">
        <v>13</v>
      </c>
      <c r="C153" s="0" t="s">
        <v>18</v>
      </c>
      <c r="D153" s="23" t="n">
        <v>1.67555</v>
      </c>
      <c r="E153" s="23" t="n">
        <v>1.04563</v>
      </c>
      <c r="F153" s="31" t="n">
        <f aca="false">E153/E$207</f>
        <v>1.39258654062134E-005</v>
      </c>
      <c r="G153" s="31" t="n">
        <f aca="false">G152+F153</f>
        <v>0.999820583237595</v>
      </c>
    </row>
    <row r="154" customFormat="false" ht="12.75" hidden="false" customHeight="false" outlineLevel="0" collapsed="false">
      <c r="A154" s="0" t="s">
        <v>82</v>
      </c>
      <c r="B154" s="0" t="s">
        <v>11</v>
      </c>
      <c r="C154" s="0" t="s">
        <v>18</v>
      </c>
      <c r="D154" s="23" t="n">
        <v>1.44336</v>
      </c>
      <c r="E154" s="23" t="n">
        <v>1.0106</v>
      </c>
      <c r="F154" s="31" t="n">
        <f aca="false">E154/E$207</f>
        <v>1.3459330336275E-005</v>
      </c>
      <c r="G154" s="31" t="n">
        <f aca="false">G153+F154</f>
        <v>0.999834042567931</v>
      </c>
    </row>
    <row r="155" customFormat="false" ht="12.75" hidden="false" customHeight="false" outlineLevel="0" collapsed="false">
      <c r="A155" s="0" t="s">
        <v>23</v>
      </c>
      <c r="B155" s="0" t="s">
        <v>11</v>
      </c>
      <c r="C155" s="0" t="s">
        <v>22</v>
      </c>
      <c r="D155" s="23" t="n">
        <v>1.47</v>
      </c>
      <c r="E155" s="23" t="n">
        <v>0.88370688525</v>
      </c>
      <c r="F155" s="31" t="n">
        <f aca="false">E155/E$207</f>
        <v>1.17693478023159E-005</v>
      </c>
      <c r="G155" s="31" t="n">
        <f aca="false">G154+F155</f>
        <v>0.999845811915733</v>
      </c>
    </row>
    <row r="156" customFormat="false" ht="12.75" hidden="false" customHeight="false" outlineLevel="0" collapsed="false">
      <c r="A156" s="0" t="s">
        <v>29</v>
      </c>
      <c r="B156" s="0" t="s">
        <v>67</v>
      </c>
      <c r="C156" s="0" t="s">
        <v>22</v>
      </c>
      <c r="D156" s="23" t="n">
        <v>1.0990875</v>
      </c>
      <c r="E156" s="23" t="n">
        <v>0.87927</v>
      </c>
      <c r="F156" s="31" t="n">
        <f aca="false">E156/E$207</f>
        <v>1.17102566641367E-005</v>
      </c>
      <c r="G156" s="31" t="n">
        <f aca="false">G155+F156</f>
        <v>0.999857522172397</v>
      </c>
    </row>
    <row r="157" customFormat="false" ht="12.75" hidden="false" customHeight="false" outlineLevel="0" collapsed="false">
      <c r="A157" s="0" t="s">
        <v>59</v>
      </c>
      <c r="B157" s="0" t="s">
        <v>11</v>
      </c>
      <c r="C157" s="0" t="s">
        <v>9</v>
      </c>
      <c r="D157" s="23" t="n">
        <v>4.749009</v>
      </c>
      <c r="E157" s="23" t="n">
        <v>0.852399</v>
      </c>
      <c r="F157" s="31" t="n">
        <f aca="false">E157/E$207</f>
        <v>1.13523844442019E-005</v>
      </c>
      <c r="G157" s="31" t="n">
        <f aca="false">G156+F157</f>
        <v>0.999868874556841</v>
      </c>
    </row>
    <row r="158" customFormat="false" ht="12.75" hidden="false" customHeight="false" outlineLevel="0" collapsed="false">
      <c r="A158" s="0" t="s">
        <v>29</v>
      </c>
      <c r="B158" s="0" t="s">
        <v>13</v>
      </c>
      <c r="C158" s="0" t="s">
        <v>18</v>
      </c>
      <c r="D158" s="23" t="n">
        <v>10.64385</v>
      </c>
      <c r="E158" s="23" t="n">
        <v>0.84351</v>
      </c>
      <c r="F158" s="31" t="n">
        <f aca="false">E158/E$207</f>
        <v>1.12339993389584E-005</v>
      </c>
      <c r="G158" s="31" t="n">
        <f aca="false">G157+F158</f>
        <v>0.99988010855618</v>
      </c>
    </row>
    <row r="159" customFormat="false" ht="12.75" hidden="false" customHeight="false" outlineLevel="0" collapsed="false">
      <c r="A159" s="0" t="s">
        <v>15</v>
      </c>
      <c r="B159" s="0" t="s">
        <v>13</v>
      </c>
      <c r="C159" s="0" t="s">
        <v>22</v>
      </c>
      <c r="D159" s="23" t="n">
        <v>0.545853</v>
      </c>
      <c r="E159" s="23" t="n">
        <v>0.723618</v>
      </c>
      <c r="F159" s="31" t="n">
        <f aca="false">E159/E$207</f>
        <v>9.63725875645621E-006</v>
      </c>
      <c r="G159" s="31" t="n">
        <f aca="false">G158+F159</f>
        <v>0.999889745814937</v>
      </c>
    </row>
    <row r="160" customFormat="false" ht="12.75" hidden="false" customHeight="false" outlineLevel="0" collapsed="false">
      <c r="A160" s="0" t="s">
        <v>23</v>
      </c>
      <c r="B160" s="0" t="s">
        <v>67</v>
      </c>
      <c r="C160" s="0" t="s">
        <v>18</v>
      </c>
      <c r="D160" s="23" t="n">
        <v>1.1032745</v>
      </c>
      <c r="E160" s="23" t="n">
        <v>0.7138835</v>
      </c>
      <c r="F160" s="31" t="n">
        <f aca="false">E160/E$207</f>
        <v>9.50761314873954E-006</v>
      </c>
      <c r="G160" s="31" t="n">
        <f aca="false">G159+F160</f>
        <v>0.999899253428086</v>
      </c>
    </row>
    <row r="161" customFormat="false" ht="12.75" hidden="false" customHeight="false" outlineLevel="0" collapsed="false">
      <c r="A161" s="0" t="s">
        <v>117</v>
      </c>
      <c r="B161" s="0" t="s">
        <v>54</v>
      </c>
      <c r="C161" s="0" t="s">
        <v>18</v>
      </c>
      <c r="D161" s="23" t="n">
        <v>0</v>
      </c>
      <c r="E161" s="23" t="n">
        <v>0.65236701938905</v>
      </c>
      <c r="F161" s="31" t="n">
        <f aca="false">E161/E$207</f>
        <v>8.68832694879116E-006</v>
      </c>
      <c r="G161" s="31" t="n">
        <f aca="false">G160+F161</f>
        <v>0.999907941755034</v>
      </c>
    </row>
    <row r="162" customFormat="false" ht="12.75" hidden="false" customHeight="false" outlineLevel="0" collapsed="false">
      <c r="A162" s="0" t="s">
        <v>126</v>
      </c>
      <c r="B162" s="0" t="s">
        <v>127</v>
      </c>
      <c r="C162" s="0" t="s">
        <v>22</v>
      </c>
      <c r="D162" s="23" t="n">
        <v>0.4515</v>
      </c>
      <c r="E162" s="23" t="n">
        <v>0.5565</v>
      </c>
      <c r="F162" s="31" t="n">
        <f aca="false">E162/E$207</f>
        <v>7.41155485071941E-006</v>
      </c>
      <c r="G162" s="31" t="n">
        <f aca="false">G161+F162</f>
        <v>0.999915353309885</v>
      </c>
    </row>
    <row r="163" customFormat="false" ht="12.75" hidden="false" customHeight="false" outlineLevel="0" collapsed="false">
      <c r="A163" s="0" t="s">
        <v>29</v>
      </c>
      <c r="B163" s="0" t="s">
        <v>52</v>
      </c>
      <c r="C163" s="0" t="s">
        <v>18</v>
      </c>
      <c r="D163" s="23" t="n">
        <v>0.3254256</v>
      </c>
      <c r="E163" s="23" t="n">
        <v>0.542376</v>
      </c>
      <c r="F163" s="31" t="n">
        <f aca="false">E163/E$207</f>
        <v>7.22344918906342E-006</v>
      </c>
      <c r="G163" s="31" t="n">
        <f aca="false">G162+F163</f>
        <v>0.999922576759074</v>
      </c>
    </row>
    <row r="164" customFormat="false" ht="12.75" hidden="false" customHeight="false" outlineLevel="0" collapsed="false">
      <c r="A164" s="0" t="s">
        <v>32</v>
      </c>
      <c r="B164" s="0" t="s">
        <v>11</v>
      </c>
      <c r="C164" s="0" t="s">
        <v>22</v>
      </c>
      <c r="D164" s="23" t="n">
        <v>0.348285</v>
      </c>
      <c r="E164" s="23" t="n">
        <v>0.481614</v>
      </c>
      <c r="F164" s="31" t="n">
        <f aca="false">E164/E$207</f>
        <v>6.41421128099619E-006</v>
      </c>
      <c r="G164" s="31" t="n">
        <f aca="false">G163+F164</f>
        <v>0.999928990970355</v>
      </c>
    </row>
    <row r="165" customFormat="false" ht="12.75" hidden="false" customHeight="false" outlineLevel="0" collapsed="false">
      <c r="A165" s="0" t="s">
        <v>39</v>
      </c>
      <c r="B165" s="0" t="s">
        <v>40</v>
      </c>
      <c r="C165" s="0" t="s">
        <v>22</v>
      </c>
      <c r="D165" s="23" t="n">
        <v>0.456222654275953</v>
      </c>
      <c r="E165" s="23" t="n">
        <v>0.469072519175364</v>
      </c>
      <c r="F165" s="31" t="n">
        <f aca="false">E165/E$207</f>
        <v>6.2471818595388E-006</v>
      </c>
      <c r="G165" s="31" t="n">
        <f aca="false">G164+F165</f>
        <v>0.999935238152215</v>
      </c>
    </row>
    <row r="166" customFormat="false" ht="12.75" hidden="false" customHeight="false" outlineLevel="0" collapsed="false">
      <c r="A166" s="0" t="s">
        <v>32</v>
      </c>
      <c r="B166" s="0" t="s">
        <v>52</v>
      </c>
      <c r="C166" s="0" t="s">
        <v>18</v>
      </c>
      <c r="D166" s="23" t="n">
        <v>0.24769</v>
      </c>
      <c r="E166" s="23" t="n">
        <v>0.45446</v>
      </c>
      <c r="F166" s="31" t="n">
        <f aca="false">E166/E$207</f>
        <v>6.05257002238625E-006</v>
      </c>
      <c r="G166" s="31" t="n">
        <f aca="false">G165+F166</f>
        <v>0.999941290722237</v>
      </c>
    </row>
    <row r="167" customFormat="false" ht="12.75" hidden="false" customHeight="false" outlineLevel="0" collapsed="false">
      <c r="A167" s="0" t="s">
        <v>32</v>
      </c>
      <c r="B167" s="0" t="s">
        <v>13</v>
      </c>
      <c r="C167" s="0" t="s">
        <v>22</v>
      </c>
      <c r="D167" s="23" t="n">
        <v>0.452298</v>
      </c>
      <c r="E167" s="23" t="n">
        <v>0.431466</v>
      </c>
      <c r="F167" s="31" t="n">
        <f aca="false">E167/E$207</f>
        <v>5.74633230048608E-006</v>
      </c>
      <c r="G167" s="31" t="n">
        <f aca="false">G166+F167</f>
        <v>0.999947037054538</v>
      </c>
    </row>
    <row r="168" customFormat="false" ht="12.75" hidden="false" customHeight="false" outlineLevel="0" collapsed="false">
      <c r="A168" s="0" t="s">
        <v>117</v>
      </c>
      <c r="B168" s="0" t="s">
        <v>71</v>
      </c>
      <c r="C168" s="0" t="s">
        <v>18</v>
      </c>
      <c r="D168" s="23" t="n">
        <v>1.42068108941732</v>
      </c>
      <c r="E168" s="23" t="n">
        <v>0.406557904810554</v>
      </c>
      <c r="F168" s="31" t="n">
        <f aca="false">E168/E$207</f>
        <v>5.4146023566882E-006</v>
      </c>
      <c r="G168" s="31" t="n">
        <f aca="false">G167+F168</f>
        <v>0.999952451656894</v>
      </c>
    </row>
    <row r="169" customFormat="false" ht="12.75" hidden="false" customHeight="false" outlineLevel="0" collapsed="false">
      <c r="A169" s="0" t="s">
        <v>98</v>
      </c>
      <c r="B169" s="0" t="s">
        <v>13</v>
      </c>
      <c r="C169" s="0" t="s">
        <v>22</v>
      </c>
      <c r="D169" s="23" t="n">
        <v>0.258363</v>
      </c>
      <c r="E169" s="23" t="n">
        <v>0.363636</v>
      </c>
      <c r="F169" s="31" t="n">
        <f aca="false">E169/E$207</f>
        <v>4.84296165264367E-006</v>
      </c>
      <c r="G169" s="31" t="n">
        <f aca="false">G168+F169</f>
        <v>0.999957294618547</v>
      </c>
    </row>
    <row r="170" customFormat="false" ht="12.75" hidden="false" customHeight="false" outlineLevel="0" collapsed="false">
      <c r="A170" s="0" t="s">
        <v>45</v>
      </c>
      <c r="B170" s="0" t="s">
        <v>67</v>
      </c>
      <c r="C170" s="0" t="s">
        <v>18</v>
      </c>
      <c r="D170" s="23" t="n">
        <v>0.38812</v>
      </c>
      <c r="E170" s="23" t="n">
        <v>0.28365</v>
      </c>
      <c r="F170" s="31" t="n">
        <f aca="false">E170/E$207</f>
        <v>3.77769547781952E-006</v>
      </c>
      <c r="G170" s="31" t="n">
        <f aca="false">G169+F170</f>
        <v>0.999961072314025</v>
      </c>
    </row>
    <row r="171" customFormat="false" ht="12.75" hidden="false" customHeight="false" outlineLevel="0" collapsed="false">
      <c r="A171" s="0" t="s">
        <v>45</v>
      </c>
      <c r="B171" s="0" t="s">
        <v>11</v>
      </c>
      <c r="C171" s="0" t="s">
        <v>22</v>
      </c>
      <c r="D171" s="23" t="n">
        <v>0.279048</v>
      </c>
      <c r="E171" s="23" t="n">
        <v>0.2646</v>
      </c>
      <c r="F171" s="31" t="n">
        <f aca="false">E171/E$207</f>
        <v>3.52398457053074E-006</v>
      </c>
      <c r="G171" s="31" t="n">
        <f aca="false">G170+F171</f>
        <v>0.999964596298595</v>
      </c>
    </row>
    <row r="172" customFormat="false" ht="12.75" hidden="false" customHeight="false" outlineLevel="0" collapsed="false">
      <c r="A172" s="0" t="s">
        <v>29</v>
      </c>
      <c r="B172" s="0" t="s">
        <v>67</v>
      </c>
      <c r="C172" s="0" t="s">
        <v>18</v>
      </c>
      <c r="D172" s="23" t="n">
        <v>0.3244925</v>
      </c>
      <c r="E172" s="23" t="n">
        <v>0.259594</v>
      </c>
      <c r="F172" s="31" t="n">
        <f aca="false">E172/E$207</f>
        <v>3.45731387226892E-006</v>
      </c>
      <c r="G172" s="31" t="n">
        <f aca="false">G171+F172</f>
        <v>0.999968053612467</v>
      </c>
    </row>
    <row r="173" customFormat="false" ht="12.75" hidden="false" customHeight="false" outlineLevel="0" collapsed="false">
      <c r="A173" s="0" t="s">
        <v>46</v>
      </c>
      <c r="B173" s="0" t="s">
        <v>52</v>
      </c>
      <c r="C173" s="0" t="s">
        <v>22</v>
      </c>
      <c r="D173" s="23" t="n">
        <v>0.161637</v>
      </c>
      <c r="E173" s="23" t="n">
        <v>0.25725</v>
      </c>
      <c r="F173" s="31" t="n">
        <f aca="false">E173/E$207</f>
        <v>3.42609611023822E-006</v>
      </c>
      <c r="G173" s="31" t="n">
        <f aca="false">G172+F173</f>
        <v>0.999971479708578</v>
      </c>
    </row>
    <row r="174" customFormat="false" ht="12.75" hidden="false" customHeight="false" outlineLevel="0" collapsed="false">
      <c r="A174" s="0" t="s">
        <v>48</v>
      </c>
      <c r="B174" s="0" t="s">
        <v>47</v>
      </c>
      <c r="C174" s="0" t="s">
        <v>22</v>
      </c>
      <c r="D174" s="23" t="n">
        <v>0.174279</v>
      </c>
      <c r="E174" s="23" t="n">
        <v>0.255444</v>
      </c>
      <c r="F174" s="31" t="n">
        <f aca="false">E174/E$207</f>
        <v>3.40204351713777E-006</v>
      </c>
      <c r="G174" s="31" t="n">
        <f aca="false">G173+F174</f>
        <v>0.999974881752095</v>
      </c>
    </row>
    <row r="175" customFormat="false" ht="12.75" hidden="false" customHeight="false" outlineLevel="0" collapsed="false">
      <c r="A175" s="0" t="s">
        <v>26</v>
      </c>
      <c r="B175" s="0" t="s">
        <v>13</v>
      </c>
      <c r="C175" s="0" t="s">
        <v>22</v>
      </c>
      <c r="D175" s="23" t="n">
        <v>0.262521</v>
      </c>
      <c r="E175" s="23" t="n">
        <v>0.246015</v>
      </c>
      <c r="F175" s="31" t="n">
        <f aca="false">E175/E$207</f>
        <v>3.27646660664822E-006</v>
      </c>
      <c r="G175" s="31" t="n">
        <f aca="false">G174+F175</f>
        <v>0.999978158218701</v>
      </c>
    </row>
    <row r="176" customFormat="false" ht="12.75" hidden="false" customHeight="false" outlineLevel="0" collapsed="false">
      <c r="A176" s="0" t="s">
        <v>117</v>
      </c>
      <c r="B176" s="0" t="s">
        <v>63</v>
      </c>
      <c r="C176" s="0" t="s">
        <v>22</v>
      </c>
      <c r="D176" s="23" t="n">
        <v>0.49163961372046</v>
      </c>
      <c r="E176" s="23" t="n">
        <v>0.21</v>
      </c>
      <c r="F176" s="31" t="n">
        <f aca="false">E176/E$207</f>
        <v>2.79681315121487E-006</v>
      </c>
      <c r="G176" s="31" t="n">
        <f aca="false">G175+F176</f>
        <v>0.999980955031853</v>
      </c>
    </row>
    <row r="177" customFormat="false" ht="12.75" hidden="false" customHeight="false" outlineLevel="0" collapsed="false">
      <c r="A177" s="0" t="s">
        <v>26</v>
      </c>
      <c r="B177" s="0" t="s">
        <v>47</v>
      </c>
      <c r="C177" s="0" t="s">
        <v>22</v>
      </c>
      <c r="D177" s="23" t="n">
        <v>0.104391</v>
      </c>
      <c r="E177" s="23" t="n">
        <v>0.154875</v>
      </c>
      <c r="F177" s="31" t="n">
        <f aca="false">E177/E$207</f>
        <v>2.06264969902097E-006</v>
      </c>
      <c r="G177" s="31" t="n">
        <f aca="false">G176+F177</f>
        <v>0.999983017681552</v>
      </c>
    </row>
    <row r="178" customFormat="false" ht="12.75" hidden="false" customHeight="false" outlineLevel="0" collapsed="false">
      <c r="A178" s="0" t="s">
        <v>48</v>
      </c>
      <c r="B178" s="0" t="s">
        <v>11</v>
      </c>
      <c r="C178" s="0" t="s">
        <v>22</v>
      </c>
      <c r="D178" s="23" t="n">
        <v>0.111846</v>
      </c>
      <c r="E178" s="23" t="n">
        <v>0.1155</v>
      </c>
      <c r="F178" s="31" t="n">
        <f aca="false">E178/E$207</f>
        <v>1.53824723316818E-006</v>
      </c>
      <c r="G178" s="31" t="n">
        <f aca="false">G177+F178</f>
        <v>0.999984555928785</v>
      </c>
    </row>
    <row r="179" customFormat="false" ht="12.75" hidden="false" customHeight="false" outlineLevel="0" collapsed="false">
      <c r="A179" s="0" t="s">
        <v>45</v>
      </c>
      <c r="B179" s="0" t="s">
        <v>67</v>
      </c>
      <c r="C179" s="0" t="s">
        <v>22</v>
      </c>
      <c r="D179" s="23" t="n">
        <v>0.157437</v>
      </c>
      <c r="E179" s="23" t="n">
        <v>0.104895</v>
      </c>
      <c r="F179" s="31" t="n">
        <f aca="false">E179/E$207</f>
        <v>1.39700816903183E-006</v>
      </c>
      <c r="G179" s="31" t="n">
        <f aca="false">G178+F179</f>
        <v>0.999985952936954</v>
      </c>
    </row>
    <row r="180" customFormat="false" ht="12.75" hidden="false" customHeight="false" outlineLevel="0" collapsed="false">
      <c r="A180" s="0" t="s">
        <v>117</v>
      </c>
      <c r="B180" s="0" t="s">
        <v>71</v>
      </c>
      <c r="C180" s="0" t="s">
        <v>22</v>
      </c>
      <c r="D180" s="23" t="n">
        <v>0.360898825134238</v>
      </c>
      <c r="E180" s="23" t="n">
        <v>0.103278822593004</v>
      </c>
      <c r="F180" s="31" t="n">
        <f aca="false">E180/E$207</f>
        <v>1.37548366319095E-006</v>
      </c>
      <c r="G180" s="31" t="n">
        <f aca="false">G179+F180</f>
        <v>0.999987328420617</v>
      </c>
    </row>
    <row r="181" customFormat="false" ht="12.75" hidden="false" customHeight="false" outlineLevel="0" collapsed="false">
      <c r="A181" s="0" t="s">
        <v>118</v>
      </c>
      <c r="B181" s="0" t="s">
        <v>119</v>
      </c>
      <c r="C181" s="0" t="s">
        <v>18</v>
      </c>
      <c r="D181" s="23" t="n">
        <v>0.107306584475189</v>
      </c>
      <c r="E181" s="23" t="n">
        <v>0.102493164529329</v>
      </c>
      <c r="F181" s="31" t="n">
        <f aca="false">E181/E$207</f>
        <v>1.36502014507265E-006</v>
      </c>
      <c r="G181" s="31" t="n">
        <f aca="false">G180+F181</f>
        <v>0.999988693440762</v>
      </c>
    </row>
    <row r="182" customFormat="false" ht="12.75" hidden="false" customHeight="false" outlineLevel="0" collapsed="false">
      <c r="A182" s="0" t="s">
        <v>45</v>
      </c>
      <c r="B182" s="0" t="s">
        <v>52</v>
      </c>
      <c r="C182" s="0" t="s">
        <v>22</v>
      </c>
      <c r="D182" s="23" t="n">
        <v>0.084546</v>
      </c>
      <c r="E182" s="23" t="n">
        <v>0.085743</v>
      </c>
      <c r="F182" s="31" t="n">
        <f aca="false">E182/E$207</f>
        <v>1.14193880964103E-006</v>
      </c>
      <c r="G182" s="31" t="n">
        <f aca="false">G181+F182</f>
        <v>0.999989835379572</v>
      </c>
    </row>
    <row r="183" customFormat="false" ht="12.75" hidden="false" customHeight="false" outlineLevel="0" collapsed="false">
      <c r="A183" s="0" t="s">
        <v>111</v>
      </c>
      <c r="B183" s="0" t="s">
        <v>112</v>
      </c>
      <c r="C183" s="0" t="s">
        <v>22</v>
      </c>
      <c r="D183" s="23" t="n">
        <v>0.084</v>
      </c>
      <c r="E183" s="23" t="n">
        <v>0.084</v>
      </c>
      <c r="F183" s="31" t="n">
        <f aca="false">E183/E$207</f>
        <v>1.11872526048595E-006</v>
      </c>
      <c r="G183" s="31" t="n">
        <f aca="false">G182+F183</f>
        <v>0.999990954104832</v>
      </c>
    </row>
    <row r="184" customFormat="false" ht="12.75" hidden="false" customHeight="false" outlineLevel="0" collapsed="false">
      <c r="A184" s="0" t="s">
        <v>82</v>
      </c>
      <c r="B184" s="0" t="s">
        <v>52</v>
      </c>
      <c r="C184" s="0" t="s">
        <v>18</v>
      </c>
      <c r="D184" s="23" t="n">
        <v>0.10261</v>
      </c>
      <c r="E184" s="23" t="n">
        <v>0.07285</v>
      </c>
      <c r="F184" s="31" t="n">
        <f aca="false">E184/E$207</f>
        <v>9.70227800314303E-007</v>
      </c>
      <c r="G184" s="31" t="n">
        <f aca="false">G183+F184</f>
        <v>0.999991924332633</v>
      </c>
    </row>
    <row r="185" customFormat="false" ht="12.75" hidden="false" customHeight="false" outlineLevel="0" collapsed="false">
      <c r="A185" s="0" t="s">
        <v>64</v>
      </c>
      <c r="B185" s="0" t="s">
        <v>65</v>
      </c>
      <c r="C185" s="0" t="s">
        <v>22</v>
      </c>
      <c r="D185" s="23" t="n">
        <v>0.055314</v>
      </c>
      <c r="E185" s="23" t="n">
        <v>0.072639</v>
      </c>
      <c r="F185" s="31" t="n">
        <f aca="false">E185/E$207</f>
        <v>9.67417669005225E-007</v>
      </c>
      <c r="G185" s="31" t="n">
        <f aca="false">G184+F185</f>
        <v>0.999992891750302</v>
      </c>
    </row>
    <row r="186" customFormat="false" ht="12.75" hidden="false" customHeight="false" outlineLevel="0" collapsed="false">
      <c r="A186" s="0" t="s">
        <v>84</v>
      </c>
      <c r="B186" s="0" t="s">
        <v>11</v>
      </c>
      <c r="C186" s="0" t="s">
        <v>22</v>
      </c>
      <c r="D186" s="23" t="n">
        <v>0.0939130434782609</v>
      </c>
      <c r="E186" s="23" t="n">
        <v>0.0704347826086956</v>
      </c>
      <c r="F186" s="31" t="n">
        <f aca="false">E186/E$207</f>
        <v>9.38061553823622E-007</v>
      </c>
      <c r="G186" s="31" t="n">
        <f aca="false">G185+F186</f>
        <v>0.999993829811855</v>
      </c>
    </row>
    <row r="187" customFormat="false" ht="12.75" hidden="false" customHeight="false" outlineLevel="0" collapsed="false">
      <c r="A187" s="0" t="s">
        <v>26</v>
      </c>
      <c r="B187" s="0" t="s">
        <v>52</v>
      </c>
      <c r="C187" s="0" t="s">
        <v>22</v>
      </c>
      <c r="D187" s="23" t="n">
        <v>0.021882</v>
      </c>
      <c r="E187" s="23" t="n">
        <v>0.054579</v>
      </c>
      <c r="F187" s="31" t="n">
        <f aca="false">E187/E$207</f>
        <v>7.26891738000746E-007</v>
      </c>
      <c r="G187" s="31" t="n">
        <f aca="false">G186+F187</f>
        <v>0.999994556703593</v>
      </c>
    </row>
    <row r="188" customFormat="false" ht="12.75" hidden="false" customHeight="false" outlineLevel="0" collapsed="false">
      <c r="A188" s="0" t="s">
        <v>10</v>
      </c>
      <c r="B188" s="0" t="s">
        <v>52</v>
      </c>
      <c r="C188" s="0" t="s">
        <v>22</v>
      </c>
      <c r="D188" s="23" t="n">
        <v>0.028658448</v>
      </c>
      <c r="E188" s="23" t="n">
        <v>0.052173072</v>
      </c>
      <c r="F188" s="31" t="n">
        <f aca="false">E188/E$207</f>
        <v>6.94849209089907E-007</v>
      </c>
      <c r="G188" s="31" t="n">
        <f aca="false">G187+F188</f>
        <v>0.999995251552802</v>
      </c>
    </row>
    <row r="189" customFormat="false" ht="12.75" hidden="false" customHeight="false" outlineLevel="0" collapsed="false">
      <c r="A189" s="0" t="s">
        <v>48</v>
      </c>
      <c r="B189" s="0" t="s">
        <v>52</v>
      </c>
      <c r="C189" s="0" t="s">
        <v>22</v>
      </c>
      <c r="D189" s="23" t="n">
        <v>0.045213</v>
      </c>
      <c r="E189" s="23" t="n">
        <v>0.045255</v>
      </c>
      <c r="F189" s="31" t="n">
        <f aca="false">E189/E$207</f>
        <v>6.02713234086805E-007</v>
      </c>
      <c r="G189" s="31" t="n">
        <f aca="false">G188+F189</f>
        <v>0.999995854266037</v>
      </c>
    </row>
    <row r="190" customFormat="false" ht="12.75" hidden="false" customHeight="false" outlineLevel="0" collapsed="false">
      <c r="A190" s="0" t="s">
        <v>45</v>
      </c>
      <c r="B190" s="0" t="s">
        <v>13</v>
      </c>
      <c r="C190" s="0" t="s">
        <v>22</v>
      </c>
      <c r="D190" s="23" t="n">
        <v>0.033201</v>
      </c>
      <c r="E190" s="23" t="n">
        <v>0.036981</v>
      </c>
      <c r="F190" s="31" t="n">
        <f aca="false">E190/E$207</f>
        <v>4.92518795928939E-007</v>
      </c>
      <c r="G190" s="31" t="n">
        <f aca="false">G189+F190</f>
        <v>0.999996346784833</v>
      </c>
    </row>
    <row r="191" customFormat="false" ht="12.75" hidden="false" customHeight="false" outlineLevel="0" collapsed="false">
      <c r="A191" s="0" t="s">
        <v>48</v>
      </c>
      <c r="B191" s="0" t="s">
        <v>13</v>
      </c>
      <c r="C191" s="0" t="s">
        <v>22</v>
      </c>
      <c r="D191" s="23" t="n">
        <v>0.091728</v>
      </c>
      <c r="E191" s="23" t="n">
        <v>0.036603</v>
      </c>
      <c r="F191" s="31" t="n">
        <f aca="false">E191/E$207</f>
        <v>4.87484532256752E-007</v>
      </c>
      <c r="G191" s="31" t="n">
        <f aca="false">G190+F191</f>
        <v>0.999996834269365</v>
      </c>
    </row>
    <row r="192" customFormat="false" ht="12.75" hidden="false" customHeight="false" outlineLevel="0" collapsed="false">
      <c r="A192" s="0" t="s">
        <v>48</v>
      </c>
      <c r="B192" s="0" t="s">
        <v>67</v>
      </c>
      <c r="C192" s="0" t="s">
        <v>18</v>
      </c>
      <c r="D192" s="23" t="n">
        <v>0.83545</v>
      </c>
      <c r="E192" s="23" t="n">
        <v>0.03658</v>
      </c>
      <c r="F192" s="31" t="n">
        <f aca="false">E192/E$207</f>
        <v>4.87178214625905E-007</v>
      </c>
      <c r="G192" s="31" t="n">
        <f aca="false">G191+F192</f>
        <v>0.99999732144758</v>
      </c>
    </row>
    <row r="193" customFormat="false" ht="12.75" hidden="false" customHeight="false" outlineLevel="0" collapsed="false">
      <c r="A193" s="0" t="s">
        <v>23</v>
      </c>
      <c r="B193" s="0" t="s">
        <v>52</v>
      </c>
      <c r="C193" s="0" t="s">
        <v>22</v>
      </c>
      <c r="D193" s="23" t="n">
        <v>0</v>
      </c>
      <c r="E193" s="23" t="n">
        <v>0.036006768</v>
      </c>
      <c r="F193" s="31" t="n">
        <f aca="false">E193/E$207</f>
        <v>4.79543820357823E-007</v>
      </c>
      <c r="G193" s="31" t="n">
        <f aca="false">G192+F193</f>
        <v>0.9999978009914</v>
      </c>
    </row>
    <row r="194" customFormat="false" ht="12.75" hidden="false" customHeight="false" outlineLevel="0" collapsed="false">
      <c r="A194" s="0" t="s">
        <v>15</v>
      </c>
      <c r="B194" s="0" t="s">
        <v>52</v>
      </c>
      <c r="C194" s="0" t="s">
        <v>22</v>
      </c>
      <c r="D194" s="23" t="n">
        <v>0.05859</v>
      </c>
      <c r="E194" s="23" t="n">
        <v>0.035511</v>
      </c>
      <c r="F194" s="31" t="n">
        <f aca="false">E194/E$207</f>
        <v>4.72941103870435E-007</v>
      </c>
      <c r="G194" s="31" t="n">
        <f aca="false">G193+F194</f>
        <v>0.999998273932504</v>
      </c>
    </row>
    <row r="195" customFormat="false" ht="12.75" hidden="false" customHeight="false" outlineLevel="0" collapsed="false">
      <c r="A195" s="0" t="s">
        <v>82</v>
      </c>
      <c r="B195" s="0" t="s">
        <v>11</v>
      </c>
      <c r="C195" s="0" t="s">
        <v>22</v>
      </c>
      <c r="D195" s="23" t="n">
        <v>0.04347</v>
      </c>
      <c r="E195" s="23" t="n">
        <v>0.031101</v>
      </c>
      <c r="F195" s="31" t="n">
        <f aca="false">E195/E$207</f>
        <v>4.14208027694923E-007</v>
      </c>
      <c r="G195" s="31" t="n">
        <f aca="false">G194+F195</f>
        <v>0.999998688140531</v>
      </c>
    </row>
    <row r="196" customFormat="false" ht="12.75" hidden="false" customHeight="false" outlineLevel="0" collapsed="false">
      <c r="A196" s="0" t="s">
        <v>29</v>
      </c>
      <c r="B196" s="0" t="s">
        <v>52</v>
      </c>
      <c r="C196" s="0" t="s">
        <v>22</v>
      </c>
      <c r="D196" s="23" t="n">
        <v>0.01102248</v>
      </c>
      <c r="E196" s="23" t="n">
        <v>0.0183708</v>
      </c>
      <c r="F196" s="31" t="n">
        <f aca="false">E196/E$207</f>
        <v>2.44665214468277E-007</v>
      </c>
      <c r="G196" s="31" t="n">
        <f aca="false">G195+F196</f>
        <v>0.999998932805746</v>
      </c>
    </row>
    <row r="197" customFormat="false" ht="12.75" hidden="false" customHeight="false" outlineLevel="0" collapsed="false">
      <c r="A197" s="0" t="s">
        <v>32</v>
      </c>
      <c r="B197" s="0" t="s">
        <v>52</v>
      </c>
      <c r="C197" s="0" t="s">
        <v>22</v>
      </c>
      <c r="D197" s="23" t="n">
        <v>0.008379</v>
      </c>
      <c r="E197" s="23" t="n">
        <v>0.015393</v>
      </c>
      <c r="F197" s="31" t="n">
        <f aca="false">E197/E$207</f>
        <v>2.0500640398405E-007</v>
      </c>
      <c r="G197" s="31" t="n">
        <f aca="false">G196+F197</f>
        <v>0.99999913781215</v>
      </c>
    </row>
    <row r="198" customFormat="false" ht="12.75" hidden="false" customHeight="false" outlineLevel="0" collapsed="false">
      <c r="A198" s="0" t="s">
        <v>48</v>
      </c>
      <c r="B198" s="0" t="s">
        <v>67</v>
      </c>
      <c r="C198" s="0" t="s">
        <v>22</v>
      </c>
      <c r="D198" s="23" t="n">
        <v>0.322875</v>
      </c>
      <c r="E198" s="23" t="n">
        <v>0.014868</v>
      </c>
      <c r="F198" s="31" t="n">
        <f aca="false">E198/E$207</f>
        <v>1.98014371106013E-007</v>
      </c>
      <c r="G198" s="31" t="n">
        <f aca="false">G197+F198</f>
        <v>0.999999335826521</v>
      </c>
    </row>
    <row r="199" customFormat="false" ht="12.75" hidden="false" customHeight="false" outlineLevel="0" collapsed="false">
      <c r="A199" s="0" t="s">
        <v>128</v>
      </c>
      <c r="B199" s="0" t="s">
        <v>127</v>
      </c>
      <c r="C199" s="0" t="s">
        <v>22</v>
      </c>
      <c r="D199" s="23" t="n">
        <v>0.010836</v>
      </c>
      <c r="E199" s="23" t="n">
        <v>0.013356</v>
      </c>
      <c r="F199" s="31" t="n">
        <f aca="false">E199/E$207</f>
        <v>1.77877316417266E-007</v>
      </c>
      <c r="G199" s="31" t="n">
        <f aca="false">G198+F199</f>
        <v>0.999999513703837</v>
      </c>
    </row>
    <row r="200" customFormat="false" ht="12.75" hidden="false" customHeight="false" outlineLevel="0" collapsed="false">
      <c r="A200" s="0" t="s">
        <v>29</v>
      </c>
      <c r="B200" s="0" t="s">
        <v>13</v>
      </c>
      <c r="C200" s="0" t="s">
        <v>22</v>
      </c>
      <c r="D200" s="23" t="n">
        <v>0.144207</v>
      </c>
      <c r="E200" s="23" t="n">
        <v>0.0114282</v>
      </c>
      <c r="F200" s="31" t="n">
        <f aca="false">E200/E$207</f>
        <v>1.52202571689113E-007</v>
      </c>
      <c r="G200" s="31" t="n">
        <f aca="false">G199+F200</f>
        <v>0.999999665906409</v>
      </c>
    </row>
    <row r="201" customFormat="false" ht="12.75" hidden="false" customHeight="false" outlineLevel="0" collapsed="false">
      <c r="A201" s="0" t="s">
        <v>82</v>
      </c>
      <c r="B201" s="0" t="s">
        <v>13</v>
      </c>
      <c r="C201" s="0" t="s">
        <v>22</v>
      </c>
      <c r="D201" s="23" t="n">
        <v>0.01323</v>
      </c>
      <c r="E201" s="23" t="n">
        <v>0.007812</v>
      </c>
      <c r="F201" s="31" t="n">
        <f aca="false">E201/E$207</f>
        <v>1.04041449225193E-007</v>
      </c>
      <c r="G201" s="31" t="n">
        <f aca="false">G200+F201</f>
        <v>0.999999769947858</v>
      </c>
    </row>
    <row r="202" customFormat="false" ht="12.75" hidden="false" customHeight="false" outlineLevel="0" collapsed="false">
      <c r="A202" s="0" t="s">
        <v>98</v>
      </c>
      <c r="B202" s="0" t="s">
        <v>11</v>
      </c>
      <c r="C202" s="0" t="s">
        <v>18</v>
      </c>
      <c r="D202" s="23" t="n">
        <v>0.03937</v>
      </c>
      <c r="E202" s="23" t="n">
        <v>0.00713</v>
      </c>
      <c r="F202" s="31" t="n">
        <f aca="false">E202/E$207</f>
        <v>9.49584655626764E-008</v>
      </c>
      <c r="G202" s="31" t="n">
        <f aca="false">G201+F202</f>
        <v>0.999999864906324</v>
      </c>
    </row>
    <row r="203" customFormat="false" ht="12.75" hidden="false" customHeight="false" outlineLevel="0" collapsed="false">
      <c r="A203" s="0" t="s">
        <v>118</v>
      </c>
      <c r="B203" s="0" t="s">
        <v>119</v>
      </c>
      <c r="C203" s="0" t="s">
        <v>22</v>
      </c>
      <c r="D203" s="23" t="n">
        <v>0.00391142025802143</v>
      </c>
      <c r="E203" s="23" t="n">
        <v>0.00424257071818345</v>
      </c>
      <c r="F203" s="31" t="n">
        <f aca="false">E203/E$207</f>
        <v>5.65032265694029E-008</v>
      </c>
      <c r="G203" s="31" t="n">
        <f aca="false">G202+F203</f>
        <v>0.99999992140955</v>
      </c>
    </row>
    <row r="204" customFormat="false" ht="12.75" hidden="false" customHeight="false" outlineLevel="0" collapsed="false">
      <c r="A204" s="0" t="s">
        <v>143</v>
      </c>
      <c r="B204" s="0" t="s">
        <v>107</v>
      </c>
      <c r="C204" s="0" t="s">
        <v>22</v>
      </c>
      <c r="D204" s="23" t="n">
        <v>0.005985</v>
      </c>
      <c r="E204" s="23" t="n">
        <v>0.003192</v>
      </c>
      <c r="F204" s="31" t="n">
        <f aca="false">E204/E$207</f>
        <v>4.25115598984661E-008</v>
      </c>
      <c r="G204" s="31" t="n">
        <f aca="false">G203+F204</f>
        <v>0.99999996392111</v>
      </c>
    </row>
    <row r="205" customFormat="false" ht="12.75" hidden="false" customHeight="false" outlineLevel="0" collapsed="false">
      <c r="A205" s="0" t="s">
        <v>82</v>
      </c>
      <c r="B205" s="0" t="s">
        <v>52</v>
      </c>
      <c r="C205" s="0" t="s">
        <v>22</v>
      </c>
      <c r="D205" s="23" t="n">
        <v>0.003486</v>
      </c>
      <c r="E205" s="23" t="n">
        <v>0.002478</v>
      </c>
      <c r="F205" s="31" t="n">
        <f aca="false">E205/E$207</f>
        <v>3.30023951843355E-008</v>
      </c>
      <c r="G205" s="31" t="n">
        <f aca="false">G204+F205</f>
        <v>0.999999996923505</v>
      </c>
    </row>
    <row r="206" customFormat="false" ht="12.75" hidden="false" customHeight="false" outlineLevel="0" collapsed="false">
      <c r="A206" s="0" t="s">
        <v>59</v>
      </c>
      <c r="B206" s="0" t="s">
        <v>11</v>
      </c>
      <c r="C206" s="0" t="s">
        <v>22</v>
      </c>
      <c r="D206" s="23" t="n">
        <v>0.001344</v>
      </c>
      <c r="E206" s="23" t="n">
        <v>0.000231</v>
      </c>
      <c r="F206" s="31" t="n">
        <f aca="false">E206/E$207</f>
        <v>3.07649446633636E-009</v>
      </c>
      <c r="G206" s="31" t="n">
        <f aca="false">G205+F206</f>
        <v>1</v>
      </c>
    </row>
    <row r="207" customFormat="false" ht="12.75" hidden="false" customHeight="false" outlineLevel="0" collapsed="false">
      <c r="D207" s="23" t="n">
        <f aca="false">SUM(D2:D206)</f>
        <v>72746.2219335118</v>
      </c>
      <c r="E207" s="23" t="n">
        <f aca="false">SUM(E2:E206)</f>
        <v>75085.4592873967</v>
      </c>
      <c r="F207" s="31"/>
      <c r="G207" s="31"/>
    </row>
    <row r="208" customFormat="false" ht="12.75" hidden="false" customHeight="false" outlineLevel="0" collapsed="false">
      <c r="F208" s="31"/>
      <c r="G208" s="31"/>
    </row>
    <row r="209" customFormat="false" ht="12.75" hidden="false" customHeight="false" outlineLevel="0" collapsed="false">
      <c r="F209" s="31"/>
      <c r="G209" s="31"/>
    </row>
    <row r="210" customFormat="false" ht="12.75" hidden="false" customHeight="false" outlineLevel="0" collapsed="false">
      <c r="F210" s="31"/>
      <c r="G210" s="31"/>
    </row>
    <row r="211" customFormat="false" ht="12.75" hidden="false" customHeight="false" outlineLevel="0" collapsed="false">
      <c r="F211" s="31"/>
      <c r="G211" s="31"/>
    </row>
    <row r="212" customFormat="false" ht="12.75" hidden="false" customHeight="false" outlineLevel="0" collapsed="false">
      <c r="F212" s="31"/>
      <c r="G212" s="31"/>
    </row>
    <row r="213" customFormat="false" ht="12.75" hidden="false" customHeight="false" outlineLevel="0" collapsed="false">
      <c r="F213" s="31"/>
      <c r="G213" s="31"/>
    </row>
    <row r="214" customFormat="false" ht="12.75" hidden="false" customHeight="false" outlineLevel="0" collapsed="false">
      <c r="F214" s="31"/>
      <c r="G214" s="31"/>
    </row>
    <row r="215" customFormat="false" ht="12.75" hidden="false" customHeight="false" outlineLevel="0" collapsed="false">
      <c r="F215" s="31"/>
      <c r="G215" s="31"/>
    </row>
    <row r="216" customFormat="false" ht="12.75" hidden="false" customHeight="false" outlineLevel="0" collapsed="false">
      <c r="F216" s="31"/>
      <c r="G216" s="31"/>
    </row>
    <row r="217" customFormat="false" ht="12.75" hidden="false" customHeight="false" outlineLevel="0" collapsed="false">
      <c r="F217" s="31"/>
      <c r="G217" s="31"/>
    </row>
    <row r="218" customFormat="false" ht="12.75" hidden="false" customHeight="false" outlineLevel="0" collapsed="false">
      <c r="F218" s="31"/>
      <c r="G218" s="31"/>
    </row>
    <row r="219" customFormat="false" ht="12.75" hidden="false" customHeight="false" outlineLevel="0" collapsed="false">
      <c r="F219" s="31"/>
      <c r="G219" s="31"/>
    </row>
    <row r="220" customFormat="false" ht="12.75" hidden="false" customHeight="false" outlineLevel="0" collapsed="false">
      <c r="F220" s="31"/>
      <c r="G220" s="31"/>
    </row>
    <row r="221" customFormat="false" ht="12.75" hidden="false" customHeight="false" outlineLevel="0" collapsed="false">
      <c r="F221" s="31"/>
      <c r="G221" s="31"/>
    </row>
    <row r="222" customFormat="false" ht="12.75" hidden="false" customHeight="false" outlineLevel="0" collapsed="false">
      <c r="F222" s="31"/>
      <c r="G222" s="31"/>
    </row>
    <row r="223" customFormat="false" ht="12.75" hidden="false" customHeight="false" outlineLevel="0" collapsed="false">
      <c r="F223" s="31"/>
      <c r="G223" s="31"/>
    </row>
    <row r="224" customFormat="false" ht="12.75" hidden="false" customHeight="false" outlineLevel="0" collapsed="false">
      <c r="F224" s="29"/>
      <c r="G224" s="29"/>
    </row>
    <row r="225" customFormat="false" ht="12.75" hidden="false" customHeight="false" outlineLevel="0" collapsed="false">
      <c r="F225" s="29"/>
      <c r="G225" s="29"/>
    </row>
    <row r="226" customFormat="false" ht="12.75" hidden="false" customHeight="false" outlineLevel="0" collapsed="false">
      <c r="F226" s="29"/>
      <c r="G226" s="29"/>
    </row>
    <row r="227" customFormat="false" ht="12.75" hidden="false" customHeight="false" outlineLevel="0" collapsed="false">
      <c r="F227" s="29"/>
      <c r="G227" s="29"/>
    </row>
    <row r="228" customFormat="false" ht="12.75" hidden="false" customHeight="false" outlineLevel="0" collapsed="false">
      <c r="F228" s="29"/>
      <c r="G228" s="29"/>
    </row>
    <row r="229" customFormat="false" ht="12.75" hidden="false" customHeight="false" outlineLevel="0" collapsed="false">
      <c r="F229" s="29"/>
      <c r="G229" s="29"/>
    </row>
    <row r="230" customFormat="false" ht="12.75" hidden="false" customHeight="false" outlineLevel="0" collapsed="false">
      <c r="F230" s="29"/>
      <c r="G230" s="29"/>
    </row>
    <row r="231" customFormat="false" ht="12.75" hidden="false" customHeight="false" outlineLevel="0" collapsed="false">
      <c r="F231" s="29"/>
      <c r="G231" s="29"/>
    </row>
    <row r="232" customFormat="false" ht="12.75" hidden="false" customHeight="false" outlineLevel="0" collapsed="false">
      <c r="F232" s="29"/>
      <c r="G232" s="29"/>
    </row>
    <row r="233" customFormat="false" ht="12.75" hidden="false" customHeight="false" outlineLevel="0" collapsed="false">
      <c r="F233" s="29"/>
      <c r="G233" s="29"/>
    </row>
    <row r="234" customFormat="false" ht="12.75" hidden="false" customHeight="false" outlineLevel="0" collapsed="false">
      <c r="F234" s="29"/>
      <c r="G234" s="29"/>
    </row>
    <row r="235" customFormat="false" ht="12.75" hidden="false" customHeight="false" outlineLevel="0" collapsed="false">
      <c r="F235" s="29"/>
      <c r="G235" s="29"/>
    </row>
    <row r="236" customFormat="false" ht="12.75" hidden="false" customHeight="false" outlineLevel="0" collapsed="false">
      <c r="F236" s="29"/>
      <c r="G236" s="29"/>
    </row>
    <row r="237" customFormat="false" ht="12.75" hidden="false" customHeight="false" outlineLevel="0" collapsed="false">
      <c r="F237" s="29"/>
      <c r="G237" s="29"/>
    </row>
    <row r="238" customFormat="false" ht="12.75" hidden="false" customHeight="false" outlineLevel="0" collapsed="false">
      <c r="F238" s="29"/>
      <c r="G238" s="29"/>
    </row>
    <row r="239" customFormat="false" ht="12.75" hidden="false" customHeight="false" outlineLevel="0" collapsed="false">
      <c r="F239" s="29"/>
      <c r="G239" s="29"/>
    </row>
    <row r="240" customFormat="false" ht="12.75" hidden="false" customHeight="false" outlineLevel="0" collapsed="false">
      <c r="F240" s="29"/>
      <c r="G240" s="29"/>
    </row>
    <row r="241" customFormat="false" ht="12.75" hidden="false" customHeight="false" outlineLevel="0" collapsed="false">
      <c r="F241" s="29"/>
      <c r="G241" s="29"/>
    </row>
    <row r="242" customFormat="false" ht="12.75" hidden="false" customHeight="false" outlineLevel="0" collapsed="false">
      <c r="F242" s="29"/>
      <c r="G242" s="29"/>
    </row>
    <row r="243" customFormat="false" ht="12.75" hidden="false" customHeight="false" outlineLevel="0" collapsed="false">
      <c r="F243" s="29"/>
      <c r="G243" s="29"/>
    </row>
    <row r="244" customFormat="false" ht="12.75" hidden="false" customHeight="false" outlineLevel="0" collapsed="false">
      <c r="F244" s="29"/>
      <c r="G244" s="29"/>
    </row>
    <row r="245" customFormat="false" ht="12.75" hidden="false" customHeight="false" outlineLevel="0" collapsed="false">
      <c r="F245" s="29"/>
      <c r="G245" s="29"/>
    </row>
    <row r="246" customFormat="false" ht="12.75" hidden="false" customHeight="false" outlineLevel="0" collapsed="false">
      <c r="F246" s="29"/>
      <c r="G246" s="29"/>
    </row>
    <row r="247" customFormat="false" ht="12.75" hidden="false" customHeight="false" outlineLevel="0" collapsed="false">
      <c r="F247" s="29"/>
      <c r="G247" s="29"/>
    </row>
    <row r="248" customFormat="false" ht="12.75" hidden="false" customHeight="false" outlineLevel="0" collapsed="false">
      <c r="F248" s="29"/>
      <c r="G248" s="29"/>
    </row>
    <row r="249" customFormat="false" ht="12.75" hidden="false" customHeight="false" outlineLevel="0" collapsed="false">
      <c r="F249" s="29"/>
      <c r="G249" s="29"/>
    </row>
    <row r="250" customFormat="false" ht="12.75" hidden="false" customHeight="false" outlineLevel="0" collapsed="false">
      <c r="F250" s="29"/>
      <c r="G250" s="29"/>
    </row>
    <row r="251" customFormat="false" ht="12.75" hidden="false" customHeight="false" outlineLevel="0" collapsed="false">
      <c r="F251" s="29"/>
      <c r="G251" s="29"/>
    </row>
    <row r="252" customFormat="false" ht="12.75" hidden="false" customHeight="false" outlineLevel="0" collapsed="false">
      <c r="F252" s="29"/>
      <c r="G252" s="29"/>
    </row>
    <row r="253" customFormat="false" ht="12.75" hidden="false" customHeight="false" outlineLevel="0" collapsed="false">
      <c r="F253" s="29"/>
      <c r="G253" s="29"/>
    </row>
    <row r="254" customFormat="false" ht="12.75" hidden="false" customHeight="false" outlineLevel="0" collapsed="false">
      <c r="F254" s="29"/>
      <c r="G254" s="29"/>
    </row>
    <row r="255" customFormat="false" ht="12.75" hidden="false" customHeight="false" outlineLevel="0" collapsed="false">
      <c r="F255" s="29"/>
      <c r="G255" s="29"/>
    </row>
    <row r="256" customFormat="false" ht="12.75" hidden="false" customHeight="false" outlineLevel="0" collapsed="false">
      <c r="F256" s="29"/>
      <c r="G256" s="29"/>
    </row>
    <row r="257" customFormat="false" ht="12.75" hidden="false" customHeight="false" outlineLevel="0" collapsed="false">
      <c r="F257" s="29"/>
      <c r="G257" s="29"/>
    </row>
    <row r="258" customFormat="false" ht="12.75" hidden="false" customHeight="false" outlineLevel="0" collapsed="false">
      <c r="F258" s="29"/>
      <c r="G258" s="29"/>
    </row>
    <row r="259" customFormat="false" ht="12.75" hidden="false" customHeight="false" outlineLevel="0" collapsed="false">
      <c r="F259" s="29"/>
      <c r="G259" s="29"/>
    </row>
    <row r="260" customFormat="false" ht="12.75" hidden="false" customHeight="false" outlineLevel="0" collapsed="false">
      <c r="F260" s="29"/>
      <c r="G260" s="29"/>
    </row>
    <row r="261" customFormat="false" ht="12.75" hidden="false" customHeight="false" outlineLevel="0" collapsed="false">
      <c r="F261" s="29"/>
      <c r="G261" s="29"/>
    </row>
    <row r="262" customFormat="false" ht="12.75" hidden="false" customHeight="false" outlineLevel="0" collapsed="false">
      <c r="F262" s="29"/>
      <c r="G262" s="29"/>
    </row>
    <row r="263" customFormat="false" ht="12.75" hidden="false" customHeight="false" outlineLevel="0" collapsed="false">
      <c r="F263" s="29"/>
      <c r="G263" s="29"/>
    </row>
    <row r="264" customFormat="false" ht="12.75" hidden="false" customHeight="false" outlineLevel="0" collapsed="false">
      <c r="F264" s="29"/>
      <c r="G264" s="29"/>
    </row>
    <row r="265" customFormat="false" ht="12.75" hidden="false" customHeight="false" outlineLevel="0" collapsed="false">
      <c r="F265" s="29"/>
      <c r="G265" s="29"/>
    </row>
    <row r="266" customFormat="false" ht="12.75" hidden="false" customHeight="false" outlineLevel="0" collapsed="false">
      <c r="F266" s="29"/>
      <c r="G266" s="29"/>
    </row>
    <row r="267" customFormat="false" ht="12.75" hidden="false" customHeight="false" outlineLevel="0" collapsed="false">
      <c r="F267" s="29"/>
      <c r="G267" s="29"/>
    </row>
    <row r="268" customFormat="false" ht="12.75" hidden="false" customHeight="false" outlineLevel="0" collapsed="false">
      <c r="F268" s="29"/>
      <c r="G268" s="29"/>
    </row>
    <row r="269" customFormat="false" ht="12.75" hidden="false" customHeight="false" outlineLevel="0" collapsed="false">
      <c r="F269" s="29"/>
      <c r="G269" s="29"/>
    </row>
    <row r="270" customFormat="false" ht="12.75" hidden="false" customHeight="false" outlineLevel="0" collapsed="false">
      <c r="F270" s="29"/>
      <c r="G270" s="29"/>
    </row>
    <row r="271" customFormat="false" ht="12.75" hidden="false" customHeight="false" outlineLevel="0" collapsed="false">
      <c r="F271" s="29"/>
      <c r="G271" s="29"/>
    </row>
    <row r="272" customFormat="false" ht="12.75" hidden="false" customHeight="false" outlineLevel="0" collapsed="false">
      <c r="F272" s="29"/>
      <c r="G272" s="29"/>
    </row>
    <row r="273" customFormat="false" ht="12.75" hidden="false" customHeight="false" outlineLevel="0" collapsed="false">
      <c r="F273" s="29"/>
      <c r="G273" s="29"/>
    </row>
    <row r="274" customFormat="false" ht="12.75" hidden="false" customHeight="false" outlineLevel="0" collapsed="false">
      <c r="F274" s="29"/>
      <c r="G274" s="29"/>
    </row>
    <row r="275" customFormat="false" ht="12.75" hidden="false" customHeight="false" outlineLevel="0" collapsed="false">
      <c r="F275" s="29"/>
      <c r="G275" s="29"/>
    </row>
    <row r="276" customFormat="false" ht="12.75" hidden="false" customHeight="false" outlineLevel="0" collapsed="false">
      <c r="F276" s="29"/>
      <c r="G276" s="29"/>
    </row>
    <row r="277" customFormat="false" ht="12.75" hidden="false" customHeight="false" outlineLevel="0" collapsed="false">
      <c r="F277" s="29"/>
      <c r="G277" s="29"/>
    </row>
    <row r="278" customFormat="false" ht="12.75" hidden="false" customHeight="false" outlineLevel="0" collapsed="false">
      <c r="F278" s="29"/>
      <c r="G278" s="29"/>
    </row>
    <row r="279" customFormat="false" ht="12.75" hidden="false" customHeight="false" outlineLevel="0" collapsed="false">
      <c r="F279" s="29"/>
      <c r="G279" s="29"/>
    </row>
    <row r="280" customFormat="false" ht="12.75" hidden="false" customHeight="false" outlineLevel="0" collapsed="false">
      <c r="F280" s="29"/>
      <c r="G280" s="29"/>
    </row>
    <row r="281" customFormat="false" ht="12.75" hidden="false" customHeight="false" outlineLevel="0" collapsed="false">
      <c r="F281" s="29"/>
      <c r="G281" s="29"/>
    </row>
    <row r="282" customFormat="false" ht="12.75" hidden="false" customHeight="false" outlineLevel="0" collapsed="false">
      <c r="F282" s="29"/>
      <c r="G282" s="29"/>
    </row>
  </sheetData>
  <printOptions headings="false" gridLines="false" gridLinesSet="true" horizontalCentered="false" verticalCentered="false"/>
  <pageMargins left="0.747916666666667" right="0.190277777777778" top="0.5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9.85"/>
    <col collapsed="false" customWidth="true" hidden="false" outlineLevel="0" max="3" min="3" style="0" width="9.56"/>
    <col collapsed="false" customWidth="true" hidden="false" outlineLevel="0" max="5" min="4" style="23" width="8.7"/>
    <col collapsed="false" customWidth="true" hidden="false" outlineLevel="0" max="6" min="6" style="0" width="11.7"/>
    <col collapsed="false" customWidth="true" hidden="false" outlineLevel="0" max="7" min="7" style="32" width="11.42"/>
    <col collapsed="false" customWidth="true" hidden="false" outlineLevel="0" max="8" min="8" style="32" width="13.85"/>
    <col collapsed="false" customWidth="true" hidden="false" outlineLevel="0" max="9" min="9" style="32" width="11.42"/>
  </cols>
  <sheetData>
    <row r="1" customFormat="false" ht="33.7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5</v>
      </c>
      <c r="F1" s="26" t="s">
        <v>5</v>
      </c>
      <c r="G1" s="26" t="s">
        <v>137</v>
      </c>
      <c r="H1" s="26" t="s">
        <v>138</v>
      </c>
      <c r="I1" s="26" t="s">
        <v>6</v>
      </c>
    </row>
    <row r="2" customFormat="false" ht="12.75" hidden="false" customHeight="false" outlineLevel="0" collapsed="false">
      <c r="A2" s="20" t="s">
        <v>12</v>
      </c>
      <c r="B2" s="20" t="s">
        <v>11</v>
      </c>
      <c r="C2" s="20" t="s">
        <v>9</v>
      </c>
      <c r="D2" s="27" t="n">
        <v>1300.012181</v>
      </c>
      <c r="E2" s="27" t="n">
        <v>2665.127072</v>
      </c>
      <c r="F2" s="28" t="n">
        <f aca="false">E2/E$207</f>
        <v>0.035494583069659</v>
      </c>
      <c r="G2" s="28" t="n">
        <f aca="false">F2*ABS(((E2-D2)/E2-((E$207-D$207)/E$207)))</f>
        <v>0.0170750055815146</v>
      </c>
      <c r="H2" s="28" t="n">
        <f aca="false">G2/G$207</f>
        <v>0.115276482486118</v>
      </c>
      <c r="I2" s="28" t="n">
        <v>0.115276482486119</v>
      </c>
    </row>
    <row r="3" customFormat="false" ht="12.75" hidden="false" customHeight="false" outlineLevel="0" collapsed="false">
      <c r="A3" s="20" t="s">
        <v>23</v>
      </c>
      <c r="B3" s="20" t="s">
        <v>11</v>
      </c>
      <c r="C3" s="20" t="s">
        <v>9</v>
      </c>
      <c r="D3" s="27" t="n">
        <v>2482.08</v>
      </c>
      <c r="E3" s="27" t="n">
        <v>1534.17</v>
      </c>
      <c r="F3" s="28" t="n">
        <f aca="false">E3/E$207</f>
        <v>0.0204323182485682</v>
      </c>
      <c r="G3" s="28" t="n">
        <f aca="false">F3*ABS(((E3-D3)/E3-((E$207-D$207)/E$207)))</f>
        <v>0.0132609702534063</v>
      </c>
      <c r="H3" s="28" t="n">
        <f aca="false">G3/G$207</f>
        <v>0.0895272331167303</v>
      </c>
      <c r="I3" s="28" t="n">
        <f aca="false">I2+H3</f>
        <v>0.20480371560285</v>
      </c>
    </row>
    <row r="4" customFormat="false" ht="12.75" hidden="false" customHeight="false" outlineLevel="0" collapsed="false">
      <c r="A4" s="20" t="s">
        <v>26</v>
      </c>
      <c r="B4" s="20" t="s">
        <v>11</v>
      </c>
      <c r="C4" s="20" t="s">
        <v>9</v>
      </c>
      <c r="D4" s="27" t="n">
        <v>1600.971462</v>
      </c>
      <c r="E4" s="27" t="n">
        <v>2589.811135</v>
      </c>
      <c r="F4" s="28" t="n">
        <f aca="false">E4/E$207</f>
        <v>0.0344915135310987</v>
      </c>
      <c r="G4" s="28" t="n">
        <f aca="false">F4*ABS(((E4-D4)/E4-((E$207-D$207)/E$207)))</f>
        <v>0.0120949627900653</v>
      </c>
      <c r="H4" s="28" t="n">
        <f aca="false">G4/G$207</f>
        <v>0.081655303688372</v>
      </c>
      <c r="I4" s="28" t="n">
        <f aca="false">I3+H4</f>
        <v>0.286459019291222</v>
      </c>
    </row>
    <row r="5" customFormat="false" ht="12.75" hidden="false" customHeight="false" outlineLevel="0" collapsed="false">
      <c r="A5" s="20" t="s">
        <v>12</v>
      </c>
      <c r="B5" s="20" t="s">
        <v>13</v>
      </c>
      <c r="C5" s="20" t="s">
        <v>9</v>
      </c>
      <c r="D5" s="27" t="n">
        <v>4549.340496</v>
      </c>
      <c r="E5" s="27" t="n">
        <v>3861.381425</v>
      </c>
      <c r="F5" s="28" t="n">
        <f aca="false">E5/E$207</f>
        <v>0.0514264873871277</v>
      </c>
      <c r="G5" s="28" t="n">
        <f aca="false">F5*ABS(((E5-D5)/E5-((E$207-D$207)/E$207)))</f>
        <v>0.010764505390869</v>
      </c>
      <c r="H5" s="28" t="n">
        <f aca="false">G5/G$207</f>
        <v>0.0726731426961077</v>
      </c>
      <c r="I5" s="28" t="n">
        <f aca="false">I4+H5</f>
        <v>0.359132161987329</v>
      </c>
    </row>
    <row r="6" customFormat="false" ht="12.75" hidden="false" customHeight="false" outlineLevel="0" collapsed="false">
      <c r="A6" s="20" t="s">
        <v>10</v>
      </c>
      <c r="B6" s="20" t="s">
        <v>11</v>
      </c>
      <c r="C6" s="20" t="s">
        <v>9</v>
      </c>
      <c r="D6" s="27" t="n">
        <v>6321.61</v>
      </c>
      <c r="E6" s="27" t="n">
        <v>5895.92</v>
      </c>
      <c r="F6" s="28" t="n">
        <f aca="false">E6/E$207</f>
        <v>0.0785227933071943</v>
      </c>
      <c r="G6" s="28" t="n">
        <f aca="false">F6*ABS(((E6-D6)/E6-((E$207-D$207)/E$207)))</f>
        <v>0.00811573182103259</v>
      </c>
      <c r="H6" s="28" t="n">
        <f aca="false">G6/G$207</f>
        <v>0.0547907883639071</v>
      </c>
      <c r="I6" s="28" t="n">
        <f aca="false">I5+H6</f>
        <v>0.413922950351236</v>
      </c>
    </row>
    <row r="7" customFormat="false" ht="12.75" hidden="false" customHeight="false" outlineLevel="0" collapsed="false">
      <c r="A7" s="20" t="s">
        <v>7</v>
      </c>
      <c r="B7" s="20" t="s">
        <v>14</v>
      </c>
      <c r="C7" s="20" t="s">
        <v>9</v>
      </c>
      <c r="D7" s="27" t="n">
        <v>4239.91</v>
      </c>
      <c r="E7" s="27" t="n">
        <v>4895.54</v>
      </c>
      <c r="F7" s="28" t="n">
        <f aca="false">E7/E$207</f>
        <v>0.0651995745442784</v>
      </c>
      <c r="G7" s="28" t="n">
        <f aca="false">F7*ABS(((E7-D7)/E7-((E$207-D$207)/E$207)))</f>
        <v>0.00670053462472553</v>
      </c>
      <c r="H7" s="28" t="n">
        <f aca="false">G7/G$207</f>
        <v>0.0452365335183855</v>
      </c>
      <c r="I7" s="28" t="n">
        <f aca="false">I6+H7</f>
        <v>0.459159483869622</v>
      </c>
    </row>
    <row r="8" customFormat="false" ht="12.75" hidden="false" customHeight="false" outlineLevel="0" collapsed="false">
      <c r="A8" s="20" t="s">
        <v>32</v>
      </c>
      <c r="B8" s="20" t="s">
        <v>11</v>
      </c>
      <c r="C8" s="20" t="s">
        <v>9</v>
      </c>
      <c r="D8" s="27" t="n">
        <v>841.140376</v>
      </c>
      <c r="E8" s="27" t="n">
        <v>1242.649478</v>
      </c>
      <c r="F8" s="28" t="n">
        <f aca="false">E8/E$207</f>
        <v>0.016549801916289</v>
      </c>
      <c r="G8" s="28" t="n">
        <f aca="false">F8*ABS(((E8-D8)/E8-((E$207-D$207)/E$207)))</f>
        <v>0.00483176357448102</v>
      </c>
      <c r="H8" s="28" t="n">
        <f aca="false">G8/G$207</f>
        <v>0.0326201187116286</v>
      </c>
      <c r="I8" s="28" t="n">
        <f aca="false">I7+H8</f>
        <v>0.491779602581251</v>
      </c>
    </row>
    <row r="9" customFormat="false" ht="12.75" hidden="false" customHeight="false" outlineLevel="0" collapsed="false">
      <c r="A9" s="20" t="s">
        <v>24</v>
      </c>
      <c r="B9" s="20" t="s">
        <v>25</v>
      </c>
      <c r="C9" s="20" t="s">
        <v>9</v>
      </c>
      <c r="D9" s="27" t="n">
        <v>1827.8440147</v>
      </c>
      <c r="E9" s="27" t="n">
        <v>2182.8163863</v>
      </c>
      <c r="F9" s="28" t="n">
        <f aca="false">E9/E$207</f>
        <v>0.0290710932185294</v>
      </c>
      <c r="G9" s="28" t="n">
        <f aca="false">F9*ABS(((E9-D9)/E9-((E$207-D$207)/E$207)))</f>
        <v>0.00382188758180926</v>
      </c>
      <c r="H9" s="28" t="n">
        <f aca="false">G9/G$207</f>
        <v>0.0258022613688229</v>
      </c>
      <c r="I9" s="28" t="n">
        <f aca="false">I8+H9</f>
        <v>0.517581863950073</v>
      </c>
    </row>
    <row r="10" customFormat="false" ht="12.75" hidden="false" customHeight="false" outlineLevel="0" collapsed="false">
      <c r="A10" s="20" t="s">
        <v>16</v>
      </c>
      <c r="B10" s="20" t="s">
        <v>17</v>
      </c>
      <c r="C10" s="20" t="s">
        <v>18</v>
      </c>
      <c r="D10" s="27" t="n">
        <v>3159.64046884414</v>
      </c>
      <c r="E10" s="27" t="n">
        <v>2981.17745700567</v>
      </c>
      <c r="F10" s="28" t="n">
        <f aca="false">E10/E$207</f>
        <v>0.0397037919898037</v>
      </c>
      <c r="G10" s="28" t="n">
        <f aca="false">F10*ABS(((E10-D10)/E10-((E$207-D$207)/E$207)))</f>
        <v>0.00361374369587744</v>
      </c>
      <c r="H10" s="28" t="n">
        <f aca="false">G10/G$207</f>
        <v>0.0243970439645494</v>
      </c>
      <c r="I10" s="28" t="n">
        <f aca="false">I9+H10</f>
        <v>0.541978907914623</v>
      </c>
    </row>
    <row r="11" customFormat="false" ht="12.75" hidden="false" customHeight="false" outlineLevel="0" collapsed="false">
      <c r="A11" s="20" t="s">
        <v>46</v>
      </c>
      <c r="B11" s="20" t="s">
        <v>52</v>
      </c>
      <c r="C11" s="20" t="s">
        <v>9</v>
      </c>
      <c r="D11" s="27" t="n">
        <v>434.907066</v>
      </c>
      <c r="E11" s="27" t="n">
        <v>692.101237</v>
      </c>
      <c r="F11" s="28" t="n">
        <f aca="false">E11/E$207</f>
        <v>0.00921751353149372</v>
      </c>
      <c r="G11" s="28" t="n">
        <f aca="false">F11*ABS(((E11-D11)/E11-((E$207-D$207)/E$207)))</f>
        <v>0.00313818709072932</v>
      </c>
      <c r="H11" s="28" t="n">
        <f aca="false">G11/G$207</f>
        <v>0.0211864744333825</v>
      </c>
      <c r="I11" s="28" t="n">
        <f aca="false">I10+H11</f>
        <v>0.563165382348005</v>
      </c>
    </row>
    <row r="12" customFormat="false" ht="12.75" hidden="false" customHeight="false" outlineLevel="0" collapsed="false">
      <c r="A12" s="20" t="s">
        <v>20</v>
      </c>
      <c r="B12" s="20" t="s">
        <v>21</v>
      </c>
      <c r="C12" s="20" t="s">
        <v>22</v>
      </c>
      <c r="D12" s="27" t="n">
        <v>2553.86077737388</v>
      </c>
      <c r="E12" s="27" t="n">
        <v>2399.08802639439</v>
      </c>
      <c r="F12" s="28" t="n">
        <f aca="false">E12/E$207</f>
        <v>0.0319514330625808</v>
      </c>
      <c r="G12" s="28" t="n">
        <f aca="false">F12*ABS(((E12-D12)/E12-((E$207-D$207)/E$207)))</f>
        <v>0.00305671349536717</v>
      </c>
      <c r="H12" s="28" t="n">
        <f aca="false">G12/G$207</f>
        <v>0.0206364313049039</v>
      </c>
      <c r="I12" s="28" t="n">
        <f aca="false">I11+H12</f>
        <v>0.583801813652909</v>
      </c>
    </row>
    <row r="13" customFormat="false" ht="12.75" hidden="false" customHeight="false" outlineLevel="0" collapsed="false">
      <c r="A13" s="20" t="s">
        <v>142</v>
      </c>
      <c r="B13" s="20" t="s">
        <v>11</v>
      </c>
      <c r="C13" s="20" t="s">
        <v>9</v>
      </c>
      <c r="D13" s="27" t="n">
        <v>909.939771461256</v>
      </c>
      <c r="E13" s="27" t="n">
        <v>702.68766424055</v>
      </c>
      <c r="F13" s="28" t="n">
        <f aca="false">E13/E$207</f>
        <v>0.00935850524068777</v>
      </c>
      <c r="G13" s="28" t="n">
        <f aca="false">F13*ABS(((E13-D13)/E13-((E$207-D$207)/E$207)))</f>
        <v>0.00305177426403133</v>
      </c>
      <c r="H13" s="28" t="n">
        <f aca="false">G13/G$207</f>
        <v>0.0206030856516997</v>
      </c>
      <c r="I13" s="28" t="n">
        <f aca="false">I12+H13</f>
        <v>0.604404899304609</v>
      </c>
    </row>
    <row r="14" customFormat="false" ht="12.75" hidden="false" customHeight="false" outlineLevel="0" collapsed="false">
      <c r="A14" s="20" t="s">
        <v>27</v>
      </c>
      <c r="B14" s="20" t="s">
        <v>28</v>
      </c>
      <c r="C14" s="20" t="s">
        <v>22</v>
      </c>
      <c r="D14" s="27" t="n">
        <v>1454.67331665649</v>
      </c>
      <c r="E14" s="27" t="n">
        <v>1279.35772017833</v>
      </c>
      <c r="F14" s="28" t="n">
        <f aca="false">E14/E$207</f>
        <v>0.0170386880804906</v>
      </c>
      <c r="G14" s="28" t="n">
        <f aca="false">F14*ABS(((E14-D14)/E14-((E$207-D$207)/E$207)))</f>
        <v>0.00286570974113169</v>
      </c>
      <c r="H14" s="28" t="n">
        <f aca="false">G14/G$207</f>
        <v>0.019346930061417</v>
      </c>
      <c r="I14" s="28" t="n">
        <f aca="false">I13+H14</f>
        <v>0.623751829366026</v>
      </c>
    </row>
    <row r="15" customFormat="false" ht="12.75" hidden="false" customHeight="false" outlineLevel="0" collapsed="false">
      <c r="A15" s="20" t="s">
        <v>48</v>
      </c>
      <c r="B15" s="20" t="s">
        <v>47</v>
      </c>
      <c r="C15" s="20" t="s">
        <v>9</v>
      </c>
      <c r="D15" s="27" t="n">
        <v>495.114369</v>
      </c>
      <c r="E15" s="27" t="n">
        <v>720.43346</v>
      </c>
      <c r="F15" s="28" t="n">
        <f aca="false">E15/E$207</f>
        <v>0.0095948465500154</v>
      </c>
      <c r="G15" s="28" t="n">
        <f aca="false">F15*ABS(((E15-D15)/E15-((E$207-D$207)/E$207)))</f>
        <v>0.00270191418512723</v>
      </c>
      <c r="H15" s="28" t="n">
        <f aca="false">G15/G$207</f>
        <v>0.018241116335447</v>
      </c>
      <c r="I15" s="28" t="n">
        <f aca="false">I14+H15</f>
        <v>0.641992945701473</v>
      </c>
    </row>
    <row r="16" customFormat="false" ht="12.75" hidden="false" customHeight="false" outlineLevel="0" collapsed="false">
      <c r="A16" s="20" t="s">
        <v>27</v>
      </c>
      <c r="B16" s="20" t="s">
        <v>33</v>
      </c>
      <c r="C16" s="20" t="s">
        <v>22</v>
      </c>
      <c r="D16" s="27" t="n">
        <v>1274.7</v>
      </c>
      <c r="E16" s="27" t="n">
        <v>1518.006</v>
      </c>
      <c r="F16" s="28" t="n">
        <f aca="false">E16/E$207</f>
        <v>0.0202170435448718</v>
      </c>
      <c r="G16" s="28" t="n">
        <f aca="false">F16*ABS(((E16-D16)/E16-((E$207-D$207)/E$207)))</f>
        <v>0.00261053922310654</v>
      </c>
      <c r="H16" s="28" t="n">
        <f aca="false">G16/G$207</f>
        <v>0.0176242272715599</v>
      </c>
      <c r="I16" s="28" t="n">
        <f aca="false">I15+H16</f>
        <v>0.659617172973033</v>
      </c>
    </row>
    <row r="17" customFormat="false" ht="12.75" hidden="false" customHeight="false" outlineLevel="0" collapsed="false">
      <c r="A17" s="20" t="s">
        <v>7</v>
      </c>
      <c r="B17" s="20" t="s">
        <v>8</v>
      </c>
      <c r="C17" s="20" t="s">
        <v>9</v>
      </c>
      <c r="D17" s="27" t="n">
        <v>12381.2876328712</v>
      </c>
      <c r="E17" s="27" t="n">
        <v>12580.6895269309</v>
      </c>
      <c r="F17" s="28" t="n">
        <f aca="false">E17/E$207</f>
        <v>0.167551609144151</v>
      </c>
      <c r="G17" s="28" t="n">
        <f aca="false">F17*ABS(((E17-D17)/E17-((E$207-D$207)/E$207)))</f>
        <v>0.0025642926151229</v>
      </c>
      <c r="H17" s="28" t="n">
        <f aca="false">G17/G$207</f>
        <v>0.0173120079712605</v>
      </c>
      <c r="I17" s="28" t="n">
        <f aca="false">I16+H17</f>
        <v>0.676929180944293</v>
      </c>
    </row>
    <row r="18" customFormat="false" ht="12.75" hidden="false" customHeight="false" outlineLevel="0" collapsed="false">
      <c r="A18" s="20" t="s">
        <v>19</v>
      </c>
      <c r="B18" s="20" t="s">
        <v>11</v>
      </c>
      <c r="C18" s="20" t="s">
        <v>9</v>
      </c>
      <c r="D18" s="27" t="n">
        <v>2963.60046</v>
      </c>
      <c r="E18" s="27" t="n">
        <v>3236.701847</v>
      </c>
      <c r="F18" s="28" t="n">
        <f aca="false">E18/E$207</f>
        <v>0.0431069061535765</v>
      </c>
      <c r="G18" s="28" t="n">
        <f aca="false">F18*ABS(((E18-D18)/E18-((E$207-D$207)/E$207)))</f>
        <v>0.00229424050342138</v>
      </c>
      <c r="H18" s="28" t="n">
        <f aca="false">G18/G$207</f>
        <v>0.0154888368234512</v>
      </c>
      <c r="I18" s="28" t="n">
        <f aca="false">I17+H18</f>
        <v>0.692418017767745</v>
      </c>
    </row>
    <row r="19" customFormat="false" ht="12.75" hidden="false" customHeight="false" outlineLevel="0" collapsed="false">
      <c r="A19" s="20" t="s">
        <v>29</v>
      </c>
      <c r="B19" s="20" t="s">
        <v>11</v>
      </c>
      <c r="C19" s="20" t="s">
        <v>9</v>
      </c>
      <c r="D19" s="27" t="n">
        <v>1452.853026</v>
      </c>
      <c r="E19" s="27" t="n">
        <v>1658.5894</v>
      </c>
      <c r="F19" s="28" t="n">
        <f aca="false">E19/E$207</f>
        <v>0.022089355458979</v>
      </c>
      <c r="G19" s="28" t="n">
        <f aca="false">F19*ABS(((E19-D19)/E19-((E$207-D$207)/E$207)))</f>
        <v>0.00205185038553763</v>
      </c>
      <c r="H19" s="28" t="n">
        <f aca="false">G19/G$207</f>
        <v>0.0138524168500789</v>
      </c>
      <c r="I19" s="28" t="n">
        <f aca="false">I18+H19</f>
        <v>0.706270434617824</v>
      </c>
    </row>
    <row r="20" customFormat="false" ht="12.75" hidden="false" customHeight="false" outlineLevel="0" collapsed="false">
      <c r="A20" s="20" t="s">
        <v>41</v>
      </c>
      <c r="B20" s="20" t="s">
        <v>42</v>
      </c>
      <c r="C20" s="20" t="s">
        <v>18</v>
      </c>
      <c r="D20" s="27" t="n">
        <v>653.0398</v>
      </c>
      <c r="E20" s="27" t="n">
        <v>522.0803</v>
      </c>
      <c r="F20" s="28" t="n">
        <f aca="false">E20/E$207</f>
        <v>0.00695314785252479</v>
      </c>
      <c r="G20" s="28" t="n">
        <f aca="false">F20*ABS(((E20-D20)/E20-((E$207-D$207)/E$207)))</f>
        <v>0.00196075997378127</v>
      </c>
      <c r="H20" s="28" t="n">
        <f aca="false">G20/G$207</f>
        <v>0.013237448837017</v>
      </c>
      <c r="I20" s="28" t="n">
        <f aca="false">I19+H20</f>
        <v>0.719507883454841</v>
      </c>
    </row>
    <row r="21" customFormat="false" ht="12.75" hidden="false" customHeight="false" outlineLevel="0" collapsed="false">
      <c r="A21" s="20" t="s">
        <v>29</v>
      </c>
      <c r="B21" s="20" t="s">
        <v>13</v>
      </c>
      <c r="C21" s="20" t="s">
        <v>9</v>
      </c>
      <c r="D21" s="27" t="n">
        <v>156.74427</v>
      </c>
      <c r="E21" s="27" t="n">
        <v>12.339735</v>
      </c>
      <c r="F21" s="28" t="n">
        <f aca="false">E21/E$207</f>
        <v>0.000164342538716697</v>
      </c>
      <c r="G21" s="28" t="n">
        <f aca="false">F21*ABS(((E21-D21)/E21-((E$207-D$207)/E$207)))</f>
        <v>0.00192832237532443</v>
      </c>
      <c r="H21" s="28" t="n">
        <f aca="false">G21/G$207</f>
        <v>0.0130184566831023</v>
      </c>
      <c r="I21" s="28" t="n">
        <f aca="false">I20+H21</f>
        <v>0.732526340137943</v>
      </c>
    </row>
    <row r="22" customFormat="false" ht="12.75" hidden="false" customHeight="false" outlineLevel="0" collapsed="false">
      <c r="A22" s="20" t="s">
        <v>15</v>
      </c>
      <c r="B22" s="20" t="s">
        <v>11</v>
      </c>
      <c r="C22" s="20" t="s">
        <v>9</v>
      </c>
      <c r="D22" s="27" t="n">
        <v>3903.50015</v>
      </c>
      <c r="E22" s="27" t="n">
        <v>3884.82</v>
      </c>
      <c r="F22" s="28" t="n">
        <f aca="false">E22/E$207</f>
        <v>0.0517386460290598</v>
      </c>
      <c r="G22" s="28" t="n">
        <f aca="false">F22*ABS(((E22-D22)/E22-((E$207-D$207)/E$207)))</f>
        <v>0.00186066816074009</v>
      </c>
      <c r="H22" s="28" t="n">
        <f aca="false">G22/G$207</f>
        <v>0.0125617107192189</v>
      </c>
      <c r="I22" s="28" t="n">
        <f aca="false">I21+H22</f>
        <v>0.745088050857162</v>
      </c>
    </row>
    <row r="23" customFormat="false" ht="12.75" hidden="false" customHeight="false" outlineLevel="0" collapsed="false">
      <c r="A23" s="20" t="s">
        <v>62</v>
      </c>
      <c r="B23" s="20" t="s">
        <v>71</v>
      </c>
      <c r="C23" s="20" t="s">
        <v>9</v>
      </c>
      <c r="D23" s="27" t="n">
        <v>187.881909732</v>
      </c>
      <c r="E23" s="27" t="n">
        <v>53.970910092</v>
      </c>
      <c r="F23" s="28" t="n">
        <f aca="false">E23/E$207</f>
        <v>0.000718793100611148</v>
      </c>
      <c r="G23" s="28" t="n">
        <f aca="false">F23*ABS(((E23-D23)/E23-((E$207-D$207)/E$207)))</f>
        <v>0.00180584135194101</v>
      </c>
      <c r="H23" s="28" t="n">
        <f aca="false">G23/G$207</f>
        <v>0.0121915649155104</v>
      </c>
      <c r="I23" s="28" t="n">
        <f aca="false">I22+H23</f>
        <v>0.757279615772672</v>
      </c>
    </row>
    <row r="24" customFormat="false" ht="12.75" hidden="false" customHeight="false" outlineLevel="0" collapsed="false">
      <c r="A24" s="20" t="s">
        <v>37</v>
      </c>
      <c r="B24" s="20" t="s">
        <v>38</v>
      </c>
      <c r="C24" s="20" t="s">
        <v>18</v>
      </c>
      <c r="D24" s="27" t="n">
        <v>813.75</v>
      </c>
      <c r="E24" s="27" t="n">
        <v>708.35</v>
      </c>
      <c r="F24" s="28" t="n">
        <f aca="false">E24/E$207</f>
        <v>0.00943391712220503</v>
      </c>
      <c r="G24" s="28" t="n">
        <f aca="false">F24*ABS(((E24-D24)/E24-((E$207-D$207)/E$207)))</f>
        <v>0.00169764122821464</v>
      </c>
      <c r="H24" s="28" t="n">
        <f aca="false">G24/G$207</f>
        <v>0.0114610861107923</v>
      </c>
      <c r="I24" s="28" t="n">
        <f aca="false">I23+H24</f>
        <v>0.768740701883464</v>
      </c>
    </row>
    <row r="25" customFormat="false" ht="12.75" hidden="false" customHeight="false" outlineLevel="0" collapsed="false">
      <c r="A25" s="20" t="s">
        <v>53</v>
      </c>
      <c r="B25" s="20" t="s">
        <v>54</v>
      </c>
      <c r="C25" s="20" t="s">
        <v>18</v>
      </c>
      <c r="D25" s="27" t="n">
        <v>193.871791203498</v>
      </c>
      <c r="E25" s="27" t="n">
        <v>327.028620713983</v>
      </c>
      <c r="F25" s="28" t="n">
        <f aca="false">E25/E$207</f>
        <v>0.00435541879636442</v>
      </c>
      <c r="G25" s="28" t="n">
        <f aca="false">F25*ABS(((E25-D25)/E25-((E$207-D$207)/E$207)))</f>
        <v>0.00163771351120786</v>
      </c>
      <c r="H25" s="28" t="n">
        <f aca="false">G25/G$207</f>
        <v>0.0110565031437774</v>
      </c>
      <c r="I25" s="28" t="n">
        <f aca="false">I24+H25</f>
        <v>0.779797205027242</v>
      </c>
    </row>
    <row r="26" customFormat="false" ht="12.75" hidden="false" customHeight="false" outlineLevel="0" collapsed="false">
      <c r="A26" s="20" t="s">
        <v>89</v>
      </c>
      <c r="B26" s="20" t="s">
        <v>90</v>
      </c>
      <c r="C26" s="20" t="s">
        <v>120</v>
      </c>
      <c r="D26" s="27" t="n">
        <v>3.848</v>
      </c>
      <c r="E26" s="27" t="n">
        <v>127.1357</v>
      </c>
      <c r="F26" s="28" t="n">
        <f aca="false">E26/E$207</f>
        <v>0.00169321332261385</v>
      </c>
      <c r="G26" s="28" t="n">
        <f aca="false">F26*ABS(((E26-D26)/E26-((E$207-D$207)/E$207)))</f>
        <v>0.00158921412055177</v>
      </c>
      <c r="H26" s="28" t="n">
        <f aca="false">G26/G$207</f>
        <v>0.0107290748960463</v>
      </c>
      <c r="I26" s="28" t="n">
        <f aca="false">I25+H26</f>
        <v>0.790526279923288</v>
      </c>
    </row>
    <row r="27" customFormat="false" ht="12.75" hidden="false" customHeight="false" outlineLevel="0" collapsed="false">
      <c r="A27" s="20" t="s">
        <v>26</v>
      </c>
      <c r="B27" s="20" t="s">
        <v>13</v>
      </c>
      <c r="C27" s="20" t="s">
        <v>9</v>
      </c>
      <c r="D27" s="27" t="n">
        <v>278.96985</v>
      </c>
      <c r="E27" s="27" t="n">
        <v>165.655989</v>
      </c>
      <c r="F27" s="28" t="n">
        <f aca="false">E27/E$207</f>
        <v>0.00220623261244146</v>
      </c>
      <c r="G27" s="28" t="n">
        <f aca="false">F27*ABS(((E27-D27)/E27-((E$207-D$207)/E$207)))</f>
        <v>0.00157786559292271</v>
      </c>
      <c r="H27" s="28" t="n">
        <f aca="false">G27/G$207</f>
        <v>0.0106524589125124</v>
      </c>
      <c r="I27" s="28" t="n">
        <f aca="false">I26+H27</f>
        <v>0.801178738835801</v>
      </c>
    </row>
    <row r="28" customFormat="false" ht="12.75" hidden="false" customHeight="false" outlineLevel="0" collapsed="false">
      <c r="A28" s="20" t="s">
        <v>48</v>
      </c>
      <c r="B28" s="20" t="s">
        <v>13</v>
      </c>
      <c r="C28" s="20" t="s">
        <v>9</v>
      </c>
      <c r="D28" s="27" t="n">
        <v>175.020183</v>
      </c>
      <c r="E28" s="27" t="n">
        <v>58.438115</v>
      </c>
      <c r="F28" s="28" t="n">
        <f aca="false">E28/E$207</f>
        <v>0.000778288040781939</v>
      </c>
      <c r="G28" s="28" t="n">
        <f aca="false">F28*ABS(((E28-D28)/E28-((E$207-D$207)/E$207)))</f>
        <v>0.0015769054299033</v>
      </c>
      <c r="H28" s="28" t="n">
        <f aca="false">G28/G$207</f>
        <v>0.0106459766765352</v>
      </c>
      <c r="I28" s="28" t="n">
        <f aca="false">I27+H28</f>
        <v>0.811824715512336</v>
      </c>
    </row>
    <row r="29" customFormat="false" ht="12.75" hidden="false" customHeight="false" outlineLevel="0" collapsed="false">
      <c r="A29" s="20" t="s">
        <v>59</v>
      </c>
      <c r="B29" s="20" t="s">
        <v>13</v>
      </c>
      <c r="C29" s="20" t="s">
        <v>9</v>
      </c>
      <c r="D29" s="27" t="n">
        <v>323.979</v>
      </c>
      <c r="E29" s="27" t="n">
        <v>455.988</v>
      </c>
      <c r="F29" s="28" t="n">
        <f aca="false">E29/E$207</f>
        <v>0.0060729201676008</v>
      </c>
      <c r="G29" s="28" t="n">
        <f aca="false">F29*ABS(((E29-D29)/E29-((E$207-D$207)/E$207)))</f>
        <v>0.00156891892804285</v>
      </c>
      <c r="H29" s="28" t="n">
        <f aca="false">G29/G$207</f>
        <v>0.010592058343247</v>
      </c>
      <c r="I29" s="28" t="n">
        <f aca="false">I28+H29</f>
        <v>0.822416773855583</v>
      </c>
    </row>
    <row r="30" customFormat="false" ht="12.75" hidden="false" customHeight="false" outlineLevel="0" collapsed="false">
      <c r="A30" s="20" t="s">
        <v>15</v>
      </c>
      <c r="B30" s="20" t="s">
        <v>13</v>
      </c>
      <c r="C30" s="20" t="s">
        <v>9</v>
      </c>
      <c r="D30" s="27" t="n">
        <v>1206.36262</v>
      </c>
      <c r="E30" s="27" t="n">
        <v>1132.38955</v>
      </c>
      <c r="F30" s="28" t="n">
        <f aca="false">E30/E$207</f>
        <v>0.01508134278923</v>
      </c>
      <c r="G30" s="28" t="n">
        <f aca="false">F30*ABS(((E30-D30)/E30-((E$207-D$207)/E$207)))</f>
        <v>0.00145503418952447</v>
      </c>
      <c r="H30" s="28" t="n">
        <f aca="false">G30/G$207</f>
        <v>0.00982320166542181</v>
      </c>
      <c r="I30" s="28" t="n">
        <f aca="false">I29+H30</f>
        <v>0.832239975521005</v>
      </c>
    </row>
    <row r="31" customFormat="false" ht="12.75" hidden="false" customHeight="false" outlineLevel="0" collapsed="false">
      <c r="A31" s="20" t="s">
        <v>26</v>
      </c>
      <c r="B31" s="20" t="s">
        <v>52</v>
      </c>
      <c r="C31" s="20" t="s">
        <v>9</v>
      </c>
      <c r="D31" s="27" t="n">
        <v>59.030422</v>
      </c>
      <c r="E31" s="27" t="n">
        <v>146.932555</v>
      </c>
      <c r="F31" s="28" t="n">
        <f aca="false">E31/E$207</f>
        <v>0.00195687096269335</v>
      </c>
      <c r="G31" s="28" t="n">
        <f aca="false">F31*ABS(((E31-D31)/E31-((E$207-D$207)/E$207)))</f>
        <v>0.00110972947542882</v>
      </c>
      <c r="H31" s="28" t="n">
        <f aca="false">G31/G$207</f>
        <v>0.00749198644931003</v>
      </c>
      <c r="I31" s="28" t="n">
        <f aca="false">I30+H31</f>
        <v>0.839731961970315</v>
      </c>
    </row>
    <row r="32" customFormat="false" ht="12.75" hidden="false" customHeight="false" outlineLevel="0" collapsed="false">
      <c r="A32" s="20" t="s">
        <v>57</v>
      </c>
      <c r="B32" s="20" t="s">
        <v>58</v>
      </c>
      <c r="C32" s="20" t="s">
        <v>18</v>
      </c>
      <c r="D32" s="27" t="n">
        <v>340.726789597046</v>
      </c>
      <c r="E32" s="27" t="n">
        <v>428.059208968362</v>
      </c>
      <c r="F32" s="28" t="n">
        <f aca="false">E32/E$207</f>
        <v>0.00570096011972071</v>
      </c>
      <c r="G32" s="28" t="n">
        <f aca="false">F32*ABS(((E32-D32)/E32-((E$207-D$207)/E$207)))</f>
        <v>0.000985497341409717</v>
      </c>
      <c r="H32" s="28" t="n">
        <f aca="false">G32/G$207</f>
        <v>0.00665327261386797</v>
      </c>
      <c r="I32" s="28" t="n">
        <f aca="false">I31+H32</f>
        <v>0.846385234584183</v>
      </c>
    </row>
    <row r="33" customFormat="false" ht="12.75" hidden="false" customHeight="false" outlineLevel="0" collapsed="false">
      <c r="A33" s="20" t="s">
        <v>26</v>
      </c>
      <c r="B33" s="20" t="s">
        <v>47</v>
      </c>
      <c r="C33" s="20" t="s">
        <v>9</v>
      </c>
      <c r="D33" s="27" t="n">
        <v>71.63319</v>
      </c>
      <c r="E33" s="27" t="n">
        <v>149.338861</v>
      </c>
      <c r="F33" s="28" t="n">
        <f aca="false">E33/E$207</f>
        <v>0.00198891852586786</v>
      </c>
      <c r="G33" s="28" t="n">
        <f aca="false">F33*ABS(((E33-D33)/E33-((E$207-D$207)/E$207)))</f>
        <v>0.000972932964435078</v>
      </c>
      <c r="H33" s="28" t="n">
        <f aca="false">G33/G$207</f>
        <v>0.00656844820925202</v>
      </c>
      <c r="I33" s="28" t="n">
        <f aca="false">I32+H33</f>
        <v>0.852953682793435</v>
      </c>
    </row>
    <row r="34" customFormat="false" ht="12.75" hidden="false" customHeight="false" outlineLevel="0" collapsed="false">
      <c r="A34" s="20" t="s">
        <v>49</v>
      </c>
      <c r="B34" s="20" t="s">
        <v>50</v>
      </c>
      <c r="C34" s="20" t="s">
        <v>51</v>
      </c>
      <c r="D34" s="27" t="n">
        <v>440.05</v>
      </c>
      <c r="E34" s="27" t="n">
        <v>380.474</v>
      </c>
      <c r="F34" s="28" t="n">
        <f aca="false">E34/E$207</f>
        <v>0.00506721279473966</v>
      </c>
      <c r="G34" s="28" t="n">
        <f aca="false">F34*ABS(((E34-D34)/E34-((E$207-D$207)/E$207)))</f>
        <v>0.000951308204377305</v>
      </c>
      <c r="H34" s="28" t="n">
        <f aca="false">G34/G$207</f>
        <v>0.00642245550300277</v>
      </c>
      <c r="I34" s="28" t="n">
        <f aca="false">I33+H34</f>
        <v>0.859376138296437</v>
      </c>
    </row>
    <row r="35" customFormat="false" ht="12.75" hidden="false" customHeight="false" outlineLevel="0" collapsed="false">
      <c r="A35" s="20" t="s">
        <v>39</v>
      </c>
      <c r="B35" s="20" t="s">
        <v>40</v>
      </c>
      <c r="C35" s="20" t="s">
        <v>9</v>
      </c>
      <c r="D35" s="27" t="n">
        <v>668.103180666941</v>
      </c>
      <c r="E35" s="27" t="n">
        <v>617.505018336551</v>
      </c>
      <c r="F35" s="28" t="n">
        <f aca="false">E35/E$207</f>
        <v>0.00822402931535641</v>
      </c>
      <c r="G35" s="28" t="n">
        <f aca="false">F35*ABS(((E35-D35)/E35-((E$207-D$207)/E$207)))</f>
        <v>0.000930088456101895</v>
      </c>
      <c r="H35" s="28" t="n">
        <f aca="false">G35/G$207</f>
        <v>0.00627919710529669</v>
      </c>
      <c r="I35" s="28" t="n">
        <f aca="false">I34+H35</f>
        <v>0.865655335401734</v>
      </c>
    </row>
    <row r="36" customFormat="false" ht="12.75" hidden="false" customHeight="false" outlineLevel="0" collapsed="false">
      <c r="A36" s="20" t="s">
        <v>62</v>
      </c>
      <c r="B36" s="20" t="s">
        <v>63</v>
      </c>
      <c r="C36" s="20" t="s">
        <v>9</v>
      </c>
      <c r="D36" s="27" t="n">
        <v>264.95</v>
      </c>
      <c r="E36" s="27" t="n">
        <v>202.4</v>
      </c>
      <c r="F36" s="28" t="n">
        <f aca="false">E36/E$207</f>
        <v>0.00269559515145662</v>
      </c>
      <c r="G36" s="28" t="n">
        <f aca="false">F36*ABS(((E36-D36)/E36-((E$207-D$207)/E$207)))</f>
        <v>0.00091703024157696</v>
      </c>
      <c r="H36" s="28" t="n">
        <f aca="false">G36/G$207</f>
        <v>0.00619103871314873</v>
      </c>
      <c r="I36" s="28" t="n">
        <f aca="false">I35+H36</f>
        <v>0.871846374114883</v>
      </c>
    </row>
    <row r="37" customFormat="false" ht="12.75" hidden="false" customHeight="false" outlineLevel="0" collapsed="false">
      <c r="A37" s="20" t="s">
        <v>61</v>
      </c>
      <c r="B37" s="20" t="s">
        <v>25</v>
      </c>
      <c r="C37" s="20" t="s">
        <v>9</v>
      </c>
      <c r="D37" s="27" t="n">
        <v>285.46</v>
      </c>
      <c r="E37" s="27" t="n">
        <v>364.89</v>
      </c>
      <c r="F37" s="28" t="n">
        <f aca="false">E37/E$207</f>
        <v>0.00485966262260379</v>
      </c>
      <c r="G37" s="28" t="n">
        <f aca="false">F37*ABS(((E37-D37)/E37-((E$207-D$207)/E$207)))</f>
        <v>0.000906461734560521</v>
      </c>
      <c r="H37" s="28" t="n">
        <f aca="false">G37/G$207</f>
        <v>0.00611968879128962</v>
      </c>
      <c r="I37" s="28" t="n">
        <f aca="false">I36+H37</f>
        <v>0.877966062906173</v>
      </c>
    </row>
    <row r="38" customFormat="false" ht="12.75" hidden="false" customHeight="false" outlineLevel="0" collapsed="false">
      <c r="A38" s="20" t="s">
        <v>64</v>
      </c>
      <c r="B38" s="20" t="s">
        <v>65</v>
      </c>
      <c r="C38" s="20" t="s">
        <v>9</v>
      </c>
      <c r="D38" s="27" t="n">
        <v>252.61773</v>
      </c>
      <c r="E38" s="27" t="n">
        <v>329.67822</v>
      </c>
      <c r="F38" s="28" t="n">
        <f aca="false">E38/E$207</f>
        <v>0.0043907065779291</v>
      </c>
      <c r="G38" s="28" t="n">
        <f aca="false">F38*ABS(((E38-D38)/E38-((E$207-D$207)/E$207)))</f>
        <v>0.000889514238799774</v>
      </c>
      <c r="H38" s="28" t="n">
        <f aca="false">G38/G$207</f>
        <v>0.00600527315090106</v>
      </c>
      <c r="I38" s="28" t="n">
        <f aca="false">I37+H38</f>
        <v>0.883971336057074</v>
      </c>
    </row>
    <row r="39" customFormat="false" ht="12.75" hidden="false" customHeight="false" outlineLevel="0" collapsed="false">
      <c r="A39" s="20" t="s">
        <v>15</v>
      </c>
      <c r="B39" s="20" t="s">
        <v>52</v>
      </c>
      <c r="C39" s="20" t="s">
        <v>9</v>
      </c>
      <c r="D39" s="27" t="n">
        <v>159.772304</v>
      </c>
      <c r="E39" s="27" t="n">
        <v>97.277084</v>
      </c>
      <c r="F39" s="28" t="n">
        <f aca="false">E39/E$207</f>
        <v>0.0012955515611573</v>
      </c>
      <c r="G39" s="28" t="n">
        <f aca="false">F39*ABS(((E39-D39)/E39-((E$207-D$207)/E$207)))</f>
        <v>0.0008726832495615</v>
      </c>
      <c r="H39" s="28" t="n">
        <f aca="false">G39/G$207</f>
        <v>0.00589164406733283</v>
      </c>
      <c r="I39" s="28" t="n">
        <f aca="false">I38+H39</f>
        <v>0.889862980124406</v>
      </c>
    </row>
    <row r="40" customFormat="false" ht="12.75" hidden="false" customHeight="false" outlineLevel="0" collapsed="false">
      <c r="A40" s="20" t="s">
        <v>53</v>
      </c>
      <c r="B40" s="20" t="s">
        <v>54</v>
      </c>
      <c r="C40" s="20" t="s">
        <v>22</v>
      </c>
      <c r="D40" s="27" t="n">
        <v>379.68</v>
      </c>
      <c r="E40" s="27" t="n">
        <v>327.6</v>
      </c>
      <c r="F40" s="28" t="n">
        <f aca="false">E40/E$207</f>
        <v>0.0043630285158952</v>
      </c>
      <c r="G40" s="28" t="n">
        <f aca="false">F40*ABS(((E40-D40)/E40-((E$207-D$207)/E$207)))</f>
        <v>0.00082953690197247</v>
      </c>
      <c r="H40" s="28" t="n">
        <f aca="false">G40/G$207</f>
        <v>0.00560035519141167</v>
      </c>
      <c r="I40" s="28" t="n">
        <f aca="false">I39+H40</f>
        <v>0.895463335315818</v>
      </c>
    </row>
    <row r="41" customFormat="false" ht="12.75" hidden="false" customHeight="false" outlineLevel="0" collapsed="false">
      <c r="A41" s="20" t="s">
        <v>12</v>
      </c>
      <c r="B41" s="20" t="s">
        <v>13</v>
      </c>
      <c r="C41" s="20" t="s">
        <v>18</v>
      </c>
      <c r="D41" s="27" t="n">
        <v>232.61501</v>
      </c>
      <c r="E41" s="27" t="n">
        <v>179.27734</v>
      </c>
      <c r="F41" s="28" t="n">
        <f aca="false">E41/E$207</f>
        <v>0.00238764391536581</v>
      </c>
      <c r="G41" s="28" t="n">
        <f aca="false">F41*ABS(((E41-D41)/E41-((E$207-D$207)/E$207)))</f>
        <v>0.000784744961192374</v>
      </c>
      <c r="H41" s="28" t="n">
        <f aca="false">G41/G$207</f>
        <v>0.00529795661518831</v>
      </c>
      <c r="I41" s="28" t="n">
        <f aca="false">I40+H41</f>
        <v>0.900761291931006</v>
      </c>
    </row>
    <row r="42" customFormat="false" ht="12.75" hidden="false" customHeight="false" outlineLevel="0" collapsed="false">
      <c r="A42" s="20" t="s">
        <v>10</v>
      </c>
      <c r="B42" s="20" t="s">
        <v>52</v>
      </c>
      <c r="C42" s="20" t="s">
        <v>9</v>
      </c>
      <c r="D42" s="27" t="n">
        <v>77.104872</v>
      </c>
      <c r="E42" s="27" t="n">
        <v>140.370408</v>
      </c>
      <c r="F42" s="28" t="n">
        <f aca="false">E42/E$207</f>
        <v>0.00186947525302761</v>
      </c>
      <c r="G42" s="28" t="n">
        <f aca="false">F42*ABS(((E42-D42)/E42-((E$207-D$207)/E$207)))</f>
        <v>0.000784338142363067</v>
      </c>
      <c r="H42" s="28" t="n">
        <f aca="false">G42/G$207</f>
        <v>0.00529521010694105</v>
      </c>
      <c r="I42" s="28" t="n">
        <f aca="false">I41+H42</f>
        <v>0.906056502037947</v>
      </c>
    </row>
    <row r="43" customFormat="false" ht="12.75" hidden="false" customHeight="false" outlineLevel="0" collapsed="false">
      <c r="A43" s="20" t="s">
        <v>34</v>
      </c>
      <c r="B43" s="20" t="s">
        <v>35</v>
      </c>
      <c r="C43" s="20" t="s">
        <v>18</v>
      </c>
      <c r="D43" s="27" t="n">
        <v>1143.12840062457</v>
      </c>
      <c r="E43" s="27" t="n">
        <v>1123.9676816998</v>
      </c>
      <c r="F43" s="28" t="n">
        <f aca="false">E43/E$207</f>
        <v>0.0149691790177071</v>
      </c>
      <c r="G43" s="28" t="n">
        <f aca="false">F43*ABS(((E43-D43)/E43-((E$207-D$207)/E$207)))</f>
        <v>0.000721540257649801</v>
      </c>
      <c r="H43" s="28" t="n">
        <f aca="false">G43/G$207</f>
        <v>0.00487125011332611</v>
      </c>
      <c r="I43" s="28" t="n">
        <f aca="false">I42+H43</f>
        <v>0.910927752151273</v>
      </c>
    </row>
    <row r="44" customFormat="false" ht="12.75" hidden="false" customHeight="false" outlineLevel="0" collapsed="false">
      <c r="A44" s="20" t="s">
        <v>12</v>
      </c>
      <c r="B44" s="20" t="s">
        <v>67</v>
      </c>
      <c r="C44" s="20" t="s">
        <v>18</v>
      </c>
      <c r="D44" s="27" t="n">
        <v>21.11193</v>
      </c>
      <c r="E44" s="27" t="n">
        <v>75.25622</v>
      </c>
      <c r="F44" s="28" t="n">
        <f aca="false">E44/E$207</f>
        <v>0.00100227421812724</v>
      </c>
      <c r="G44" s="28" t="n">
        <f aca="false">F44*ABS(((E44-D44)/E44-((E$207-D$207)/E$207)))</f>
        <v>0.000689877017490865</v>
      </c>
      <c r="H44" s="28" t="n">
        <f aca="false">G44/G$207</f>
        <v>0.00465748579376495</v>
      </c>
      <c r="I44" s="28" t="n">
        <f aca="false">I43+H44</f>
        <v>0.915585237945038</v>
      </c>
    </row>
    <row r="45" customFormat="false" ht="12.75" hidden="false" customHeight="false" outlineLevel="0" collapsed="false">
      <c r="A45" s="20" t="s">
        <v>66</v>
      </c>
      <c r="B45" s="20" t="s">
        <v>47</v>
      </c>
      <c r="C45" s="20" t="s">
        <v>9</v>
      </c>
      <c r="D45" s="27" t="n">
        <v>206.8168684</v>
      </c>
      <c r="E45" s="27" t="n">
        <v>160.511610528</v>
      </c>
      <c r="F45" s="28" t="n">
        <f aca="false">E45/E$207</f>
        <v>0.00213771896784472</v>
      </c>
      <c r="G45" s="28" t="n">
        <f aca="false">F45*ABS(((E45-D45)/E45-((E$207-D$207)/E$207)))</f>
        <v>0.000683299941434899</v>
      </c>
      <c r="H45" s="28" t="n">
        <f aca="false">G45/G$207</f>
        <v>0.0046130827516016</v>
      </c>
      <c r="I45" s="28" t="n">
        <f aca="false">I44+H45</f>
        <v>0.92019832069664</v>
      </c>
    </row>
    <row r="46" customFormat="false" ht="12.75" hidden="false" customHeight="false" outlineLevel="0" collapsed="false">
      <c r="A46" s="20" t="s">
        <v>46</v>
      </c>
      <c r="B46" s="20" t="s">
        <v>47</v>
      </c>
      <c r="C46" s="20" t="s">
        <v>9</v>
      </c>
      <c r="D46" s="27" t="n">
        <v>592.710297</v>
      </c>
      <c r="E46" s="27" t="n">
        <v>662.927002</v>
      </c>
      <c r="F46" s="28" t="n">
        <f aca="false">E46/E$207</f>
        <v>0.00882896646423357</v>
      </c>
      <c r="G46" s="28" t="n">
        <f aca="false">F46*ABS(((E46-D46)/E46-((E$207-D$207)/E$207)))</f>
        <v>0.000660096606201184</v>
      </c>
      <c r="H46" s="28" t="n">
        <f aca="false">G46/G$207</f>
        <v>0.00445643279591523</v>
      </c>
      <c r="I46" s="28" t="n">
        <f aca="false">I45+H46</f>
        <v>0.924654753492555</v>
      </c>
    </row>
    <row r="47" customFormat="false" ht="12.75" hidden="false" customHeight="false" outlineLevel="0" collapsed="false">
      <c r="A47" s="20" t="s">
        <v>75</v>
      </c>
      <c r="B47" s="20" t="s">
        <v>11</v>
      </c>
      <c r="C47" s="20" t="s">
        <v>18</v>
      </c>
      <c r="D47" s="27" t="n">
        <v>141.05</v>
      </c>
      <c r="E47" s="27" t="n">
        <v>106.33</v>
      </c>
      <c r="F47" s="28" t="n">
        <f aca="false">E47/E$207</f>
        <v>0.00141611972556513</v>
      </c>
      <c r="G47" s="28" t="n">
        <f aca="false">F47*ABS(((E47-D47)/E47-((E$207-D$207)/E$207)))</f>
        <v>0.000506524705589689</v>
      </c>
      <c r="H47" s="28" t="n">
        <f aca="false">G47/G$207</f>
        <v>0.00341964083548586</v>
      </c>
      <c r="I47" s="28" t="n">
        <f aca="false">I46+H47</f>
        <v>0.928074394328041</v>
      </c>
    </row>
    <row r="48" customFormat="false" ht="12.75" hidden="false" customHeight="false" outlineLevel="0" collapsed="false">
      <c r="A48" s="20" t="s">
        <v>87</v>
      </c>
      <c r="B48" s="20" t="s">
        <v>88</v>
      </c>
      <c r="C48" s="20" t="s">
        <v>22</v>
      </c>
      <c r="D48" s="27" t="n">
        <v>89.6552943356177</v>
      </c>
      <c r="E48" s="27" t="n">
        <v>129.061810884545</v>
      </c>
      <c r="F48" s="28" t="n">
        <f aca="false">E48/E$207</f>
        <v>0.00171886557143572</v>
      </c>
      <c r="G48" s="28" t="n">
        <f aca="false">F48*ABS(((E48-D48)/E48-((E$207-D$207)/E$207)))</f>
        <v>0.000471272098935637</v>
      </c>
      <c r="H48" s="28" t="n">
        <f aca="false">G48/G$207</f>
        <v>0.0031816440468965</v>
      </c>
      <c r="I48" s="28" t="n">
        <f aca="false">I47+H48</f>
        <v>0.931256038374937</v>
      </c>
    </row>
    <row r="49" customFormat="false" ht="12.75" hidden="false" customHeight="false" outlineLevel="0" collapsed="false">
      <c r="A49" s="20" t="s">
        <v>43</v>
      </c>
      <c r="B49" s="20" t="s">
        <v>44</v>
      </c>
      <c r="C49" s="20" t="s">
        <v>18</v>
      </c>
      <c r="D49" s="27" t="n">
        <v>629.3</v>
      </c>
      <c r="E49" s="27" t="n">
        <v>613.2265</v>
      </c>
      <c r="F49" s="28" t="n">
        <f aca="false">E49/E$207</f>
        <v>0.0081670473327308</v>
      </c>
      <c r="G49" s="28" t="n">
        <f aca="false">F49*ABS(((E49-D49)/E49-((E$207-D$207)/E$207)))</f>
        <v>0.000468508317396344</v>
      </c>
      <c r="H49" s="28" t="n">
        <f aca="false">G49/G$207</f>
        <v>0.00316298525274918</v>
      </c>
      <c r="I49" s="28" t="n">
        <f aca="false">I48+H49</f>
        <v>0.934419023627687</v>
      </c>
    </row>
    <row r="50" customFormat="false" ht="12.75" hidden="false" customHeight="false" outlineLevel="0" collapsed="false">
      <c r="A50" s="20" t="s">
        <v>82</v>
      </c>
      <c r="B50" s="20" t="s">
        <v>11</v>
      </c>
      <c r="C50" s="20" t="s">
        <v>9</v>
      </c>
      <c r="D50" s="27" t="n">
        <v>110.876939</v>
      </c>
      <c r="E50" s="27" t="n">
        <v>84.252855</v>
      </c>
      <c r="F50" s="28" t="n">
        <f aca="false">E50/E$207</f>
        <v>0.00112209282329238</v>
      </c>
      <c r="G50" s="28" t="n">
        <f aca="false">F50*ABS(((E50-D50)/E50-((E$207-D$207)/E$207)))</f>
        <v>0.000389541806421117</v>
      </c>
      <c r="H50" s="28" t="n">
        <f aca="false">G50/G$207</f>
        <v>0.00262986790904063</v>
      </c>
      <c r="I50" s="28" t="n">
        <f aca="false">I49+H50</f>
        <v>0.937048891536727</v>
      </c>
    </row>
    <row r="51" customFormat="false" ht="12.75" hidden="false" customHeight="false" outlineLevel="0" collapsed="false">
      <c r="A51" s="20" t="s">
        <v>84</v>
      </c>
      <c r="B51" s="20" t="s">
        <v>11</v>
      </c>
      <c r="C51" s="20" t="s">
        <v>9</v>
      </c>
      <c r="D51" s="27" t="n">
        <v>105</v>
      </c>
      <c r="E51" s="27" t="n">
        <v>80</v>
      </c>
      <c r="F51" s="28" t="n">
        <f aca="false">E51/E$207</f>
        <v>0.00106545262903424</v>
      </c>
      <c r="G51" s="28" t="n">
        <f aca="false">F51*ABS(((E51-D51)/E51-((E$207-D$207)/E$207)))</f>
        <v>0.000366147411889727</v>
      </c>
      <c r="H51" s="28" t="n">
        <f aca="false">G51/G$207</f>
        <v>0.00247192807712686</v>
      </c>
      <c r="I51" s="28" t="n">
        <f aca="false">I50+H51</f>
        <v>0.939520819613854</v>
      </c>
    </row>
    <row r="52" customFormat="false" ht="12.75" hidden="false" customHeight="false" outlineLevel="0" collapsed="false">
      <c r="A52" s="20" t="s">
        <v>29</v>
      </c>
      <c r="B52" s="20" t="s">
        <v>11</v>
      </c>
      <c r="C52" s="20" t="s">
        <v>18</v>
      </c>
      <c r="D52" s="27" t="n">
        <v>191.5839432</v>
      </c>
      <c r="E52" s="27" t="n">
        <v>173.9976742</v>
      </c>
      <c r="F52" s="28" t="n">
        <f aca="false">E52/E$207</f>
        <v>0.00231732849277791</v>
      </c>
      <c r="G52" s="28" t="n">
        <f aca="false">F52*ABS(((E52-D52)/E52-((E$207-D$207)/E$207)))</f>
        <v>0.000306411528808344</v>
      </c>
      <c r="H52" s="28" t="n">
        <f aca="false">G52/G$207</f>
        <v>0.00206864021599264</v>
      </c>
      <c r="I52" s="28" t="n">
        <f aca="false">I51+H52</f>
        <v>0.941589459829847</v>
      </c>
    </row>
    <row r="53" customFormat="false" ht="12.75" hidden="false" customHeight="false" outlineLevel="0" collapsed="false">
      <c r="A53" s="20" t="s">
        <v>46</v>
      </c>
      <c r="B53" s="20" t="s">
        <v>11</v>
      </c>
      <c r="C53" s="20" t="s">
        <v>18</v>
      </c>
      <c r="D53" s="27" t="n">
        <v>23.61332</v>
      </c>
      <c r="E53" s="27" t="n">
        <v>46.33818</v>
      </c>
      <c r="F53" s="28" t="n">
        <f aca="false">E53/E$207</f>
        <v>0.000617139196320772</v>
      </c>
      <c r="G53" s="28" t="n">
        <f aca="false">F53*ABS(((E53-D53)/E53-((E$207-D$207)/E$207)))</f>
        <v>0.000283426713259675</v>
      </c>
      <c r="H53" s="28" t="n">
        <f aca="false">G53/G$207</f>
        <v>0.00191346552662614</v>
      </c>
      <c r="I53" s="28" t="n">
        <f aca="false">I52+H53</f>
        <v>0.943502925356473</v>
      </c>
    </row>
    <row r="54" customFormat="false" ht="12.75" hidden="false" customHeight="false" outlineLevel="0" collapsed="false">
      <c r="A54" s="20" t="s">
        <v>66</v>
      </c>
      <c r="B54" s="20" t="s">
        <v>47</v>
      </c>
      <c r="C54" s="20" t="s">
        <v>18</v>
      </c>
      <c r="D54" s="27" t="n">
        <v>90.2224</v>
      </c>
      <c r="E54" s="27" t="n">
        <v>71.21692</v>
      </c>
      <c r="F54" s="28" t="n">
        <f aca="false">E54/E$207</f>
        <v>0.000948478183071512</v>
      </c>
      <c r="G54" s="28" t="n">
        <f aca="false">F54*ABS(((E54-D54)/E54-((E$207-D$207)/E$207)))</f>
        <v>0.000282667187450345</v>
      </c>
      <c r="H54" s="28" t="n">
        <f aca="false">G54/G$207</f>
        <v>0.00190833782911301</v>
      </c>
      <c r="I54" s="28" t="n">
        <f aca="false">I53+H54</f>
        <v>0.945411263185586</v>
      </c>
    </row>
    <row r="55" customFormat="false" ht="12.75" hidden="false" customHeight="false" outlineLevel="0" collapsed="false">
      <c r="A55" s="29" t="s">
        <v>55</v>
      </c>
      <c r="B55" s="29" t="s">
        <v>56</v>
      </c>
      <c r="C55" s="29" t="s">
        <v>9</v>
      </c>
      <c r="D55" s="30" t="n">
        <v>343.5</v>
      </c>
      <c r="E55" s="30" t="n">
        <v>333</v>
      </c>
      <c r="F55" s="31" t="n">
        <f aca="false">E55/E$207</f>
        <v>0.00443494656835501</v>
      </c>
      <c r="G55" s="31" t="n">
        <f aca="false">F55*ABS(((E55-D55)/E55-((E$207-D$207)/E$207)))</f>
        <v>0.000278008456940791</v>
      </c>
      <c r="H55" s="31" t="n">
        <f aca="false">G55/G$207</f>
        <v>0.00187688588823789</v>
      </c>
      <c r="I55" s="31" t="n">
        <f aca="false">I54+H55</f>
        <v>0.947288149073824</v>
      </c>
      <c r="J55" s="29"/>
    </row>
    <row r="56" customFormat="false" ht="12.75" hidden="false" customHeight="false" outlineLevel="0" collapsed="false">
      <c r="A56" s="29" t="s">
        <v>48</v>
      </c>
      <c r="B56" s="29" t="s">
        <v>11</v>
      </c>
      <c r="C56" s="29" t="s">
        <v>9</v>
      </c>
      <c r="D56" s="30" t="n">
        <v>228.342311</v>
      </c>
      <c r="E56" s="30" t="n">
        <v>256.192796</v>
      </c>
      <c r="F56" s="31" t="n">
        <f aca="false">E56/E$207</f>
        <v>0.0034120161004729</v>
      </c>
      <c r="G56" s="31" t="n">
        <f aca="false">F56*ABS(((E56-D56)/E56-((E$207-D$207)/E$207)))</f>
        <v>0.000264618072184479</v>
      </c>
      <c r="H56" s="31" t="n">
        <f aca="false">G56/G$207</f>
        <v>0.00178648495416648</v>
      </c>
      <c r="I56" s="31" t="n">
        <f aca="false">I55+H56</f>
        <v>0.94907463402799</v>
      </c>
      <c r="J56" s="29"/>
    </row>
    <row r="57" customFormat="false" ht="12.75" hidden="false" customHeight="false" outlineLevel="0" collapsed="false">
      <c r="A57" s="29" t="s">
        <v>15</v>
      </c>
      <c r="B57" s="29" t="s">
        <v>67</v>
      </c>
      <c r="C57" s="29" t="s">
        <v>18</v>
      </c>
      <c r="D57" s="30" t="n">
        <v>37.22976</v>
      </c>
      <c r="E57" s="30" t="n">
        <v>58.65541</v>
      </c>
      <c r="F57" s="31" t="n">
        <f aca="false">E57/E$207</f>
        <v>0.000781182009894764</v>
      </c>
      <c r="G57" s="31" t="n">
        <f aca="false">F57*ABS(((E57-D57)/E57-((E$207-D$207)/E$207)))</f>
        <v>0.000261012985047571</v>
      </c>
      <c r="H57" s="31" t="n">
        <f aca="false">G57/G$207</f>
        <v>0.00176214635221319</v>
      </c>
      <c r="I57" s="31" t="n">
        <f aca="false">I56+H57</f>
        <v>0.950836780380203</v>
      </c>
    </row>
    <row r="58" customFormat="false" ht="12.75" hidden="false" customHeight="false" outlineLevel="0" collapsed="false">
      <c r="A58" s="29" t="s">
        <v>85</v>
      </c>
      <c r="B58" s="29" t="s">
        <v>86</v>
      </c>
      <c r="C58" s="29" t="s">
        <v>9</v>
      </c>
      <c r="D58" s="30" t="n">
        <v>103.9406</v>
      </c>
      <c r="E58" s="30" t="n">
        <v>87.2798143851508</v>
      </c>
      <c r="F58" s="31" t="n">
        <f aca="false">E58/E$207</f>
        <v>0.00116240634622849</v>
      </c>
      <c r="G58" s="31" t="n">
        <f aca="false">F58*ABS(((E58-D58)/E58-((E$207-D$207)/E$207)))</f>
        <v>0.000258104966584292</v>
      </c>
      <c r="H58" s="31" t="n">
        <f aca="false">G58/G$207</f>
        <v>0.00174251378823826</v>
      </c>
      <c r="I58" s="31" t="n">
        <f aca="false">I57+H58</f>
        <v>0.952579294168442</v>
      </c>
    </row>
    <row r="59" customFormat="false" ht="12.75" hidden="false" customHeight="false" outlineLevel="0" collapsed="false">
      <c r="A59" s="29" t="s">
        <v>49</v>
      </c>
      <c r="B59" s="29" t="s">
        <v>50</v>
      </c>
      <c r="C59" s="29" t="s">
        <v>91</v>
      </c>
      <c r="D59" s="30" t="n">
        <v>0</v>
      </c>
      <c r="E59" s="30" t="n">
        <v>19.12</v>
      </c>
      <c r="F59" s="31" t="n">
        <f aca="false">E59/E$207</f>
        <v>0.000254643178339183</v>
      </c>
      <c r="G59" s="31" t="n">
        <f aca="false">F59*ABS(((E59-D59)/E59-((E$207-D$207)/E$207)))</f>
        <v>0.000246709940128533</v>
      </c>
      <c r="H59" s="31" t="n">
        <f aca="false">G59/G$207</f>
        <v>0.00166558388262942</v>
      </c>
      <c r="I59" s="31" t="n">
        <f aca="false">I58+H59</f>
        <v>0.954244878051071</v>
      </c>
    </row>
    <row r="60" customFormat="false" ht="12.75" hidden="false" customHeight="false" outlineLevel="0" collapsed="false">
      <c r="A60" s="29" t="s">
        <v>98</v>
      </c>
      <c r="B60" s="29" t="s">
        <v>13</v>
      </c>
      <c r="C60" s="29" t="s">
        <v>18</v>
      </c>
      <c r="D60" s="30" t="n">
        <v>50.8524</v>
      </c>
      <c r="E60" s="30" t="n">
        <v>71.5728</v>
      </c>
      <c r="F60" s="31" t="n">
        <f aca="false">E60/E$207</f>
        <v>0.000953217849091771</v>
      </c>
      <c r="G60" s="31" t="n">
        <f aca="false">F60*ABS(((E60-D60)/E60-((E$207-D$207)/E$207)))</f>
        <v>0.000246260692502928</v>
      </c>
      <c r="H60" s="31" t="n">
        <f aca="false">G60/G$207</f>
        <v>0.00166255092982612</v>
      </c>
      <c r="I60" s="31" t="n">
        <f aca="false">I59+H60</f>
        <v>0.955907428980897</v>
      </c>
    </row>
    <row r="61" customFormat="false" ht="12.75" hidden="false" customHeight="false" outlineLevel="0" collapsed="false">
      <c r="A61" s="0" t="s">
        <v>60</v>
      </c>
      <c r="B61" s="0" t="s">
        <v>11</v>
      </c>
      <c r="C61" s="0" t="s">
        <v>9</v>
      </c>
      <c r="D61" s="23" t="n">
        <v>288.97</v>
      </c>
      <c r="E61" s="23" t="n">
        <v>317.34</v>
      </c>
      <c r="F61" s="31" t="n">
        <f aca="false">E61/E$207</f>
        <v>0.00422638421622156</v>
      </c>
      <c r="G61" s="31" t="n">
        <f aca="false">F61*ABS(((E61-D61)/E61-((E$207-D$207)/E$207)))</f>
        <v>0.000246165960026929</v>
      </c>
      <c r="H61" s="31" t="n">
        <f aca="false">G61/G$207</f>
        <v>0.0016619113735719</v>
      </c>
      <c r="I61" s="31" t="n">
        <f aca="false">I60+H61</f>
        <v>0.957569340354469</v>
      </c>
    </row>
    <row r="62" customFormat="false" ht="12.75" hidden="false" customHeight="false" outlineLevel="0" collapsed="false">
      <c r="A62" s="0" t="s">
        <v>45</v>
      </c>
      <c r="B62" s="0" t="s">
        <v>11</v>
      </c>
      <c r="C62" s="0" t="s">
        <v>9</v>
      </c>
      <c r="D62" s="23" t="n">
        <v>610.394998</v>
      </c>
      <c r="E62" s="23" t="n">
        <v>610.968717</v>
      </c>
      <c r="F62" s="31" t="n">
        <f aca="false">E62/E$207</f>
        <v>0.00813697782231656</v>
      </c>
      <c r="G62" s="31" t="n">
        <f aca="false">F62*ABS(((E62-D62)/E62-((E$207-D$207)/E$207)))</f>
        <v>0.000245861231254327</v>
      </c>
      <c r="H62" s="31" t="n">
        <f aca="false">G62/G$207</f>
        <v>0.00165985409395052</v>
      </c>
      <c r="I62" s="31" t="n">
        <f aca="false">I61+H62</f>
        <v>0.95922919444842</v>
      </c>
    </row>
    <row r="63" customFormat="false" ht="12.75" hidden="false" customHeight="false" outlineLevel="0" collapsed="false">
      <c r="A63" s="0" t="s">
        <v>29</v>
      </c>
      <c r="B63" s="0" t="s">
        <v>52</v>
      </c>
      <c r="C63" s="0" t="s">
        <v>9</v>
      </c>
      <c r="D63" s="23" t="n">
        <v>29.65572</v>
      </c>
      <c r="E63" s="23" t="n">
        <v>49.4262</v>
      </c>
      <c r="F63" s="31" t="n">
        <f aca="false">E63/E$207</f>
        <v>0.00065826593416465</v>
      </c>
      <c r="G63" s="31" t="n">
        <f aca="false">F63*ABS(((E63-D63)/E63-((E$207-D$207)/E$207)))</f>
        <v>0.000242798537973013</v>
      </c>
      <c r="H63" s="31" t="n">
        <f aca="false">G63/G$207</f>
        <v>0.00163917729201811</v>
      </c>
      <c r="I63" s="31" t="n">
        <f aca="false">I62+H63</f>
        <v>0.960868371740438</v>
      </c>
    </row>
    <row r="64" customFormat="false" ht="12.75" hidden="false" customHeight="false" outlineLevel="0" collapsed="false">
      <c r="A64" s="0" t="s">
        <v>116</v>
      </c>
      <c r="B64" s="0" t="s">
        <v>67</v>
      </c>
      <c r="C64" s="0" t="s">
        <v>22</v>
      </c>
      <c r="D64" s="23" t="n">
        <v>8.580831</v>
      </c>
      <c r="E64" s="23" t="n">
        <v>27.406029</v>
      </c>
      <c r="F64" s="31" t="n">
        <f aca="false">E64/E$207</f>
        <v>0.000364997820617982</v>
      </c>
      <c r="G64" s="31" t="n">
        <f aca="false">F64*ABS(((E64-D64)/E64-((E$207-D$207)/E$207)))</f>
        <v>0.000239345695351435</v>
      </c>
      <c r="H64" s="31" t="n">
        <f aca="false">G64/G$207</f>
        <v>0.00161586652060469</v>
      </c>
      <c r="I64" s="31" t="n">
        <f aca="false">I63+H64</f>
        <v>0.962484238261042</v>
      </c>
    </row>
    <row r="65" customFormat="false" ht="12.75" hidden="false" customHeight="false" outlineLevel="0" collapsed="false">
      <c r="A65" s="0" t="s">
        <v>32</v>
      </c>
      <c r="B65" s="0" t="s">
        <v>52</v>
      </c>
      <c r="C65" s="0" t="s">
        <v>9</v>
      </c>
      <c r="D65" s="23" t="n">
        <v>22.576834</v>
      </c>
      <c r="E65" s="23" t="n">
        <v>41.411519</v>
      </c>
      <c r="F65" s="31" t="n">
        <f aca="false">E65/E$207</f>
        <v>0.000551525147385641</v>
      </c>
      <c r="G65" s="31" t="n">
        <f aca="false">F65*ABS(((E65-D65)/E65-((E$207-D$207)/E$207)))</f>
        <v>0.000233660910383131</v>
      </c>
      <c r="H65" s="31" t="n">
        <f aca="false">G65/G$207</f>
        <v>0.00157748749860627</v>
      </c>
      <c r="I65" s="31" t="n">
        <f aca="false">I64+H65</f>
        <v>0.964061725759649</v>
      </c>
    </row>
    <row r="66" customFormat="false" ht="12.75" hidden="false" customHeight="false" outlineLevel="0" collapsed="false">
      <c r="A66" s="0" t="s">
        <v>89</v>
      </c>
      <c r="B66" s="0" t="s">
        <v>90</v>
      </c>
      <c r="C66" s="0" t="s">
        <v>91</v>
      </c>
      <c r="D66" s="23" t="n">
        <v>83.411</v>
      </c>
      <c r="E66" s="23" t="n">
        <v>102.1008</v>
      </c>
      <c r="F66" s="31" t="n">
        <f aca="false">E66/E$207</f>
        <v>0.00135979457233124</v>
      </c>
      <c r="G66" s="31" t="n">
        <f aca="false">F66*ABS(((E66-D66)/E66-((E$207-D$207)/E$207)))</f>
        <v>0.00020655021478168</v>
      </c>
      <c r="H66" s="31" t="n">
        <f aca="false">G66/G$207</f>
        <v>0.00139445823915639</v>
      </c>
      <c r="I66" s="31" t="n">
        <f aca="false">I65+H66</f>
        <v>0.965456183998805</v>
      </c>
    </row>
    <row r="67" customFormat="false" ht="12.75" hidden="false" customHeight="false" outlineLevel="0" collapsed="false">
      <c r="A67" s="0" t="s">
        <v>68</v>
      </c>
      <c r="B67" s="0" t="s">
        <v>69</v>
      </c>
      <c r="C67" s="0" t="s">
        <v>18</v>
      </c>
      <c r="D67" s="23" t="n">
        <v>195.396542857143</v>
      </c>
      <c r="E67" s="23" t="n">
        <v>185.936228571429</v>
      </c>
      <c r="F67" s="31" t="n">
        <f aca="false">E67/E$207</f>
        <v>0.00247632804455174</v>
      </c>
      <c r="G67" s="31" t="n">
        <f aca="false">F67*ABS(((E67-D67)/E67-((E$207-D$207)/E$207)))</f>
        <v>0.000203142306017201</v>
      </c>
      <c r="H67" s="31" t="n">
        <f aca="false">G67/G$207</f>
        <v>0.00137145082442219</v>
      </c>
      <c r="I67" s="31" t="n">
        <f aca="false">I66+H67</f>
        <v>0.966827634823227</v>
      </c>
    </row>
    <row r="68" customFormat="false" ht="12.75" hidden="false" customHeight="false" outlineLevel="0" collapsed="false">
      <c r="A68" s="0" t="s">
        <v>83</v>
      </c>
      <c r="B68" s="0" t="s">
        <v>33</v>
      </c>
      <c r="C68" s="0" t="s">
        <v>22</v>
      </c>
      <c r="D68" s="23" t="n">
        <v>106.399010426748</v>
      </c>
      <c r="E68" s="23" t="n">
        <v>125.188269761819</v>
      </c>
      <c r="F68" s="31" t="n">
        <f aca="false">E68/E$207</f>
        <v>0.00166727713927472</v>
      </c>
      <c r="G68" s="31" t="n">
        <f aca="false">F68*ABS(((E68-D68)/E68-((E$207-D$207)/E$207)))</f>
        <v>0.000198295415822287</v>
      </c>
      <c r="H68" s="31" t="n">
        <f aca="false">G68/G$207</f>
        <v>0.0013387285831322</v>
      </c>
      <c r="I68" s="31" t="n">
        <f aca="false">I67+H68</f>
        <v>0.968166363406359</v>
      </c>
    </row>
    <row r="69" customFormat="false" ht="12.75" hidden="false" customHeight="false" outlineLevel="0" collapsed="false">
      <c r="A69" s="0" t="s">
        <v>15</v>
      </c>
      <c r="B69" s="0" t="s">
        <v>11</v>
      </c>
      <c r="C69" s="0" t="s">
        <v>18</v>
      </c>
      <c r="D69" s="23" t="n">
        <v>225.72185</v>
      </c>
      <c r="E69" s="23" t="n">
        <v>217.65348</v>
      </c>
      <c r="F69" s="31" t="n">
        <f aca="false">E69/E$207</f>
        <v>0.00289874340605564</v>
      </c>
      <c r="G69" s="31" t="n">
        <f aca="false">F69*ABS(((E69-D69)/E69-((E$207-D$207)/E$207)))</f>
        <v>0.000197764240849032</v>
      </c>
      <c r="H69" s="31" t="n">
        <f aca="false">G69/G$207</f>
        <v>0.00133514252383581</v>
      </c>
      <c r="I69" s="31" t="n">
        <f aca="false">I68+H69</f>
        <v>0.969501505930195</v>
      </c>
    </row>
    <row r="70" customFormat="false" ht="12.75" hidden="false" customHeight="false" outlineLevel="0" collapsed="false">
      <c r="A70" s="0" t="s">
        <v>23</v>
      </c>
      <c r="B70" s="0" t="s">
        <v>52</v>
      </c>
      <c r="C70" s="0" t="s">
        <v>9</v>
      </c>
      <c r="D70" s="23" t="n">
        <v>77.1</v>
      </c>
      <c r="E70" s="23" t="n">
        <v>94.9</v>
      </c>
      <c r="F70" s="31" t="n">
        <f aca="false">E70/E$207</f>
        <v>0.00126389318119186</v>
      </c>
      <c r="G70" s="31" t="n">
        <f aca="false">F70*ABS(((E70-D70)/E70-((E$207-D$207)/E$207)))</f>
        <v>0.000197687461728387</v>
      </c>
      <c r="H70" s="31" t="n">
        <f aca="false">G70/G$207</f>
        <v>0.00133462417396388</v>
      </c>
      <c r="I70" s="31" t="n">
        <f aca="false">I69+H70</f>
        <v>0.970836130104159</v>
      </c>
    </row>
    <row r="71" customFormat="false" ht="12.75" hidden="false" customHeight="false" outlineLevel="0" collapsed="false">
      <c r="A71" s="0" t="s">
        <v>82</v>
      </c>
      <c r="B71" s="0" t="s">
        <v>13</v>
      </c>
      <c r="C71" s="0" t="s">
        <v>9</v>
      </c>
      <c r="D71" s="23" t="n">
        <v>33.238398</v>
      </c>
      <c r="E71" s="23" t="n">
        <v>19.529415</v>
      </c>
      <c r="F71" s="31" t="n">
        <f aca="false">E71/E$207</f>
        <v>0.000260095831940633</v>
      </c>
      <c r="G71" s="31" t="n">
        <f aca="false">F71*ABS(((E71-D71)/E71-((E$207-D$207)/E$207)))</f>
        <v>0.000190681511727378</v>
      </c>
      <c r="H71" s="31" t="n">
        <f aca="false">G71/G$207</f>
        <v>0.00128732572543721</v>
      </c>
      <c r="I71" s="31" t="n">
        <f aca="false">I70+H71</f>
        <v>0.972123455829596</v>
      </c>
    </row>
    <row r="72" customFormat="false" ht="12.75" hidden="false" customHeight="false" outlineLevel="0" collapsed="false">
      <c r="A72" s="0" t="s">
        <v>23</v>
      </c>
      <c r="B72" s="0" t="s">
        <v>11</v>
      </c>
      <c r="C72" s="0" t="s">
        <v>18</v>
      </c>
      <c r="D72" s="23" t="n">
        <v>27.9</v>
      </c>
      <c r="E72" s="23" t="n">
        <v>14.025460355</v>
      </c>
      <c r="F72" s="31" t="n">
        <f aca="false">E72/E$207</f>
        <v>0.000186793295108128</v>
      </c>
      <c r="G72" s="31" t="n">
        <f aca="false">F72*ABS(((E72-D72)/E72-((E$207-D$207)/E$207)))</f>
        <v>0.000190602729665588</v>
      </c>
      <c r="H72" s="31" t="n">
        <f aca="false">G72/G$207</f>
        <v>0.00128679385334365</v>
      </c>
      <c r="I72" s="31" t="n">
        <f aca="false">I71+H72</f>
        <v>0.97341024968294</v>
      </c>
    </row>
    <row r="73" customFormat="false" ht="12.75" hidden="false" customHeight="false" outlineLevel="0" collapsed="false">
      <c r="A73" s="0" t="s">
        <v>24</v>
      </c>
      <c r="B73" s="0" t="s">
        <v>103</v>
      </c>
      <c r="C73" s="0" t="s">
        <v>9</v>
      </c>
      <c r="D73" s="23" t="n">
        <v>38.1865509761388</v>
      </c>
      <c r="E73" s="23" t="n">
        <v>53.9385032537961</v>
      </c>
      <c r="F73" s="31" t="n">
        <f aca="false">E73/E$207</f>
        <v>0.00071836150122411</v>
      </c>
      <c r="G73" s="31" t="n">
        <f aca="false">F73*ABS(((E73-D73)/E73-((E$207-D$207)/E$207)))</f>
        <v>0.000187406914120893</v>
      </c>
      <c r="H73" s="31" t="n">
        <f aca="false">G73/G$207</f>
        <v>0.00126521831868815</v>
      </c>
      <c r="I73" s="31" t="n">
        <f aca="false">I72+H73</f>
        <v>0.974675468001628</v>
      </c>
    </row>
    <row r="74" customFormat="false" ht="12.75" hidden="false" customHeight="false" outlineLevel="0" collapsed="false">
      <c r="A74" s="0" t="s">
        <v>80</v>
      </c>
      <c r="B74" s="0" t="s">
        <v>81</v>
      </c>
      <c r="C74" s="0" t="s">
        <v>9</v>
      </c>
      <c r="D74" s="23" t="n">
        <v>111.28</v>
      </c>
      <c r="E74" s="23" t="n">
        <v>101.26</v>
      </c>
      <c r="F74" s="31" t="n">
        <f aca="false">E74/E$207</f>
        <v>0.00134859666520009</v>
      </c>
      <c r="G74" s="31" t="n">
        <f aca="false">F74*ABS(((E74-D74)/E74-((E$207-D$207)/E$207)))</f>
        <v>0.000175462570510933</v>
      </c>
      <c r="H74" s="31" t="n">
        <f aca="false">G74/G$207</f>
        <v>0.00118457987260458</v>
      </c>
      <c r="I74" s="31" t="n">
        <f aca="false">I73+H74</f>
        <v>0.975860047874233</v>
      </c>
    </row>
    <row r="75" customFormat="false" ht="12.75" hidden="false" customHeight="false" outlineLevel="0" collapsed="false">
      <c r="A75" s="0" t="s">
        <v>26</v>
      </c>
      <c r="B75" s="0" t="s">
        <v>11</v>
      </c>
      <c r="C75" s="0" t="s">
        <v>18</v>
      </c>
      <c r="D75" s="23" t="n">
        <v>25.49719</v>
      </c>
      <c r="E75" s="23" t="n">
        <v>38.90841</v>
      </c>
      <c r="F75" s="31" t="n">
        <f aca="false">E75/E$207</f>
        <v>0.000518188346575525</v>
      </c>
      <c r="G75" s="31" t="n">
        <f aca="false">F75*ABS(((E75-D75)/E75-((E$207-D$207)/E$207)))</f>
        <v>0.000162468933121254</v>
      </c>
      <c r="H75" s="31" t="n">
        <f aca="false">G75/G$207</f>
        <v>0.00109685745249574</v>
      </c>
      <c r="I75" s="31" t="n">
        <f aca="false">I74+H75</f>
        <v>0.976956905326729</v>
      </c>
    </row>
    <row r="76" customFormat="false" ht="12.75" hidden="false" customHeight="false" outlineLevel="0" collapsed="false">
      <c r="A76" s="0" t="s">
        <v>143</v>
      </c>
      <c r="B76" s="0" t="s">
        <v>107</v>
      </c>
      <c r="C76" s="0" t="s">
        <v>9</v>
      </c>
      <c r="D76" s="23" t="n">
        <v>22.068125</v>
      </c>
      <c r="E76" s="23" t="n">
        <v>11.063923</v>
      </c>
      <c r="F76" s="31" t="n">
        <f aca="false">E76/E$207</f>
        <v>0.00014735107309728</v>
      </c>
      <c r="G76" s="31" t="n">
        <f aca="false">F76*ABS(((E76-D76)/E76-((E$207-D$207)/E$207)))</f>
        <v>0.000151146323696113</v>
      </c>
      <c r="H76" s="31" t="n">
        <f aca="false">G76/G$207</f>
        <v>0.00102041644749206</v>
      </c>
      <c r="I76" s="31" t="n">
        <f aca="false">I75+H76</f>
        <v>0.977977321774221</v>
      </c>
    </row>
    <row r="77" customFormat="false" ht="12.75" hidden="false" customHeight="false" outlineLevel="0" collapsed="false">
      <c r="A77" s="0" t="s">
        <v>32</v>
      </c>
      <c r="B77" s="0" t="s">
        <v>13</v>
      </c>
      <c r="C77" s="0" t="s">
        <v>18</v>
      </c>
      <c r="D77" s="23" t="n">
        <v>40.86854</v>
      </c>
      <c r="E77" s="23" t="n">
        <v>30.59452</v>
      </c>
      <c r="F77" s="31" t="n">
        <f aca="false">E77/E$207</f>
        <v>0.000407462647100507</v>
      </c>
      <c r="G77" s="31" t="n">
        <f aca="false">F77*ABS(((E77-D77)/E77-((E$207-D$207)/E$207)))</f>
        <v>0.000149525246978077</v>
      </c>
      <c r="H77" s="31" t="n">
        <f aca="false">G77/G$207</f>
        <v>0.00100947226237872</v>
      </c>
      <c r="I77" s="31" t="n">
        <f aca="false">I76+H77</f>
        <v>0.978986794036599</v>
      </c>
    </row>
    <row r="78" customFormat="false" ht="12.75" hidden="false" customHeight="false" outlineLevel="0" collapsed="false">
      <c r="A78" s="0" t="s">
        <v>72</v>
      </c>
      <c r="B78" s="0" t="s">
        <v>73</v>
      </c>
      <c r="C78" s="0" t="s">
        <v>9</v>
      </c>
      <c r="D78" s="23" t="n">
        <v>179.3</v>
      </c>
      <c r="E78" s="23" t="n">
        <v>173.8</v>
      </c>
      <c r="F78" s="31" t="n">
        <f aca="false">E78/E$207</f>
        <v>0.00231469583657688</v>
      </c>
      <c r="G78" s="31" t="n">
        <f aca="false">F78*ABS(((E78-D78)/E78-((E$207-D$207)/E$207)))</f>
        <v>0.000145362671646261</v>
      </c>
      <c r="H78" s="31" t="n">
        <f aca="false">G78/G$207</f>
        <v>0.000981369955761924</v>
      </c>
      <c r="I78" s="31" t="n">
        <f aca="false">I77+H78</f>
        <v>0.979968163992361</v>
      </c>
    </row>
    <row r="79" customFormat="false" ht="12.75" hidden="false" customHeight="false" outlineLevel="0" collapsed="false">
      <c r="A79" s="0" t="s">
        <v>89</v>
      </c>
      <c r="B79" s="0" t="s">
        <v>90</v>
      </c>
      <c r="C79" s="0" t="s">
        <v>51</v>
      </c>
      <c r="D79" s="23" t="n">
        <v>0</v>
      </c>
      <c r="E79" s="23" t="n">
        <v>10.929</v>
      </c>
      <c r="F79" s="31" t="n">
        <f aca="false">E79/E$207</f>
        <v>0.00014555414728394</v>
      </c>
      <c r="G79" s="31" t="n">
        <f aca="false">F79*ABS(((E79-D79)/E79-((E$207-D$207)/E$207)))</f>
        <v>0.000141019505003386</v>
      </c>
      <c r="H79" s="31" t="n">
        <f aca="false">G79/G$207</f>
        <v>0.000952048444208001</v>
      </c>
      <c r="I79" s="31" t="n">
        <f aca="false">I78+H79</f>
        <v>0.980920212436569</v>
      </c>
    </row>
    <row r="80" customFormat="false" ht="12.75" hidden="false" customHeight="false" outlineLevel="0" collapsed="false">
      <c r="A80" s="0" t="s">
        <v>30</v>
      </c>
      <c r="B80" s="0" t="s">
        <v>31</v>
      </c>
      <c r="C80" s="0" t="s">
        <v>9</v>
      </c>
      <c r="D80" s="23" t="n">
        <v>1366.077924891</v>
      </c>
      <c r="E80" s="23" t="n">
        <v>1399.3</v>
      </c>
      <c r="F80" s="31" t="n">
        <f aca="false">E80/E$207</f>
        <v>0.0186360982975951</v>
      </c>
      <c r="G80" s="31" t="n">
        <f aca="false">F80*ABS(((E80-D80)/E80-((E$207-D$207)/E$207)))</f>
        <v>0.000138138359381968</v>
      </c>
      <c r="H80" s="31" t="n">
        <f aca="false">G80/G$207</f>
        <v>0.000932597303698456</v>
      </c>
      <c r="I80" s="31" t="n">
        <f aca="false">I79+H80</f>
        <v>0.981852809740268</v>
      </c>
    </row>
    <row r="81" customFormat="false" ht="12.75" hidden="false" customHeight="false" outlineLevel="0" collapsed="false">
      <c r="A81" s="0" t="s">
        <v>29</v>
      </c>
      <c r="B81" s="0" t="s">
        <v>13</v>
      </c>
      <c r="C81" s="0" t="s">
        <v>18</v>
      </c>
      <c r="D81" s="23" t="n">
        <v>10.64385</v>
      </c>
      <c r="E81" s="23" t="n">
        <v>0.84351</v>
      </c>
      <c r="F81" s="31" t="n">
        <f aca="false">E81/E$207</f>
        <v>1.12339993389584E-005</v>
      </c>
      <c r="G81" s="31" t="n">
        <f aca="false">F81*ABS(((E81-D81)/E81-((E$207-D$207)/E$207)))</f>
        <v>0.000130872462979482</v>
      </c>
      <c r="H81" s="31" t="n">
        <f aca="false">G81/G$207</f>
        <v>0.00088354390952013</v>
      </c>
      <c r="I81" s="31" t="n">
        <f aca="false">I80+H81</f>
        <v>0.982736353649788</v>
      </c>
    </row>
    <row r="82" customFormat="false" ht="12.75" hidden="false" customHeight="false" outlineLevel="0" collapsed="false">
      <c r="A82" s="0" t="s">
        <v>142</v>
      </c>
      <c r="B82" s="0" t="s">
        <v>11</v>
      </c>
      <c r="C82" s="0" t="s">
        <v>18</v>
      </c>
      <c r="D82" s="23" t="n">
        <v>34.1</v>
      </c>
      <c r="E82" s="23" t="n">
        <v>25.7119639690426</v>
      </c>
      <c r="F82" s="31" t="n">
        <f aca="false">E82/E$207</f>
        <v>0.000342435995105625</v>
      </c>
      <c r="G82" s="31" t="n">
        <f aca="false">F82*ABS(((E82-D82)/E82-((E$207-D$207)/E$207)))</f>
        <v>0.000122381552823046</v>
      </c>
      <c r="H82" s="31" t="n">
        <f aca="false">G82/G$207</f>
        <v>0.000826220223664403</v>
      </c>
      <c r="I82" s="31" t="n">
        <f aca="false">I81+H82</f>
        <v>0.983562573873452</v>
      </c>
    </row>
    <row r="83" customFormat="false" ht="12.75" hidden="false" customHeight="false" outlineLevel="0" collapsed="false">
      <c r="A83" s="0" t="s">
        <v>10</v>
      </c>
      <c r="B83" s="0" t="s">
        <v>11</v>
      </c>
      <c r="C83" s="0" t="s">
        <v>18</v>
      </c>
      <c r="D83" s="23" t="n">
        <v>57.2689784</v>
      </c>
      <c r="E83" s="23" t="n">
        <v>49.91</v>
      </c>
      <c r="F83" s="31" t="n">
        <f aca="false">E83/E$207</f>
        <v>0.000664709258938735</v>
      </c>
      <c r="G83" s="31" t="n">
        <f aca="false">F83*ABS(((E83-D83)/E83-((E$207-D$207)/E$207)))</f>
        <v>0.000118716609215426</v>
      </c>
      <c r="H83" s="31" t="n">
        <f aca="false">G83/G$207</f>
        <v>0.000801477519740848</v>
      </c>
      <c r="I83" s="31" t="n">
        <f aca="false">I82+H83</f>
        <v>0.984364051393193</v>
      </c>
    </row>
    <row r="84" customFormat="false" ht="12.75" hidden="false" customHeight="false" outlineLevel="0" collapsed="false">
      <c r="A84" s="0" t="s">
        <v>48</v>
      </c>
      <c r="B84" s="0" t="s">
        <v>13</v>
      </c>
      <c r="C84" s="0" t="s">
        <v>18</v>
      </c>
      <c r="D84" s="23" t="n">
        <v>13.53987</v>
      </c>
      <c r="E84" s="23" t="n">
        <v>5.40454</v>
      </c>
      <c r="F84" s="31" t="n">
        <f aca="false">E84/E$207</f>
        <v>7.19785168965087E-005</v>
      </c>
      <c r="G84" s="31" t="n">
        <f aca="false">F84*ABS(((E84-D84)/E84-((E$207-D$207)/E$207)))</f>
        <v>0.000110590051845036</v>
      </c>
      <c r="H84" s="31" t="n">
        <f aca="false">G84/G$207</f>
        <v>0.000746613646115274</v>
      </c>
      <c r="I84" s="31" t="n">
        <f aca="false">I83+H84</f>
        <v>0.985110665039308</v>
      </c>
    </row>
    <row r="85" customFormat="false" ht="12.75" hidden="false" customHeight="false" outlineLevel="0" collapsed="false">
      <c r="A85" s="0" t="s">
        <v>26</v>
      </c>
      <c r="B85" s="0" t="s">
        <v>13</v>
      </c>
      <c r="C85" s="0" t="s">
        <v>18</v>
      </c>
      <c r="D85" s="23" t="n">
        <v>18.26365</v>
      </c>
      <c r="E85" s="23" t="n">
        <v>10.30037</v>
      </c>
      <c r="F85" s="31" t="n">
        <f aca="false">E85/E$207</f>
        <v>0.000137181953706567</v>
      </c>
      <c r="G85" s="31" t="n">
        <f aca="false">F85*ABS(((E85-D85)/E85-((E$207-D$207)/E$207)))</f>
        <v>0.000110330032325977</v>
      </c>
      <c r="H85" s="31" t="n">
        <f aca="false">G85/G$207</f>
        <v>0.000744858206833468</v>
      </c>
      <c r="I85" s="31" t="n">
        <f aca="false">I84+H85</f>
        <v>0.985855523246142</v>
      </c>
    </row>
    <row r="86" customFormat="false" ht="12.75" hidden="false" customHeight="false" outlineLevel="0" collapsed="false">
      <c r="A86" s="0" t="s">
        <v>15</v>
      </c>
      <c r="B86" s="0" t="s">
        <v>13</v>
      </c>
      <c r="C86" s="0" t="s">
        <v>18</v>
      </c>
      <c r="D86" s="23" t="n">
        <v>80.17158</v>
      </c>
      <c r="E86" s="23" t="n">
        <v>74.21152</v>
      </c>
      <c r="F86" s="31" t="n">
        <f aca="false">E86/E$207</f>
        <v>0.000988360738607836</v>
      </c>
      <c r="G86" s="31" t="n">
        <f aca="false">F86*ABS(((E86-D86)/E86-((E$207-D$207)/E$207)))</f>
        <v>0.000110168738892608</v>
      </c>
      <c r="H86" s="31" t="n">
        <f aca="false">G86/G$207</f>
        <v>0.000743769285394575</v>
      </c>
      <c r="I86" s="31" t="n">
        <f aca="false">I85+H86</f>
        <v>0.986599292531536</v>
      </c>
    </row>
    <row r="87" customFormat="false" ht="12.75" hidden="false" customHeight="false" outlineLevel="0" collapsed="false">
      <c r="A87" s="0" t="s">
        <v>15</v>
      </c>
      <c r="B87" s="0" t="s">
        <v>67</v>
      </c>
      <c r="C87" s="0" t="s">
        <v>22</v>
      </c>
      <c r="D87" s="23" t="n">
        <v>15.132243</v>
      </c>
      <c r="E87" s="23" t="n">
        <v>23.840292</v>
      </c>
      <c r="F87" s="31" t="n">
        <f aca="false">E87/E$207</f>
        <v>0.000317508772354299</v>
      </c>
      <c r="G87" s="31" t="n">
        <f aca="false">F87*ABS(((E87-D87)/E87-((E$207-D$207)/E$207)))</f>
        <v>0.000106083397439638</v>
      </c>
      <c r="H87" s="31" t="n">
        <f aca="false">G87/G$207</f>
        <v>0.000716188398805413</v>
      </c>
      <c r="I87" s="31" t="n">
        <f aca="false">I86+H87</f>
        <v>0.987315480930342</v>
      </c>
    </row>
    <row r="88" customFormat="false" ht="12.75" hidden="false" customHeight="false" outlineLevel="0" collapsed="false">
      <c r="A88" s="0" t="s">
        <v>45</v>
      </c>
      <c r="B88" s="0" t="s">
        <v>13</v>
      </c>
      <c r="C88" s="0" t="s">
        <v>9</v>
      </c>
      <c r="D88" s="23" t="n">
        <v>71.872451</v>
      </c>
      <c r="E88" s="23" t="n">
        <v>82.316392</v>
      </c>
      <c r="F88" s="31" t="n">
        <f aca="false">E88/E$207</f>
        <v>0.00109630270336266</v>
      </c>
      <c r="G88" s="31" t="n">
        <f aca="false">F88*ABS(((E88-D88)/E88-((E$207-D$207)/E$207)))</f>
        <v>0.000104939476163684</v>
      </c>
      <c r="H88" s="31" t="n">
        <f aca="false">G88/G$207</f>
        <v>0.000708465577263512</v>
      </c>
      <c r="I88" s="31" t="n">
        <f aca="false">I87+H88</f>
        <v>0.988023946507605</v>
      </c>
    </row>
    <row r="89" customFormat="false" ht="12.75" hidden="false" customHeight="false" outlineLevel="0" collapsed="false">
      <c r="A89" s="0" t="s">
        <v>95</v>
      </c>
      <c r="B89" s="0" t="s">
        <v>96</v>
      </c>
      <c r="C89" s="0" t="s">
        <v>22</v>
      </c>
      <c r="D89" s="23" t="n">
        <v>68.208</v>
      </c>
      <c r="E89" s="23" t="n">
        <v>77.448</v>
      </c>
      <c r="F89" s="31" t="n">
        <f aca="false">E89/E$207</f>
        <v>0.00103146469016805</v>
      </c>
      <c r="G89" s="31" t="n">
        <f aca="false">F89*ABS(((E89-D89)/E89-((E$207-D$207)/E$207)))</f>
        <v>9.09251848805239E-005</v>
      </c>
      <c r="H89" s="31" t="n">
        <f aca="false">G89/G$207</f>
        <v>0.000613852536234256</v>
      </c>
      <c r="I89" s="31" t="n">
        <f aca="false">I88+H89</f>
        <v>0.98863779904384</v>
      </c>
    </row>
    <row r="90" customFormat="false" ht="12.75" hidden="false" customHeight="false" outlineLevel="0" collapsed="false">
      <c r="A90" s="0" t="s">
        <v>76</v>
      </c>
      <c r="B90" s="0" t="s">
        <v>77</v>
      </c>
      <c r="C90" s="0" t="s">
        <v>9</v>
      </c>
      <c r="D90" s="23" t="n">
        <v>114.177459396</v>
      </c>
      <c r="E90" s="23" t="n">
        <v>124.73</v>
      </c>
      <c r="F90" s="31" t="n">
        <f aca="false">E90/E$207</f>
        <v>0.00166117383024301</v>
      </c>
      <c r="G90" s="31" t="n">
        <f aca="false">F90*ABS(((E90-D90)/E90-((E$207-D$207)/E$207)))</f>
        <v>8.8787640007398E-005</v>
      </c>
      <c r="H90" s="31" t="n">
        <f aca="false">G90/G$207</f>
        <v>0.000599421580241073</v>
      </c>
      <c r="I90" s="31" t="n">
        <f aca="false">I89+H90</f>
        <v>0.989237220624081</v>
      </c>
    </row>
    <row r="91" customFormat="false" ht="12.75" hidden="false" customHeight="false" outlineLevel="0" collapsed="false">
      <c r="A91" s="0" t="s">
        <v>109</v>
      </c>
      <c r="B91" s="0" t="s">
        <v>110</v>
      </c>
      <c r="C91" s="0" t="s">
        <v>9</v>
      </c>
      <c r="D91" s="23" t="n">
        <v>16.3086611817897</v>
      </c>
      <c r="E91" s="23" t="n">
        <v>23.3260859188364</v>
      </c>
      <c r="F91" s="31" t="n">
        <f aca="false">E91/E$207</f>
        <v>0.000310660494591284</v>
      </c>
      <c r="G91" s="31" t="n">
        <f aca="false">F91*ABS(((E91-D91)/E91-((E$207-D$207)/E$207)))</f>
        <v>8.37807501402381E-005</v>
      </c>
      <c r="H91" s="31" t="n">
        <f aca="false">G91/G$207</f>
        <v>0.000565619151929926</v>
      </c>
      <c r="I91" s="31" t="n">
        <f aca="false">I90+H91</f>
        <v>0.989802839776011</v>
      </c>
    </row>
    <row r="92" customFormat="false" ht="12.75" hidden="false" customHeight="false" outlineLevel="0" collapsed="false">
      <c r="A92" s="0" t="s">
        <v>109</v>
      </c>
      <c r="B92" s="0" t="s">
        <v>103</v>
      </c>
      <c r="C92" s="0" t="s">
        <v>9</v>
      </c>
      <c r="D92" s="23" t="n">
        <v>15.9402504338395</v>
      </c>
      <c r="E92" s="23" t="n">
        <v>22.6023715835141</v>
      </c>
      <c r="F92" s="31" t="n">
        <f aca="false">E92/E$207</f>
        <v>0.000301021952825798</v>
      </c>
      <c r="G92" s="31" t="n">
        <f aca="false">F92*ABS(((E92-D92)/E92-((E$207-D$207)/E$207)))</f>
        <v>7.93490432079597E-005</v>
      </c>
      <c r="H92" s="31" t="n">
        <f aca="false">G92/G$207</f>
        <v>0.000535699888704884</v>
      </c>
      <c r="I92" s="31" t="n">
        <f aca="false">I91+H92</f>
        <v>0.990338539664715</v>
      </c>
    </row>
    <row r="93" customFormat="false" ht="12.75" hidden="false" customHeight="false" outlineLevel="0" collapsed="false">
      <c r="A93" s="0" t="s">
        <v>83</v>
      </c>
      <c r="B93" s="0" t="s">
        <v>28</v>
      </c>
      <c r="C93" s="0" t="s">
        <v>22</v>
      </c>
      <c r="D93" s="23" t="n">
        <v>104.170914429346</v>
      </c>
      <c r="E93" s="23" t="n">
        <v>102.794797817756</v>
      </c>
      <c r="F93" s="31" t="n">
        <f aca="false">E93/E$207</f>
        <v>0.00136903734482464</v>
      </c>
      <c r="G93" s="31" t="n">
        <f aca="false">F93*ABS(((E93-D93)/E93-((E$207-D$207)/E$207)))</f>
        <v>6.09787827219857E-005</v>
      </c>
      <c r="H93" s="31" t="n">
        <f aca="false">G93/G$207</f>
        <v>0.000411678903700381</v>
      </c>
      <c r="I93" s="31" t="n">
        <f aca="false">I92+H93</f>
        <v>0.990750218568416</v>
      </c>
    </row>
    <row r="94" customFormat="false" ht="12.75" hidden="false" customHeight="false" outlineLevel="0" collapsed="false">
      <c r="A94" s="0" t="s">
        <v>53</v>
      </c>
      <c r="B94" s="0" t="s">
        <v>14</v>
      </c>
      <c r="C94" s="0" t="s">
        <v>22</v>
      </c>
      <c r="D94" s="23" t="n">
        <v>24.36</v>
      </c>
      <c r="E94" s="23" t="n">
        <v>20.58</v>
      </c>
      <c r="F94" s="31" t="n">
        <f aca="false">E94/E$207</f>
        <v>0.000274087688819058</v>
      </c>
      <c r="G94" s="31" t="n">
        <f aca="false">F94*ABS(((E94-D94)/E94-((E$207-D$207)/E$207)))</f>
        <v>5.88816556745445E-005</v>
      </c>
      <c r="H94" s="31" t="n">
        <f aca="false">G94/G$207</f>
        <v>0.00039752081583321</v>
      </c>
      <c r="I94" s="31" t="n">
        <f aca="false">I93+H94</f>
        <v>0.991147739384249</v>
      </c>
    </row>
    <row r="95" customFormat="false" ht="12.75" hidden="false" customHeight="false" outlineLevel="0" collapsed="false">
      <c r="A95" s="0" t="s">
        <v>113</v>
      </c>
      <c r="B95" s="0" t="s">
        <v>114</v>
      </c>
      <c r="C95" s="0" t="s">
        <v>18</v>
      </c>
      <c r="D95" s="23" t="n">
        <v>15.12924</v>
      </c>
      <c r="E95" s="23" t="n">
        <v>20.17077</v>
      </c>
      <c r="F95" s="31" t="n">
        <f aca="false">E95/E$207</f>
        <v>0.000268637499076812</v>
      </c>
      <c r="G95" s="31" t="n">
        <f aca="false">F95*ABS(((E95-D95)/E95-((E$207-D$207)/E$207)))</f>
        <v>5.8774670480654E-005</v>
      </c>
      <c r="H95" s="31" t="n">
        <f aca="false">G95/G$207</f>
        <v>0.000396798539241796</v>
      </c>
      <c r="I95" s="31" t="n">
        <f aca="false">I94+H95</f>
        <v>0.991544537923491</v>
      </c>
    </row>
    <row r="96" customFormat="false" ht="12.75" hidden="false" customHeight="false" outlineLevel="0" collapsed="false">
      <c r="A96" s="0" t="s">
        <v>99</v>
      </c>
      <c r="B96" s="0" t="s">
        <v>100</v>
      </c>
      <c r="C96" s="0" t="s">
        <v>22</v>
      </c>
      <c r="D96" s="23" t="n">
        <v>43.8207</v>
      </c>
      <c r="E96" s="23" t="n">
        <v>40.9101</v>
      </c>
      <c r="F96" s="31" t="n">
        <f aca="false">E96/E$207</f>
        <v>0.00054484716998817</v>
      </c>
      <c r="G96" s="31" t="n">
        <f aca="false">F96*ABS(((E96-D96)/E96-((E$207-D$207)/E$207)))</f>
        <v>5.57381800939093E-005</v>
      </c>
      <c r="H96" s="31" t="n">
        <f aca="false">G96/G$207</f>
        <v>0.000376298637838203</v>
      </c>
      <c r="I96" s="31" t="n">
        <f aca="false">I95+H96</f>
        <v>0.991920836561329</v>
      </c>
    </row>
    <row r="97" customFormat="false" ht="12.75" hidden="false" customHeight="false" outlineLevel="0" collapsed="false">
      <c r="A97" s="0" t="s">
        <v>59</v>
      </c>
      <c r="B97" s="0" t="s">
        <v>11</v>
      </c>
      <c r="C97" s="0" t="s">
        <v>9</v>
      </c>
      <c r="D97" s="23" t="n">
        <v>4.749009</v>
      </c>
      <c r="E97" s="23" t="n">
        <v>0.852399</v>
      </c>
      <c r="F97" s="31" t="n">
        <f aca="false">E97/E$207</f>
        <v>1.13523844442019E-005</v>
      </c>
      <c r="G97" s="31" t="n">
        <f aca="false">F97*ABS(((E97-D97)/E97-((E$207-D$207)/E$207)))</f>
        <v>5.2249343068293E-005</v>
      </c>
      <c r="H97" s="31" t="n">
        <f aca="false">G97/G$207</f>
        <v>0.000352744861626512</v>
      </c>
      <c r="I97" s="31" t="n">
        <f aca="false">I96+H97</f>
        <v>0.992273581422955</v>
      </c>
    </row>
    <row r="98" customFormat="false" ht="12.75" hidden="false" customHeight="false" outlineLevel="0" collapsed="false">
      <c r="A98" s="0" t="s">
        <v>45</v>
      </c>
      <c r="B98" s="0" t="s">
        <v>52</v>
      </c>
      <c r="C98" s="0" t="s">
        <v>9</v>
      </c>
      <c r="D98" s="23" t="n">
        <v>227.317261</v>
      </c>
      <c r="E98" s="23" t="n">
        <v>230.735334</v>
      </c>
      <c r="F98" s="31" t="n">
        <f aca="false">E98/E$207</f>
        <v>0.00307296960276741</v>
      </c>
      <c r="G98" s="31" t="n">
        <f aca="false">F98*ABS(((E98-D98)/E98-((E$207-D$207)/E$207)))</f>
        <v>5.02138805293192E-005</v>
      </c>
      <c r="H98" s="31" t="n">
        <f aca="false">G98/G$207</f>
        <v>0.000339003082122838</v>
      </c>
      <c r="I98" s="31" t="n">
        <f aca="false">I97+H98</f>
        <v>0.992612584505078</v>
      </c>
    </row>
    <row r="99" customFormat="false" ht="12.75" hidden="false" customHeight="false" outlineLevel="0" collapsed="false">
      <c r="A99" s="0" t="s">
        <v>48</v>
      </c>
      <c r="B99" s="0" t="s">
        <v>52</v>
      </c>
      <c r="C99" s="0" t="s">
        <v>9</v>
      </c>
      <c r="D99" s="23" t="n">
        <v>121.635412</v>
      </c>
      <c r="E99" s="23" t="n">
        <v>121.765678</v>
      </c>
      <c r="F99" s="31" t="n">
        <f aca="false">E99/E$207</f>
        <v>0.00162169452189046</v>
      </c>
      <c r="G99" s="31" t="n">
        <f aca="false">F99*ABS(((E99-D99)/E99-((E$207-D$207)/E$207)))</f>
        <v>4.87879069657842E-005</v>
      </c>
      <c r="H99" s="31" t="n">
        <f aca="false">G99/G$207</f>
        <v>0.000329376074053191</v>
      </c>
      <c r="I99" s="31" t="n">
        <f aca="false">I98+H99</f>
        <v>0.992941960579131</v>
      </c>
    </row>
    <row r="100" customFormat="false" ht="12.75" hidden="false" customHeight="false" outlineLevel="0" collapsed="false">
      <c r="A100" s="0" t="s">
        <v>46</v>
      </c>
      <c r="B100" s="0" t="s">
        <v>47</v>
      </c>
      <c r="C100" s="0" t="s">
        <v>18</v>
      </c>
      <c r="D100" s="23" t="n">
        <v>22.0379</v>
      </c>
      <c r="E100" s="23" t="n">
        <v>26.45075</v>
      </c>
      <c r="F100" s="31" t="n">
        <f aca="false">E100/E$207</f>
        <v>0.000352275264092842</v>
      </c>
      <c r="G100" s="31" t="n">
        <f aca="false">F100*ABS(((E100-D100)/E100-((E$207-D$207)/E$207)))</f>
        <v>4.77961322664073E-005</v>
      </c>
      <c r="H100" s="31" t="n">
        <f aca="false">G100/G$207</f>
        <v>0.00032268042184874</v>
      </c>
      <c r="I100" s="31" t="n">
        <f aca="false">I99+H100</f>
        <v>0.99326464100098</v>
      </c>
    </row>
    <row r="101" customFormat="false" ht="12.75" hidden="false" customHeight="false" outlineLevel="0" collapsed="false">
      <c r="A101" s="0" t="s">
        <v>97</v>
      </c>
      <c r="B101" s="0" t="s">
        <v>11</v>
      </c>
      <c r="C101" s="0" t="s">
        <v>18</v>
      </c>
      <c r="D101" s="23" t="n">
        <v>60.16697</v>
      </c>
      <c r="E101" s="23" t="n">
        <v>65.79657</v>
      </c>
      <c r="F101" s="31" t="n">
        <f aca="false">E101/E$207</f>
        <v>0.000876289106099191</v>
      </c>
      <c r="G101" s="31" t="n">
        <f aca="false">F101*ABS(((E101-D101)/E101-((E$207-D$207)/E$207)))</f>
        <v>4.76756994521205E-005</v>
      </c>
      <c r="H101" s="31" t="n">
        <f aca="false">G101/G$207</f>
        <v>0.000321867357914991</v>
      </c>
      <c r="I101" s="31" t="n">
        <f aca="false">I100+H101</f>
        <v>0.993586508358895</v>
      </c>
    </row>
    <row r="102" customFormat="false" ht="12.75" hidden="false" customHeight="false" outlineLevel="0" collapsed="false">
      <c r="A102" s="0" t="s">
        <v>78</v>
      </c>
      <c r="B102" s="0" t="s">
        <v>79</v>
      </c>
      <c r="C102" s="0" t="s">
        <v>22</v>
      </c>
      <c r="D102" s="23" t="n">
        <v>113.4</v>
      </c>
      <c r="E102" s="23" t="n">
        <v>113.4</v>
      </c>
      <c r="F102" s="31" t="n">
        <f aca="false">E102/E$207</f>
        <v>0.00151027910165603</v>
      </c>
      <c r="G102" s="31" t="n">
        <f aca="false">F102*ABS(((E102-D102)/E102-((E$207-D$207)/E$207)))</f>
        <v>4.70517370861782E-005</v>
      </c>
      <c r="H102" s="31" t="n">
        <f aca="false">G102/G$207</f>
        <v>0.000317654873977216</v>
      </c>
      <c r="I102" s="31" t="n">
        <f aca="false">I101+H102</f>
        <v>0.993904163232872</v>
      </c>
    </row>
    <row r="103" customFormat="false" ht="12.75" hidden="false" customHeight="false" outlineLevel="0" collapsed="false">
      <c r="A103" s="0" t="s">
        <v>32</v>
      </c>
      <c r="B103" s="0" t="s">
        <v>11</v>
      </c>
      <c r="C103" s="0" t="s">
        <v>18</v>
      </c>
      <c r="D103" s="23" t="n">
        <v>11.73784</v>
      </c>
      <c r="E103" s="23" t="n">
        <v>15.74676</v>
      </c>
      <c r="F103" s="31" t="n">
        <f aca="false">E103/E$207</f>
        <v>0.00020971783550964</v>
      </c>
      <c r="G103" s="31" t="n">
        <f aca="false">F103*ABS(((E103-D103)/E103-((E$207-D$207)/E$207)))</f>
        <v>4.68578102710031E-005</v>
      </c>
      <c r="H103" s="31" t="n">
        <f aca="false">G103/G$207</f>
        <v>0.000316345638615248</v>
      </c>
      <c r="I103" s="31" t="n">
        <f aca="false">I102+H103</f>
        <v>0.994220508871488</v>
      </c>
    </row>
    <row r="104" customFormat="false" ht="12.75" hidden="false" customHeight="false" outlineLevel="0" collapsed="false">
      <c r="A104" s="0" t="s">
        <v>26</v>
      </c>
      <c r="B104" s="0" t="s">
        <v>67</v>
      </c>
      <c r="C104" s="0" t="s">
        <v>18</v>
      </c>
      <c r="D104" s="23" t="n">
        <v>63.0292</v>
      </c>
      <c r="E104" s="23" t="n">
        <v>61.46959</v>
      </c>
      <c r="F104" s="31" t="n">
        <f aca="false">E104/E$207</f>
        <v>0.000818661703389458</v>
      </c>
      <c r="G104" s="31" t="n">
        <f aca="false">F104*ABS(((E104-D104)/E104-((E$207-D$207)/E$207)))</f>
        <v>4.62759909806785E-005</v>
      </c>
      <c r="H104" s="31" t="n">
        <f aca="false">G104/G$207</f>
        <v>0.000312417670281006</v>
      </c>
      <c r="I104" s="31" t="n">
        <f aca="false">I103+H104</f>
        <v>0.994532926541769</v>
      </c>
    </row>
    <row r="105" customFormat="false" ht="12.75" hidden="false" customHeight="false" outlineLevel="0" collapsed="false">
      <c r="A105" s="0" t="s">
        <v>84</v>
      </c>
      <c r="B105" s="0" t="s">
        <v>11</v>
      </c>
      <c r="C105" s="0" t="s">
        <v>18</v>
      </c>
      <c r="D105" s="23" t="n">
        <v>12.4376848407874</v>
      </c>
      <c r="E105" s="23" t="n">
        <v>9.5674498775288</v>
      </c>
      <c r="F105" s="31" t="n">
        <f aca="false">E105/E$207</f>
        <v>0.000127420807814579</v>
      </c>
      <c r="G105" s="31" t="n">
        <f aca="false">F105*ABS(((E105-D105)/E105-((E$207-D$207)/E$207)))</f>
        <v>4.21959525403409E-005</v>
      </c>
      <c r="H105" s="31" t="n">
        <f aca="false">G105/G$207</f>
        <v>0.000284872585299046</v>
      </c>
      <c r="I105" s="31" t="n">
        <f aca="false">I104+H105</f>
        <v>0.994817799127068</v>
      </c>
    </row>
    <row r="106" customFormat="false" ht="12.75" hidden="false" customHeight="false" outlineLevel="0" collapsed="false">
      <c r="A106" s="0" t="s">
        <v>15</v>
      </c>
      <c r="B106" s="0" t="s">
        <v>11</v>
      </c>
      <c r="C106" s="0" t="s">
        <v>22</v>
      </c>
      <c r="D106" s="23" t="n">
        <v>5.679597</v>
      </c>
      <c r="E106" s="23" t="n">
        <v>2.781996</v>
      </c>
      <c r="F106" s="31" t="n">
        <f aca="false">E106/E$207</f>
        <v>3.70510619020341E-005</v>
      </c>
      <c r="G106" s="31" t="n">
        <f aca="false">F106*ABS(((E106-D106)/E106-((E$207-D$207)/E$207)))</f>
        <v>3.97450086384869E-005</v>
      </c>
      <c r="H106" s="31" t="n">
        <f aca="false">G106/G$207</f>
        <v>0.000268325815201214</v>
      </c>
      <c r="I106" s="31" t="n">
        <f aca="false">I105+H106</f>
        <v>0.995086124942269</v>
      </c>
    </row>
    <row r="107" customFormat="false" ht="12.75" hidden="false" customHeight="false" outlineLevel="0" collapsed="false">
      <c r="A107" s="0" t="s">
        <v>108</v>
      </c>
      <c r="B107" s="0" t="s">
        <v>103</v>
      </c>
      <c r="C107" s="0" t="s">
        <v>9</v>
      </c>
      <c r="D107" s="23" t="n">
        <v>17.0375498980224</v>
      </c>
      <c r="E107" s="23" t="n">
        <v>14.5710331887202</v>
      </c>
      <c r="F107" s="31" t="n">
        <f aca="false">E107/E$207</f>
        <v>0.000194059320233338</v>
      </c>
      <c r="G107" s="31" t="n">
        <f aca="false">F107*ABS(((E107-D107)/E107-((E$207-D$207)/E$207)))</f>
        <v>3.88952474657331E-005</v>
      </c>
      <c r="H107" s="31" t="n">
        <f aca="false">G107/G$207</f>
        <v>0.000262588922262543</v>
      </c>
      <c r="I107" s="31" t="n">
        <f aca="false">I106+H107</f>
        <v>0.995348713864531</v>
      </c>
    </row>
    <row r="108" customFormat="false" ht="12.75" hidden="false" customHeight="false" outlineLevel="0" collapsed="false">
      <c r="A108" s="0" t="s">
        <v>82</v>
      </c>
      <c r="B108" s="0" t="s">
        <v>52</v>
      </c>
      <c r="C108" s="0" t="s">
        <v>9</v>
      </c>
      <c r="D108" s="23" t="n">
        <v>9.354839</v>
      </c>
      <c r="E108" s="23" t="n">
        <v>6.647537</v>
      </c>
      <c r="F108" s="31" t="n">
        <f aca="false">E108/E$207</f>
        <v>8.85329471656546E-005</v>
      </c>
      <c r="G108" s="31" t="n">
        <f aca="false">F108*ABS(((E108-D108)/E108-((E$207-D$207)/E$207)))</f>
        <v>3.88144602792436E-005</v>
      </c>
      <c r="H108" s="31" t="n">
        <f aca="false">G108/G$207</f>
        <v>0.000262043513205779</v>
      </c>
      <c r="I108" s="31" t="n">
        <f aca="false">I107+H108</f>
        <v>0.995610757377737</v>
      </c>
    </row>
    <row r="109" customFormat="false" ht="12.75" hidden="false" customHeight="false" outlineLevel="0" collapsed="false">
      <c r="A109" s="0" t="s">
        <v>32</v>
      </c>
      <c r="B109" s="0" t="s">
        <v>13</v>
      </c>
      <c r="C109" s="0" t="s">
        <v>9</v>
      </c>
      <c r="D109" s="23" t="n">
        <v>1331.985509</v>
      </c>
      <c r="E109" s="23" t="n">
        <v>1377.722358</v>
      </c>
      <c r="F109" s="31" t="n">
        <f aca="false">E109/E$207</f>
        <v>0.0183487238551294</v>
      </c>
      <c r="G109" s="31" t="n">
        <f aca="false">F109*ABS(((E109-D109)/E109-((E$207-D$207)/E$207)))</f>
        <v>3.74883338089231E-005</v>
      </c>
      <c r="H109" s="31" t="n">
        <f aca="false">G109/G$207</f>
        <v>0.000253090591105667</v>
      </c>
      <c r="I109" s="31" t="n">
        <f aca="false">I108+H109</f>
        <v>0.995863847968843</v>
      </c>
    </row>
    <row r="110" customFormat="false" ht="12.75" hidden="false" customHeight="false" outlineLevel="0" collapsed="false">
      <c r="A110" s="0" t="s">
        <v>94</v>
      </c>
      <c r="B110" s="0" t="s">
        <v>88</v>
      </c>
      <c r="C110" s="0" t="s">
        <v>22</v>
      </c>
      <c r="D110" s="23" t="n">
        <v>71.2782</v>
      </c>
      <c r="E110" s="23" t="n">
        <v>76.3875</v>
      </c>
      <c r="F110" s="31" t="n">
        <f aca="false">E110/E$207</f>
        <v>0.00101734078375441</v>
      </c>
      <c r="G110" s="31" t="n">
        <f aca="false">F110*ABS(((E110-D110)/E110-((E$207-D$207)/E$207)))</f>
        <v>3.63518910707295E-005</v>
      </c>
      <c r="H110" s="31" t="n">
        <f aca="false">G110/G$207</f>
        <v>0.000245418258538604</v>
      </c>
      <c r="I110" s="31" t="n">
        <f aca="false">I109+H110</f>
        <v>0.996109266227381</v>
      </c>
    </row>
    <row r="111" customFormat="false" ht="12.75" hidden="false" customHeight="false" outlineLevel="0" collapsed="false">
      <c r="A111" s="0" t="s">
        <v>7</v>
      </c>
      <c r="B111" s="0" t="s">
        <v>121</v>
      </c>
      <c r="C111" s="0" t="s">
        <v>9</v>
      </c>
      <c r="D111" s="23" t="n">
        <v>2.593886976</v>
      </c>
      <c r="E111" s="23" t="n">
        <v>5.432927904</v>
      </c>
      <c r="F111" s="31" t="n">
        <f aca="false">E111/E$207</f>
        <v>7.23565914833784E-005</v>
      </c>
      <c r="G111" s="31" t="n">
        <f aca="false">F111*ABS(((E111-D111)/E111-((E$207-D$207)/E$207)))</f>
        <v>3.55565739590598E-005</v>
      </c>
      <c r="H111" s="31" t="n">
        <f aca="false">G111/G$207</f>
        <v>0.000240048927403886</v>
      </c>
      <c r="I111" s="31" t="n">
        <f aca="false">I110+H111</f>
        <v>0.996349315154785</v>
      </c>
    </row>
    <row r="112" customFormat="false" ht="12.75" hidden="false" customHeight="false" outlineLevel="0" collapsed="false">
      <c r="A112" s="0" t="s">
        <v>46</v>
      </c>
      <c r="B112" s="0" t="s">
        <v>52</v>
      </c>
      <c r="C112" s="0" t="s">
        <v>18</v>
      </c>
      <c r="D112" s="23" t="n">
        <v>4.77245</v>
      </c>
      <c r="E112" s="23" t="n">
        <v>7.595</v>
      </c>
      <c r="F112" s="31" t="n">
        <f aca="false">E112/E$207</f>
        <v>0.000101151408968938</v>
      </c>
      <c r="G112" s="31" t="n">
        <f aca="false">F112*ABS(((E112-D112)/E112-((E$207-D$207)/E$207)))</f>
        <v>3.44398618625195E-005</v>
      </c>
      <c r="H112" s="31" t="n">
        <f aca="false">G112/G$207</f>
        <v>0.000232509800003645</v>
      </c>
      <c r="I112" s="31" t="n">
        <f aca="false">I111+H112</f>
        <v>0.996581824954789</v>
      </c>
    </row>
    <row r="113" customFormat="false" ht="12.75" hidden="false" customHeight="false" outlineLevel="0" collapsed="false">
      <c r="A113" s="0" t="s">
        <v>48</v>
      </c>
      <c r="B113" s="0" t="s">
        <v>47</v>
      </c>
      <c r="C113" s="0" t="s">
        <v>18</v>
      </c>
      <c r="D113" s="23" t="n">
        <v>5.11903</v>
      </c>
      <c r="E113" s="23" t="n">
        <v>7.45457</v>
      </c>
      <c r="F113" s="31" t="n">
        <f aca="false">E113/E$207</f>
        <v>9.92811400602469E-005</v>
      </c>
      <c r="G113" s="31" t="n">
        <f aca="false">F113*ABS(((E113-D113)/E113-((E$207-D$207)/E$207)))</f>
        <v>2.80120527808749E-005</v>
      </c>
      <c r="H113" s="31" t="n">
        <f aca="false">G113/G$207</f>
        <v>0.000189114486456779</v>
      </c>
      <c r="I113" s="31" t="n">
        <f aca="false">I112+H113</f>
        <v>0.996770939441246</v>
      </c>
    </row>
    <row r="114" customFormat="false" ht="12.75" hidden="false" customHeight="false" outlineLevel="0" collapsed="false">
      <c r="A114" s="0" t="s">
        <v>117</v>
      </c>
      <c r="B114" s="0" t="s">
        <v>63</v>
      </c>
      <c r="C114" s="0" t="s">
        <v>18</v>
      </c>
      <c r="D114" s="23" t="n">
        <v>7.88368702427644</v>
      </c>
      <c r="E114" s="23" t="n">
        <v>6.2</v>
      </c>
      <c r="F114" s="31" t="n">
        <f aca="false">E114/E$207</f>
        <v>8.25725787501534E-005</v>
      </c>
      <c r="G114" s="31" t="n">
        <f aca="false">F114*ABS(((E114-D114)/E114-((E$207-D$207)/E$207)))</f>
        <v>2.4996103143108E-005</v>
      </c>
      <c r="H114" s="31" t="n">
        <f aca="false">G114/G$207</f>
        <v>0.000168753259402572</v>
      </c>
      <c r="I114" s="31" t="n">
        <f aca="false">I113+H114</f>
        <v>0.996939692700648</v>
      </c>
    </row>
    <row r="115" customFormat="false" ht="12.75" hidden="false" customHeight="false" outlineLevel="0" collapsed="false">
      <c r="A115" s="0" t="s">
        <v>92</v>
      </c>
      <c r="B115" s="0" t="s">
        <v>93</v>
      </c>
      <c r="C115" s="0" t="s">
        <v>18</v>
      </c>
      <c r="D115" s="23" t="n">
        <v>72.7136</v>
      </c>
      <c r="E115" s="23" t="n">
        <v>73.377</v>
      </c>
      <c r="F115" s="31" t="n">
        <f aca="false">E115/E$207</f>
        <v>0.000977246469508065</v>
      </c>
      <c r="G115" s="31" t="n">
        <f aca="false">F115*ABS(((E115-D115)/E115-((E$207-D$207)/E$207)))</f>
        <v>2.16101953803694E-005</v>
      </c>
      <c r="H115" s="31" t="n">
        <f aca="false">G115/G$207</f>
        <v>0.000145894377450961</v>
      </c>
      <c r="I115" s="31" t="n">
        <f aca="false">I114+H115</f>
        <v>0.997085587078099</v>
      </c>
    </row>
    <row r="116" customFormat="false" ht="12.75" hidden="false" customHeight="false" outlineLevel="0" collapsed="false">
      <c r="A116" s="0" t="s">
        <v>70</v>
      </c>
      <c r="B116" s="0" t="s">
        <v>8</v>
      </c>
      <c r="C116" s="0" t="s">
        <v>9</v>
      </c>
      <c r="D116" s="23" t="n">
        <v>192.5</v>
      </c>
      <c r="E116" s="23" t="n">
        <v>197.0529820578</v>
      </c>
      <c r="F116" s="31" t="n">
        <f aca="false">E116/E$207</f>
        <v>0.00262438272240649</v>
      </c>
      <c r="G116" s="31" t="n">
        <f aca="false">F116*ABS(((E116-D116)/E116-((E$207-D$207)/E$207)))</f>
        <v>2.1123557775316E-005</v>
      </c>
      <c r="H116" s="31" t="n">
        <f aca="false">G116/G$207</f>
        <v>0.000142608998064804</v>
      </c>
      <c r="I116" s="31" t="n">
        <f aca="false">I115+H116</f>
        <v>0.997228196076164</v>
      </c>
    </row>
    <row r="117" customFormat="false" ht="12.75" hidden="false" customHeight="false" outlineLevel="0" collapsed="false">
      <c r="A117" s="0" t="s">
        <v>108</v>
      </c>
      <c r="B117" s="0" t="s">
        <v>31</v>
      </c>
      <c r="C117" s="0" t="s">
        <v>9</v>
      </c>
      <c r="D117" s="23" t="n">
        <v>0</v>
      </c>
      <c r="E117" s="23" t="n">
        <v>1.60454795894062</v>
      </c>
      <c r="F117" s="31" t="n">
        <f aca="false">E117/E$207</f>
        <v>2.13696230158101E-005</v>
      </c>
      <c r="G117" s="31" t="n">
        <f aca="false">F117*ABS(((E117-D117)/E117-((E$207-D$207)/E$207)))</f>
        <v>2.07038666780126E-005</v>
      </c>
      <c r="H117" s="31" t="n">
        <f aca="false">G117/G$207</f>
        <v>0.000139775586784385</v>
      </c>
      <c r="I117" s="31" t="n">
        <f aca="false">I116+H117</f>
        <v>0.997367971662948</v>
      </c>
    </row>
    <row r="118" customFormat="false" ht="12.75" hidden="false" customHeight="false" outlineLevel="0" collapsed="false">
      <c r="A118" s="0" t="s">
        <v>39</v>
      </c>
      <c r="B118" s="0" t="s">
        <v>40</v>
      </c>
      <c r="C118" s="0" t="s">
        <v>18</v>
      </c>
      <c r="D118" s="23" t="n">
        <v>12.516091741909</v>
      </c>
      <c r="E118" s="23" t="n">
        <v>11.331980084144</v>
      </c>
      <c r="F118" s="31" t="n">
        <f aca="false">E118/E$207</f>
        <v>0.000150921099660185</v>
      </c>
      <c r="G118" s="31" t="n">
        <f aca="false">F118*ABS(((E118-D118)/E118-((E$207-D$207)/E$207)))</f>
        <v>2.04720320840805E-005</v>
      </c>
      <c r="H118" s="31" t="n">
        <f aca="false">G118/G$207</f>
        <v>0.00013821042908183</v>
      </c>
      <c r="I118" s="31" t="n">
        <f aca="false">I117+H118</f>
        <v>0.99750618209203</v>
      </c>
    </row>
    <row r="119" customFormat="false" ht="12.75" hidden="false" customHeight="false" outlineLevel="0" collapsed="false">
      <c r="A119" s="0" t="s">
        <v>10</v>
      </c>
      <c r="B119" s="0" t="s">
        <v>67</v>
      </c>
      <c r="C119" s="0" t="s">
        <v>22</v>
      </c>
      <c r="D119" s="23" t="n">
        <v>205.9689975</v>
      </c>
      <c r="E119" s="23" t="n">
        <v>211.0248</v>
      </c>
      <c r="F119" s="31" t="n">
        <f aca="false">E119/E$207</f>
        <v>0.0028104615993928</v>
      </c>
      <c r="G119" s="31" t="n">
        <f aca="false">F119*ABS(((E119-D119)/E119-((E$207-D$207)/E$207)))</f>
        <v>2.02240789278045E-005</v>
      </c>
      <c r="H119" s="31" t="n">
        <f aca="false">G119/G$207</f>
        <v>0.000136536452019838</v>
      </c>
      <c r="I119" s="31" t="n">
        <f aca="false">I118+H119</f>
        <v>0.99764271854405</v>
      </c>
    </row>
    <row r="120" customFormat="false" ht="12.75" hidden="false" customHeight="false" outlineLevel="0" collapsed="false">
      <c r="A120" s="0" t="s">
        <v>53</v>
      </c>
      <c r="B120" s="0" t="s">
        <v>14</v>
      </c>
      <c r="C120" s="0" t="s">
        <v>18</v>
      </c>
      <c r="D120" s="23" t="n">
        <v>59.1120205314868</v>
      </c>
      <c r="E120" s="23" t="n">
        <v>62.498326372285</v>
      </c>
      <c r="F120" s="31" t="n">
        <f aca="false">E120/E$207</f>
        <v>0.000832362576794885</v>
      </c>
      <c r="G120" s="31" t="n">
        <f aca="false">F120*ABS(((E120-D120)/E120-((E$207-D$207)/E$207)))</f>
        <v>1.91676554001613E-005</v>
      </c>
      <c r="H120" s="31" t="n">
        <f aca="false">G120/G$207</f>
        <v>0.000129404343763656</v>
      </c>
      <c r="I120" s="31" t="n">
        <f aca="false">I119+H120</f>
        <v>0.997772122887814</v>
      </c>
    </row>
    <row r="121" customFormat="false" ht="12.75" hidden="false" customHeight="false" outlineLevel="0" collapsed="false">
      <c r="A121" s="0" t="s">
        <v>23</v>
      </c>
      <c r="B121" s="0" t="s">
        <v>67</v>
      </c>
      <c r="C121" s="0" t="s">
        <v>22</v>
      </c>
      <c r="D121" s="23" t="n">
        <v>3.78</v>
      </c>
      <c r="E121" s="23" t="n">
        <v>2.4179925</v>
      </c>
      <c r="F121" s="31" t="n">
        <f aca="false">E121/E$207</f>
        <v>3.22032058263758E-005</v>
      </c>
      <c r="G121" s="31" t="n">
        <f aca="false">F121*ABS(((E121-D121)/E121-((E$207-D$207)/E$207)))</f>
        <v>1.91427002727965E-005</v>
      </c>
      <c r="H121" s="31" t="n">
        <f aca="false">G121/G$207</f>
        <v>0.000129235867139219</v>
      </c>
      <c r="I121" s="31" t="n">
        <f aca="false">I120+H121</f>
        <v>0.997901358754953</v>
      </c>
    </row>
    <row r="122" customFormat="false" ht="12.75" hidden="false" customHeight="false" outlineLevel="0" collapsed="false">
      <c r="A122" s="0" t="s">
        <v>104</v>
      </c>
      <c r="B122" s="0" t="s">
        <v>105</v>
      </c>
      <c r="C122" s="0" t="s">
        <v>22</v>
      </c>
      <c r="D122" s="23" t="n">
        <v>24.8976</v>
      </c>
      <c r="E122" s="23" t="n">
        <v>26.8632</v>
      </c>
      <c r="F122" s="31" t="n">
        <f aca="false">E122/E$207</f>
        <v>0.000357768338303407</v>
      </c>
      <c r="G122" s="31" t="n">
        <f aca="false">F122*ABS(((E122-D122)/E122-((E$207-D$207)/E$207)))</f>
        <v>1.50321373767343E-005</v>
      </c>
      <c r="H122" s="31" t="n">
        <f aca="false">G122/G$207</f>
        <v>0.000101484705979483</v>
      </c>
      <c r="I122" s="31" t="n">
        <f aca="false">I121+H122</f>
        <v>0.998002843460932</v>
      </c>
    </row>
    <row r="123" customFormat="false" ht="12.75" hidden="false" customHeight="false" outlineLevel="0" collapsed="false">
      <c r="A123" s="0" t="s">
        <v>46</v>
      </c>
      <c r="B123" s="0" t="s">
        <v>47</v>
      </c>
      <c r="C123" s="0" t="s">
        <v>22</v>
      </c>
      <c r="D123" s="23" t="n">
        <v>5.709543</v>
      </c>
      <c r="E123" s="23" t="n">
        <v>6.973071</v>
      </c>
      <c r="F123" s="31" t="n">
        <f aca="false">E123/E$207</f>
        <v>9.2868460367405E-005</v>
      </c>
      <c r="G123" s="31" t="n">
        <f aca="false">F123*ABS(((E123-D123)/E123-((E$207-D$207)/E$207)))</f>
        <v>1.39346104883773E-005</v>
      </c>
      <c r="H123" s="31" t="n">
        <f aca="false">G123/G$207</f>
        <v>9.4075101425052E-005</v>
      </c>
      <c r="I123" s="31" t="n">
        <f aca="false">I122+H123</f>
        <v>0.998096918562357</v>
      </c>
    </row>
    <row r="124" customFormat="false" ht="12.75" hidden="false" customHeight="false" outlineLevel="0" collapsed="false">
      <c r="A124" s="0" t="s">
        <v>117</v>
      </c>
      <c r="B124" s="0" t="s">
        <v>71</v>
      </c>
      <c r="C124" s="0" t="s">
        <v>18</v>
      </c>
      <c r="D124" s="23" t="n">
        <v>1.42068108941732</v>
      </c>
      <c r="E124" s="23" t="n">
        <v>0.406557904810554</v>
      </c>
      <c r="F124" s="31" t="n">
        <f aca="false">E124/E$207</f>
        <v>5.4146023566882E-006</v>
      </c>
      <c r="G124" s="31" t="n">
        <f aca="false">F124*ABS(((E124-D124)/E124-((E$207-D$207)/E$207)))</f>
        <v>1.36749409864542E-005</v>
      </c>
      <c r="H124" s="31" t="n">
        <f aca="false">G124/G$207</f>
        <v>9.23220251728824E-005</v>
      </c>
      <c r="I124" s="31" t="n">
        <f aca="false">I123+H124</f>
        <v>0.99818924058753</v>
      </c>
    </row>
    <row r="125" customFormat="false" ht="12.75" hidden="false" customHeight="false" outlineLevel="0" collapsed="false">
      <c r="A125" s="0" t="s">
        <v>101</v>
      </c>
      <c r="B125" s="0" t="s">
        <v>102</v>
      </c>
      <c r="C125" s="0" t="s">
        <v>18</v>
      </c>
      <c r="D125" s="23" t="n">
        <v>41.44793</v>
      </c>
      <c r="E125" s="23" t="n">
        <v>43.81168</v>
      </c>
      <c r="F125" s="31" t="n">
        <f aca="false">E125/E$207</f>
        <v>0.000583490870480084</v>
      </c>
      <c r="G125" s="31" t="n">
        <f aca="false">F125*ABS(((E125-D125)/E125-((E$207-D$207)/E$207)))</f>
        <v>1.33025271417607E-005</v>
      </c>
      <c r="H125" s="31" t="n">
        <f aca="false">G125/G$207</f>
        <v>8.98077912629458E-005</v>
      </c>
      <c r="I125" s="31" t="n">
        <f aca="false">I124+H125</f>
        <v>0.998279048378793</v>
      </c>
    </row>
    <row r="126" customFormat="false" ht="12.75" hidden="false" customHeight="false" outlineLevel="0" collapsed="false">
      <c r="A126" s="0" t="s">
        <v>45</v>
      </c>
      <c r="B126" s="0" t="s">
        <v>11</v>
      </c>
      <c r="C126" s="0" t="s">
        <v>18</v>
      </c>
      <c r="D126" s="23" t="n">
        <v>9.90574</v>
      </c>
      <c r="E126" s="23" t="n">
        <v>9.22932</v>
      </c>
      <c r="F126" s="31" t="n">
        <f aca="false">E126/E$207</f>
        <v>0.000122917540727478</v>
      </c>
      <c r="G126" s="31" t="n">
        <f aca="false">F126*ABS(((E126-D126)/E126-((E$207-D$207)/E$207)))</f>
        <v>1.2838082258081E-005</v>
      </c>
      <c r="H126" s="31" t="n">
        <f aca="false">G126/G$207</f>
        <v>8.66722389936548E-005</v>
      </c>
      <c r="I126" s="31" t="n">
        <f aca="false">I125+H126</f>
        <v>0.998365720617787</v>
      </c>
    </row>
    <row r="127" customFormat="false" ht="12.75" hidden="false" customHeight="false" outlineLevel="0" collapsed="false">
      <c r="A127" s="0" t="s">
        <v>26</v>
      </c>
      <c r="B127" s="0" t="s">
        <v>52</v>
      </c>
      <c r="C127" s="0" t="s">
        <v>18</v>
      </c>
      <c r="D127" s="23" t="n">
        <v>0.6479</v>
      </c>
      <c r="E127" s="23" t="n">
        <v>1.61262</v>
      </c>
      <c r="F127" s="31" t="n">
        <f aca="false">E127/E$207</f>
        <v>2.14771277329149E-005</v>
      </c>
      <c r="G127" s="31" t="n">
        <f aca="false">F127*ABS(((E127-D127)/E127-((E$207-D$207)/E$207)))</f>
        <v>1.21791876780396E-005</v>
      </c>
      <c r="H127" s="31" t="n">
        <f aca="false">G127/G$207</f>
        <v>8.2223921295969E-005</v>
      </c>
      <c r="I127" s="31" t="n">
        <f aca="false">I126+H127</f>
        <v>0.998447944539083</v>
      </c>
    </row>
    <row r="128" customFormat="false" ht="12.75" hidden="false" customHeight="false" outlineLevel="0" collapsed="false">
      <c r="A128" s="0" t="s">
        <v>43</v>
      </c>
      <c r="B128" s="0" t="s">
        <v>74</v>
      </c>
      <c r="C128" s="0" t="s">
        <v>18</v>
      </c>
      <c r="D128" s="23" t="n">
        <v>154.3056</v>
      </c>
      <c r="E128" s="23" t="n">
        <v>158.3542</v>
      </c>
      <c r="F128" s="31" t="n">
        <f aca="false">E128/E$207</f>
        <v>0.00210898623385767</v>
      </c>
      <c r="G128" s="31" t="n">
        <f aca="false">F128*ABS(((E128-D128)/E128-((E$207-D$207)/E$207)))</f>
        <v>1.1784164143981E-005</v>
      </c>
      <c r="H128" s="31" t="n">
        <f aca="false">G128/G$207</f>
        <v>7.9557045242071E-005</v>
      </c>
      <c r="I128" s="31" t="n">
        <f aca="false">I127+H128</f>
        <v>0.998527501584325</v>
      </c>
    </row>
    <row r="129" customFormat="false" ht="12.75" hidden="false" customHeight="false" outlineLevel="0" collapsed="false">
      <c r="A129" s="0" t="s">
        <v>26</v>
      </c>
      <c r="B129" s="0" t="s">
        <v>47</v>
      </c>
      <c r="C129" s="0" t="s">
        <v>18</v>
      </c>
      <c r="D129" s="23" t="n">
        <v>0.98363</v>
      </c>
      <c r="E129" s="23" t="n">
        <v>1.85752</v>
      </c>
      <c r="F129" s="31" t="n">
        <f aca="false">E129/E$207</f>
        <v>2.4738744593546E-005</v>
      </c>
      <c r="G129" s="31" t="n">
        <f aca="false">F129*ABS(((E129-D129)/E129-((E$207-D$207)/E$207)))</f>
        <v>1.08678859036497E-005</v>
      </c>
      <c r="H129" s="31" t="n">
        <f aca="false">G129/G$207</f>
        <v>7.33710834267311E-005</v>
      </c>
      <c r="I129" s="31" t="n">
        <f aca="false">I128+H129</f>
        <v>0.998600872667752</v>
      </c>
    </row>
    <row r="130" customFormat="false" ht="12.75" hidden="false" customHeight="false" outlineLevel="0" collapsed="false">
      <c r="A130" s="0" t="s">
        <v>48</v>
      </c>
      <c r="B130" s="0" t="s">
        <v>67</v>
      </c>
      <c r="C130" s="0" t="s">
        <v>18</v>
      </c>
      <c r="D130" s="23" t="n">
        <v>0.83545</v>
      </c>
      <c r="E130" s="23" t="n">
        <v>0.03658</v>
      </c>
      <c r="F130" s="31" t="n">
        <f aca="false">E130/E$207</f>
        <v>4.87178214625905E-007</v>
      </c>
      <c r="G130" s="31" t="n">
        <f aca="false">F130*ABS(((E130-D130)/E130-((E$207-D$207)/E$207)))</f>
        <v>1.06546544839732E-005</v>
      </c>
      <c r="H130" s="31" t="n">
        <f aca="false">G130/G$207</f>
        <v>7.19315191525953E-005</v>
      </c>
      <c r="I130" s="31" t="n">
        <f aca="false">I129+H130</f>
        <v>0.998672804186904</v>
      </c>
    </row>
    <row r="131" customFormat="false" ht="12.75" hidden="false" customHeight="false" outlineLevel="0" collapsed="false">
      <c r="A131" s="0" t="s">
        <v>109</v>
      </c>
      <c r="B131" s="0" t="s">
        <v>31</v>
      </c>
      <c r="C131" s="0" t="s">
        <v>9</v>
      </c>
      <c r="D131" s="23" t="n">
        <v>6.10091773138361</v>
      </c>
      <c r="E131" s="23" t="n">
        <v>7.05683810241265</v>
      </c>
      <c r="F131" s="31" t="n">
        <f aca="false">E131/E$207</f>
        <v>9.39840838610567E-005</v>
      </c>
      <c r="G131" s="31" t="n">
        <f aca="false">F131*ABS(((E131-D131)/E131-((E$207-D$207)/E$207)))</f>
        <v>9.80308702079361E-006</v>
      </c>
      <c r="H131" s="31" t="n">
        <f aca="false">G131/G$207</f>
        <v>6.61824316172301E-005</v>
      </c>
      <c r="I131" s="31" t="n">
        <f aca="false">I130+H131</f>
        <v>0.998738986618522</v>
      </c>
    </row>
    <row r="132" customFormat="false" ht="12.75" hidden="false" customHeight="false" outlineLevel="0" collapsed="false">
      <c r="A132" s="0" t="s">
        <v>15</v>
      </c>
      <c r="B132" s="0" t="s">
        <v>52</v>
      </c>
      <c r="C132" s="0" t="s">
        <v>18</v>
      </c>
      <c r="D132" s="23" t="n">
        <v>1.73073</v>
      </c>
      <c r="E132" s="23" t="n">
        <v>1.04594</v>
      </c>
      <c r="F132" s="31" t="n">
        <f aca="false">E132/E$207</f>
        <v>1.39299940351509E-005</v>
      </c>
      <c r="G132" s="31" t="n">
        <f aca="false">F132*ABS(((E132-D132)/E132-((E$207-D$207)/E$207)))</f>
        <v>9.55412098686906E-006</v>
      </c>
      <c r="H132" s="31" t="n">
        <f aca="false">G132/G$207</f>
        <v>6.45016164331688E-005</v>
      </c>
      <c r="I132" s="31" t="n">
        <f aca="false">I131+H132</f>
        <v>0.998803488234955</v>
      </c>
    </row>
    <row r="133" customFormat="false" ht="12.75" hidden="false" customHeight="false" outlineLevel="0" collapsed="false">
      <c r="A133" s="0" t="s">
        <v>82</v>
      </c>
      <c r="B133" s="0" t="s">
        <v>13</v>
      </c>
      <c r="C133" s="0" t="s">
        <v>18</v>
      </c>
      <c r="D133" s="23" t="n">
        <v>1.67555</v>
      </c>
      <c r="E133" s="23" t="n">
        <v>1.04563</v>
      </c>
      <c r="F133" s="31" t="n">
        <f aca="false">E133/E$207</f>
        <v>1.39258654062134E-005</v>
      </c>
      <c r="G133" s="31" t="n">
        <f aca="false">F133*ABS(((E133-D133)/E133-((E$207-D$207)/E$207)))</f>
        <v>8.8232250402521E-006</v>
      </c>
      <c r="H133" s="31" t="n">
        <f aca="false">G133/G$207</f>
        <v>5.95672043542304E-005</v>
      </c>
      <c r="I133" s="31" t="n">
        <f aca="false">I132+H133</f>
        <v>0.998863055439309</v>
      </c>
    </row>
    <row r="134" customFormat="false" ht="12.75" hidden="false" customHeight="false" outlineLevel="0" collapsed="false">
      <c r="A134" s="0" t="s">
        <v>10</v>
      </c>
      <c r="B134" s="0" t="s">
        <v>52</v>
      </c>
      <c r="C134" s="0" t="s">
        <v>18</v>
      </c>
      <c r="D134" s="23" t="n">
        <v>0.84610656</v>
      </c>
      <c r="E134" s="23" t="n">
        <v>1.54034784</v>
      </c>
      <c r="F134" s="31" t="n">
        <f aca="false">E134/E$207</f>
        <v>2.05145956969401E-005</v>
      </c>
      <c r="G134" s="31" t="n">
        <f aca="false">F134*ABS(((E134-D134)/E134-((E$207-D$207)/E$207)))</f>
        <v>8.60689642947082E-006</v>
      </c>
      <c r="H134" s="31" t="n">
        <f aca="false">G134/G$207</f>
        <v>5.81067303770522E-005</v>
      </c>
      <c r="I134" s="31" t="n">
        <f aca="false">I133+H134</f>
        <v>0.998921162169686</v>
      </c>
    </row>
    <row r="135" customFormat="false" ht="12.75" hidden="false" customHeight="false" outlineLevel="0" collapsed="false">
      <c r="A135" s="0" t="s">
        <v>117</v>
      </c>
      <c r="B135" s="0" t="s">
        <v>54</v>
      </c>
      <c r="C135" s="0" t="s">
        <v>18</v>
      </c>
      <c r="D135" s="23" t="n">
        <v>0</v>
      </c>
      <c r="E135" s="23" t="n">
        <v>0.65236701938905</v>
      </c>
      <c r="F135" s="31" t="n">
        <f aca="false">E135/E$207</f>
        <v>8.68832694879116E-006</v>
      </c>
      <c r="G135" s="31" t="n">
        <f aca="false">F135*ABS(((E135-D135)/E135-((E$207-D$207)/E$207)))</f>
        <v>8.41764792339444E-006</v>
      </c>
      <c r="H135" s="31" t="n">
        <f aca="false">G135/G$207</f>
        <v>5.6829079134592E-005</v>
      </c>
      <c r="I135" s="31" t="n">
        <f aca="false">I134+H135</f>
        <v>0.998977991248821</v>
      </c>
    </row>
    <row r="136" customFormat="false" ht="12.75" hidden="false" customHeight="false" outlineLevel="0" collapsed="false">
      <c r="A136" s="0" t="s">
        <v>142</v>
      </c>
      <c r="B136" s="0" t="s">
        <v>11</v>
      </c>
      <c r="C136" s="0" t="s">
        <v>22</v>
      </c>
      <c r="D136" s="23" t="n">
        <v>2.85628640942026</v>
      </c>
      <c r="E136" s="23" t="n">
        <v>2.31</v>
      </c>
      <c r="F136" s="31" t="n">
        <f aca="false">E136/E$207</f>
        <v>3.07649446633636E-005</v>
      </c>
      <c r="G136" s="31" t="n">
        <f aca="false">F136*ABS(((E136-D136)/E136-((E$207-D$207)/E$207)))</f>
        <v>8.23398995004584E-006</v>
      </c>
      <c r="H136" s="31" t="n">
        <f aca="false">G136/G$207</f>
        <v>5.55891706000333E-005</v>
      </c>
      <c r="I136" s="31" t="n">
        <f aca="false">I135+H136</f>
        <v>0.999033580419421</v>
      </c>
    </row>
    <row r="137" customFormat="false" ht="12.75" hidden="false" customHeight="false" outlineLevel="0" collapsed="false">
      <c r="A137" s="0" t="s">
        <v>23</v>
      </c>
      <c r="B137" s="0" t="s">
        <v>11</v>
      </c>
      <c r="C137" s="0" t="s">
        <v>22</v>
      </c>
      <c r="D137" s="23" t="n">
        <v>1.47</v>
      </c>
      <c r="E137" s="23" t="n">
        <v>0.88370688525</v>
      </c>
      <c r="F137" s="31" t="n">
        <f aca="false">E137/E$207</f>
        <v>1.17693478023159E-005</v>
      </c>
      <c r="G137" s="31" t="n">
        <f aca="false">F137*ABS(((E137-D137)/E137-((E$207-D$207)/E$207)))</f>
        <v>8.17501042925728E-006</v>
      </c>
      <c r="H137" s="31" t="n">
        <f aca="false">G137/G$207</f>
        <v>5.51909890789343E-005</v>
      </c>
      <c r="I137" s="31" t="n">
        <f aca="false">I136+H137</f>
        <v>0.9990887714085</v>
      </c>
    </row>
    <row r="138" customFormat="false" ht="12.75" hidden="false" customHeight="false" outlineLevel="0" collapsed="false">
      <c r="A138" s="0" t="s">
        <v>46</v>
      </c>
      <c r="B138" s="0" t="s">
        <v>11</v>
      </c>
      <c r="C138" s="0" t="s">
        <v>22</v>
      </c>
      <c r="D138" s="23" t="n">
        <v>0.654276</v>
      </c>
      <c r="E138" s="23" t="n">
        <v>1.295616</v>
      </c>
      <c r="F138" s="31" t="n">
        <f aca="false">E138/E$207</f>
        <v>1.72552184177353E-005</v>
      </c>
      <c r="G138" s="31" t="n">
        <f aca="false">F138*ABS(((E138-D138)/E138-((E$207-D$207)/E$207)))</f>
        <v>8.00389255431599E-006</v>
      </c>
      <c r="H138" s="31" t="n">
        <f aca="false">G138/G$207</f>
        <v>5.40357410399476E-005</v>
      </c>
      <c r="I138" s="31" t="n">
        <f aca="false">I137+H138</f>
        <v>0.999142807149539</v>
      </c>
    </row>
    <row r="139" customFormat="false" ht="12.75" hidden="false" customHeight="false" outlineLevel="0" collapsed="false">
      <c r="A139" s="0" t="s">
        <v>29</v>
      </c>
      <c r="B139" s="0" t="s">
        <v>11</v>
      </c>
      <c r="C139" s="0" t="s">
        <v>22</v>
      </c>
      <c r="D139" s="23" t="n">
        <v>4.68642279</v>
      </c>
      <c r="E139" s="23" t="n">
        <v>4.24455297</v>
      </c>
      <c r="F139" s="31" t="n">
        <f aca="false">E139/E$207</f>
        <v>5.65296265120198E-005</v>
      </c>
      <c r="G139" s="31" t="n">
        <f aca="false">F139*ABS(((E139-D139)/E139-((E$207-D$207)/E$207)))</f>
        <v>7.64603479004682E-006</v>
      </c>
      <c r="H139" s="31" t="n">
        <f aca="false">G139/G$207</f>
        <v>5.16197778885237E-005</v>
      </c>
      <c r="I139" s="31" t="n">
        <f aca="false">I138+H139</f>
        <v>0.999194426927428</v>
      </c>
    </row>
    <row r="140" customFormat="false" ht="12.75" hidden="false" customHeight="false" outlineLevel="0" collapsed="false">
      <c r="A140" s="0" t="s">
        <v>10</v>
      </c>
      <c r="B140" s="0" t="s">
        <v>11</v>
      </c>
      <c r="C140" s="0" t="s">
        <v>22</v>
      </c>
      <c r="D140" s="23" t="n">
        <v>3.51956304</v>
      </c>
      <c r="E140" s="23" t="n">
        <v>4.21896279</v>
      </c>
      <c r="F140" s="31" t="n">
        <f aca="false">E140/E$207</f>
        <v>5.6188812455039E-005</v>
      </c>
      <c r="G140" s="31" t="n">
        <f aca="false">F140*ABS(((E140-D140)/E140-((E$207-D$207)/E$207)))</f>
        <v>7.56419134177252E-006</v>
      </c>
      <c r="H140" s="31" t="n">
        <f aca="false">G140/G$207</f>
        <v>5.10672378154587E-005</v>
      </c>
      <c r="I140" s="31" t="n">
        <f aca="false">I139+H140</f>
        <v>0.999245494165243</v>
      </c>
    </row>
    <row r="141" customFormat="false" ht="12.75" hidden="false" customHeight="false" outlineLevel="0" collapsed="false">
      <c r="A141" s="0" t="s">
        <v>75</v>
      </c>
      <c r="B141" s="0" t="s">
        <v>11</v>
      </c>
      <c r="C141" s="0" t="s">
        <v>22</v>
      </c>
      <c r="D141" s="23" t="n">
        <v>3.381</v>
      </c>
      <c r="E141" s="23" t="n">
        <v>3.99</v>
      </c>
      <c r="F141" s="31" t="n">
        <f aca="false">E141/E$207</f>
        <v>5.31394498730826E-005</v>
      </c>
      <c r="G141" s="31" t="n">
        <f aca="false">F141*ABS(((E141-D141)/E141-((E$207-D$207)/E$207)))</f>
        <v>6.45523405586131E-006</v>
      </c>
      <c r="H141" s="31" t="n">
        <f aca="false">G141/G$207</f>
        <v>4.35804645586702E-005</v>
      </c>
      <c r="I141" s="31" t="n">
        <f aca="false">I140+H141</f>
        <v>0.999289074629802</v>
      </c>
    </row>
    <row r="142" customFormat="false" ht="12.75" hidden="false" customHeight="false" outlineLevel="0" collapsed="false">
      <c r="A142" s="0" t="s">
        <v>111</v>
      </c>
      <c r="B142" s="0" t="s">
        <v>112</v>
      </c>
      <c r="C142" s="0" t="s">
        <v>18</v>
      </c>
      <c r="D142" s="23" t="n">
        <v>15.5</v>
      </c>
      <c r="E142" s="23" t="n">
        <v>15.5</v>
      </c>
      <c r="F142" s="31" t="n">
        <f aca="false">E142/E$207</f>
        <v>0.000206431446875384</v>
      </c>
      <c r="G142" s="31" t="n">
        <f aca="false">F142*ABS(((E142-D142)/E142-((E$207-D$207)/E$207)))</f>
        <v>6.43123390507727E-006</v>
      </c>
      <c r="H142" s="31" t="n">
        <f aca="false">G142/G$207</f>
        <v>4.3418435155616E-005</v>
      </c>
      <c r="I142" s="31" t="n">
        <f aca="false">I141+H142</f>
        <v>0.999332493064958</v>
      </c>
    </row>
    <row r="143" customFormat="false" ht="12.75" hidden="false" customHeight="false" outlineLevel="0" collapsed="false">
      <c r="A143" s="0" t="s">
        <v>122</v>
      </c>
      <c r="B143" s="0" t="s">
        <v>123</v>
      </c>
      <c r="C143" s="0" t="s">
        <v>9</v>
      </c>
      <c r="D143" s="23" t="n">
        <v>2.49376</v>
      </c>
      <c r="E143" s="23" t="n">
        <v>2.088524</v>
      </c>
      <c r="F143" s="31" t="n">
        <f aca="false">E143/E$207</f>
        <v>2.78152923325138E-005</v>
      </c>
      <c r="G143" s="31" t="n">
        <f aca="false">F143*ABS(((E143-D143)/E143-((E$207-D$207)/E$207)))</f>
        <v>6.26356388170068E-006</v>
      </c>
      <c r="H143" s="31" t="n">
        <f aca="false">G143/G$207</f>
        <v>4.22864641925058E-005</v>
      </c>
      <c r="I143" s="31" t="n">
        <f aca="false">I142+H143</f>
        <v>0.99937477952915</v>
      </c>
    </row>
    <row r="144" customFormat="false" ht="12.75" hidden="false" customHeight="false" outlineLevel="0" collapsed="false">
      <c r="A144" s="0" t="s">
        <v>82</v>
      </c>
      <c r="B144" s="0" t="s">
        <v>11</v>
      </c>
      <c r="C144" s="0" t="s">
        <v>18</v>
      </c>
      <c r="D144" s="23" t="n">
        <v>1.44336</v>
      </c>
      <c r="E144" s="23" t="n">
        <v>1.0106</v>
      </c>
      <c r="F144" s="31" t="n">
        <f aca="false">E144/E$207</f>
        <v>1.3459330336275E-005</v>
      </c>
      <c r="G144" s="31" t="n">
        <f aca="false">F144*ABS(((E144-D144)/E144-((E$207-D$207)/E$207)))</f>
        <v>6.18288244737175E-006</v>
      </c>
      <c r="H144" s="31" t="n">
        <f aca="false">G144/G$207</f>
        <v>4.17417690878997E-005</v>
      </c>
      <c r="I144" s="31" t="n">
        <f aca="false">I143+H144</f>
        <v>0.999416521298238</v>
      </c>
    </row>
    <row r="145" customFormat="false" ht="12.75" hidden="false" customHeight="false" outlineLevel="0" collapsed="false">
      <c r="A145" s="0" t="s">
        <v>10</v>
      </c>
      <c r="B145" s="0" t="s">
        <v>67</v>
      </c>
      <c r="C145" s="0" t="s">
        <v>18</v>
      </c>
      <c r="D145" s="23" t="n">
        <v>60.8098945</v>
      </c>
      <c r="E145" s="23" t="n">
        <v>62.30256</v>
      </c>
      <c r="F145" s="31" t="n">
        <f aca="false">E145/E$207</f>
        <v>0.000829755329344542</v>
      </c>
      <c r="G145" s="31" t="n">
        <f aca="false">F145*ABS(((E145-D145)/E145-((E$207-D$207)/E$207)))</f>
        <v>5.97091854058987E-006</v>
      </c>
      <c r="H145" s="31" t="n">
        <f aca="false">G145/G$207</f>
        <v>4.03107620249044E-005</v>
      </c>
      <c r="I145" s="31" t="n">
        <f aca="false">I144+H145</f>
        <v>0.999456832060263</v>
      </c>
    </row>
    <row r="146" customFormat="false" ht="12.75" hidden="false" customHeight="false" outlineLevel="0" collapsed="false">
      <c r="A146" s="0" t="s">
        <v>64</v>
      </c>
      <c r="B146" s="0" t="s">
        <v>65</v>
      </c>
      <c r="C146" s="0" t="s">
        <v>18</v>
      </c>
      <c r="D146" s="23" t="n">
        <v>1.63339</v>
      </c>
      <c r="E146" s="23" t="n">
        <v>2.14489</v>
      </c>
      <c r="F146" s="31" t="n">
        <f aca="false">E146/E$207</f>
        <v>2.85659836186156E-005</v>
      </c>
      <c r="G146" s="31" t="n">
        <f aca="false">F146*ABS(((E146-D146)/E146-((E$207-D$207)/E$207)))</f>
        <v>5.92228359910306E-006</v>
      </c>
      <c r="H146" s="31" t="n">
        <f aca="false">G146/G$207</f>
        <v>3.99824186487484E-005</v>
      </c>
      <c r="I146" s="31" t="n">
        <f aca="false">I145+H146</f>
        <v>0.999496814478912</v>
      </c>
    </row>
    <row r="147" customFormat="false" ht="12.75" hidden="false" customHeight="false" outlineLevel="0" collapsed="false">
      <c r="A147" s="0" t="s">
        <v>23</v>
      </c>
      <c r="B147" s="0" t="s">
        <v>67</v>
      </c>
      <c r="C147" s="0" t="s">
        <v>18</v>
      </c>
      <c r="D147" s="23" t="n">
        <v>1.1032745</v>
      </c>
      <c r="E147" s="23" t="n">
        <v>0.7138835</v>
      </c>
      <c r="F147" s="31" t="n">
        <f aca="false">E147/E$207</f>
        <v>9.50761314873954E-006</v>
      </c>
      <c r="G147" s="31" t="n">
        <f aca="false">F147*ABS(((E147-D147)/E147-((E$207-D$207)/E$207)))</f>
        <v>5.48217414836953E-006</v>
      </c>
      <c r="H147" s="31" t="n">
        <f aca="false">G147/G$207</f>
        <v>3.70111593336484E-005</v>
      </c>
      <c r="I147" s="31" t="n">
        <f aca="false">I146+H147</f>
        <v>0.999533825638245</v>
      </c>
    </row>
    <row r="148" customFormat="false" ht="12.75" hidden="false" customHeight="false" outlineLevel="0" collapsed="false">
      <c r="A148" s="0" t="s">
        <v>26</v>
      </c>
      <c r="B148" s="0" t="s">
        <v>67</v>
      </c>
      <c r="C148" s="0" t="s">
        <v>22</v>
      </c>
      <c r="D148" s="23" t="n">
        <v>23.742999</v>
      </c>
      <c r="E148" s="23" t="n">
        <v>24.132276</v>
      </c>
      <c r="F148" s="31" t="n">
        <f aca="false">E148/E$207</f>
        <v>0.000321397461359748</v>
      </c>
      <c r="G148" s="31" t="n">
        <f aca="false">F148*ABS(((E148-D148)/E148-((E$207-D$207)/E$207)))</f>
        <v>4.82847079177896E-006</v>
      </c>
      <c r="H148" s="31" t="n">
        <f aca="false">G148/G$207</f>
        <v>3.25978885339767E-005</v>
      </c>
      <c r="I148" s="31" t="n">
        <f aca="false">I147+H148</f>
        <v>0.999566423526779</v>
      </c>
    </row>
    <row r="149" customFormat="false" ht="12.75" hidden="false" customHeight="false" outlineLevel="0" collapsed="false">
      <c r="A149" s="0" t="s">
        <v>45</v>
      </c>
      <c r="B149" s="0" t="s">
        <v>13</v>
      </c>
      <c r="C149" s="0" t="s">
        <v>18</v>
      </c>
      <c r="D149" s="23" t="n">
        <v>4.90296</v>
      </c>
      <c r="E149" s="23" t="n">
        <v>5.40113</v>
      </c>
      <c r="F149" s="31" t="n">
        <f aca="false">E149/E$207</f>
        <v>7.19331019781961E-005</v>
      </c>
      <c r="G149" s="31" t="n">
        <f aca="false">F149*ABS(((E149-D149)/E149-((E$207-D$207)/E$207)))</f>
        <v>4.3936789360116E-006</v>
      </c>
      <c r="H149" s="31" t="n">
        <f aca="false">G149/G$207</f>
        <v>2.96625292740808E-005</v>
      </c>
      <c r="I149" s="31" t="n">
        <f aca="false">I148+H149</f>
        <v>0.999596086056053</v>
      </c>
    </row>
    <row r="150" customFormat="false" ht="12.75" hidden="false" customHeight="false" outlineLevel="0" collapsed="false">
      <c r="A150" s="0" t="s">
        <v>26</v>
      </c>
      <c r="B150" s="0" t="s">
        <v>11</v>
      </c>
      <c r="C150" s="0" t="s">
        <v>22</v>
      </c>
      <c r="D150" s="23" t="n">
        <v>0.703563</v>
      </c>
      <c r="E150" s="23" t="n">
        <v>1.054578</v>
      </c>
      <c r="F150" s="31" t="n">
        <f aca="false">E150/E$207</f>
        <v>1.40450362827709E-005</v>
      </c>
      <c r="G150" s="31" t="n">
        <f aca="false">F150*ABS(((E150-D150)/E150-((E$207-D$207)/E$207)))</f>
        <v>4.2373094539235E-006</v>
      </c>
      <c r="H150" s="31" t="n">
        <f aca="false">G150/G$207</f>
        <v>2.86068503299516E-005</v>
      </c>
      <c r="I150" s="31" t="n">
        <f aca="false">I149+H150</f>
        <v>0.999624692906383</v>
      </c>
    </row>
    <row r="151" customFormat="false" ht="12.75" hidden="false" customHeight="false" outlineLevel="0" collapsed="false">
      <c r="A151" s="0" t="s">
        <v>48</v>
      </c>
      <c r="B151" s="0" t="s">
        <v>67</v>
      </c>
      <c r="C151" s="0" t="s">
        <v>22</v>
      </c>
      <c r="D151" s="23" t="n">
        <v>0.322875</v>
      </c>
      <c r="E151" s="23" t="n">
        <v>0.014868</v>
      </c>
      <c r="F151" s="31" t="n">
        <f aca="false">E151/E$207</f>
        <v>1.98014371106013E-007</v>
      </c>
      <c r="G151" s="31" t="n">
        <f aca="false">F151*ABS(((E151-D151)/E151-((E$207-D$207)/E$207)))</f>
        <v>4.10825485441593E-006</v>
      </c>
      <c r="H151" s="31" t="n">
        <f aca="false">G151/G$207</f>
        <v>2.77355791488756E-005</v>
      </c>
      <c r="I151" s="31" t="n">
        <f aca="false">I150+H151</f>
        <v>0.999652428485532</v>
      </c>
    </row>
    <row r="152" customFormat="false" ht="12.75" hidden="false" customHeight="false" outlineLevel="0" collapsed="false">
      <c r="A152" s="0" t="s">
        <v>118</v>
      </c>
      <c r="B152" s="0" t="s">
        <v>119</v>
      </c>
      <c r="C152" s="0" t="s">
        <v>9</v>
      </c>
      <c r="D152" s="23" t="n">
        <v>5.369709005223</v>
      </c>
      <c r="E152" s="23" t="n">
        <v>5.23575322754578</v>
      </c>
      <c r="F152" s="31" t="n">
        <f aca="false">E152/E$207</f>
        <v>6.97305880157893E-005</v>
      </c>
      <c r="G152" s="31" t="n">
        <f aca="false">F152*ABS(((E152-D152)/E152-((E$207-D$207)/E$207)))</f>
        <v>3.95645410831206E-006</v>
      </c>
      <c r="H152" s="31" t="n">
        <f aca="false">G152/G$207</f>
        <v>2.6710744576138E-005</v>
      </c>
      <c r="I152" s="31" t="n">
        <f aca="false">I151+H152</f>
        <v>0.999679139230108</v>
      </c>
    </row>
    <row r="153" customFormat="false" ht="12.75" hidden="false" customHeight="false" outlineLevel="0" collapsed="false">
      <c r="A153" s="0" t="s">
        <v>117</v>
      </c>
      <c r="B153" s="0" t="s">
        <v>63</v>
      </c>
      <c r="C153" s="0" t="s">
        <v>22</v>
      </c>
      <c r="D153" s="23" t="n">
        <v>0.49163961372046</v>
      </c>
      <c r="E153" s="23" t="n">
        <v>0.21</v>
      </c>
      <c r="F153" s="31" t="n">
        <f aca="false">E153/E$207</f>
        <v>2.79681315121487E-006</v>
      </c>
      <c r="G153" s="31" t="n">
        <f aca="false">F153*ABS(((E153-D153)/E153-((E$207-D$207)/E$207)))</f>
        <v>3.83805368243903E-006</v>
      </c>
      <c r="H153" s="31" t="n">
        <f aca="false">G153/G$207</f>
        <v>2.59114016679121E-005</v>
      </c>
      <c r="I153" s="31" t="n">
        <f aca="false">I152+H153</f>
        <v>0.999705050631776</v>
      </c>
    </row>
    <row r="154" customFormat="false" ht="12.75" hidden="false" customHeight="false" outlineLevel="0" collapsed="false">
      <c r="A154" s="0" t="s">
        <v>115</v>
      </c>
      <c r="B154" s="0" t="s">
        <v>79</v>
      </c>
      <c r="C154" s="0" t="s">
        <v>22</v>
      </c>
      <c r="D154" s="23" t="n">
        <v>8.82</v>
      </c>
      <c r="E154" s="23" t="n">
        <v>8.82</v>
      </c>
      <c r="F154" s="31" t="n">
        <f aca="false">E154/E$207</f>
        <v>0.000117466152351025</v>
      </c>
      <c r="G154" s="31" t="n">
        <f aca="false">F154*ABS(((E154-D154)/E154-((E$207-D$207)/E$207)))</f>
        <v>3.6595795511472E-006</v>
      </c>
      <c r="H154" s="31" t="n">
        <f aca="false">G154/G$207</f>
        <v>2.47064901982279E-005</v>
      </c>
      <c r="I154" s="31" t="n">
        <f aca="false">I153+H154</f>
        <v>0.999729757121975</v>
      </c>
    </row>
    <row r="155" customFormat="false" ht="12.75" hidden="false" customHeight="false" outlineLevel="0" collapsed="false">
      <c r="A155" s="0" t="s">
        <v>117</v>
      </c>
      <c r="B155" s="0" t="s">
        <v>71</v>
      </c>
      <c r="C155" s="0" t="s">
        <v>22</v>
      </c>
      <c r="D155" s="23" t="n">
        <v>0.360898825134238</v>
      </c>
      <c r="E155" s="23" t="n">
        <v>0.103278822593004</v>
      </c>
      <c r="F155" s="31" t="n">
        <f aca="false">E155/E$207</f>
        <v>1.37548366319095E-006</v>
      </c>
      <c r="G155" s="31" t="n">
        <f aca="false">F155*ABS(((E155-D155)/E155-((E$207-D$207)/E$207)))</f>
        <v>3.47387613768797E-006</v>
      </c>
      <c r="H155" s="31" t="n">
        <f aca="false">G155/G$207</f>
        <v>2.34527725237564E-005</v>
      </c>
      <c r="I155" s="31" t="n">
        <f aca="false">I154+H155</f>
        <v>0.999753209894498</v>
      </c>
    </row>
    <row r="156" customFormat="false" ht="12.75" hidden="false" customHeight="false" outlineLevel="0" collapsed="false">
      <c r="A156" s="0" t="s">
        <v>29</v>
      </c>
      <c r="B156" s="0" t="s">
        <v>67</v>
      </c>
      <c r="C156" s="0" t="s">
        <v>22</v>
      </c>
      <c r="D156" s="23" t="n">
        <v>1.0990875</v>
      </c>
      <c r="E156" s="23" t="n">
        <v>0.87927</v>
      </c>
      <c r="F156" s="31" t="n">
        <f aca="false">E156/E$207</f>
        <v>1.17102566641367E-005</v>
      </c>
      <c r="G156" s="31" t="n">
        <f aca="false">F156*ABS(((E156-D156)/E156-((E$207-D$207)/E$207)))</f>
        <v>3.29238939414496E-006</v>
      </c>
      <c r="H156" s="31" t="n">
        <f aca="false">G156/G$207</f>
        <v>2.22275223583247E-005</v>
      </c>
      <c r="I156" s="31" t="n">
        <f aca="false">I155+H156</f>
        <v>0.999775437416857</v>
      </c>
    </row>
    <row r="157" customFormat="false" ht="12.75" hidden="false" customHeight="false" outlineLevel="0" collapsed="false">
      <c r="A157" s="0" t="s">
        <v>29</v>
      </c>
      <c r="B157" s="0" t="s">
        <v>52</v>
      </c>
      <c r="C157" s="0" t="s">
        <v>18</v>
      </c>
      <c r="D157" s="23" t="n">
        <v>0.3254256</v>
      </c>
      <c r="E157" s="23" t="n">
        <v>0.542376</v>
      </c>
      <c r="F157" s="31" t="n">
        <f aca="false">E157/E$207</f>
        <v>7.22344918906342E-006</v>
      </c>
      <c r="G157" s="31" t="n">
        <f aca="false">F157*ABS(((E157-D157)/E157-((E$207-D$207)/E$207)))</f>
        <v>2.6643379388189E-006</v>
      </c>
      <c r="H157" s="31" t="n">
        <f aca="false">G157/G$207</f>
        <v>1.79874322309952E-005</v>
      </c>
      <c r="I157" s="31" t="n">
        <f aca="false">I156+H157</f>
        <v>0.999793424849088</v>
      </c>
    </row>
    <row r="158" customFormat="false" ht="12.75" hidden="false" customHeight="false" outlineLevel="0" collapsed="false">
      <c r="A158" s="0" t="s">
        <v>32</v>
      </c>
      <c r="B158" s="0" t="s">
        <v>52</v>
      </c>
      <c r="C158" s="0" t="s">
        <v>18</v>
      </c>
      <c r="D158" s="23" t="n">
        <v>0.24769</v>
      </c>
      <c r="E158" s="23" t="n">
        <v>0.45446</v>
      </c>
      <c r="F158" s="31" t="n">
        <f aca="false">E158/E$207</f>
        <v>6.05257002238625E-006</v>
      </c>
      <c r="G158" s="31" t="n">
        <f aca="false">F158*ABS(((E158-D158)/E158-((E$207-D$207)/E$207)))</f>
        <v>2.56523172322075E-006</v>
      </c>
      <c r="H158" s="31" t="n">
        <f aca="false">G158/G$207</f>
        <v>1.73183480616153E-005</v>
      </c>
      <c r="I158" s="31" t="n">
        <f aca="false">I157+H158</f>
        <v>0.999810743197149</v>
      </c>
    </row>
    <row r="159" customFormat="false" ht="12.75" hidden="false" customHeight="false" outlineLevel="0" collapsed="false">
      <c r="A159" s="0" t="s">
        <v>125</v>
      </c>
      <c r="B159" s="0" t="s">
        <v>96</v>
      </c>
      <c r="C159" s="0" t="s">
        <v>22</v>
      </c>
      <c r="D159" s="23" t="n">
        <v>1.61994</v>
      </c>
      <c r="E159" s="23" t="n">
        <v>1.83939</v>
      </c>
      <c r="F159" s="31" t="n">
        <f aca="false">E159/E$207</f>
        <v>2.44972863914911E-005</v>
      </c>
      <c r="G159" s="31" t="n">
        <f aca="false">F159*ABS(((E159-D159)/E159-((E$207-D$207)/E$207)))</f>
        <v>2.15947314091244E-006</v>
      </c>
      <c r="H159" s="31" t="n">
        <f aca="false">G159/G$207</f>
        <v>1.45789977355636E-005</v>
      </c>
      <c r="I159" s="31" t="n">
        <f aca="false">I158+H159</f>
        <v>0.999825322194885</v>
      </c>
    </row>
    <row r="160" customFormat="false" ht="12.75" hidden="false" customHeight="false" outlineLevel="0" collapsed="false">
      <c r="A160" s="0" t="s">
        <v>23</v>
      </c>
      <c r="B160" s="0" t="s">
        <v>52</v>
      </c>
      <c r="C160" s="0" t="s">
        <v>18</v>
      </c>
      <c r="D160" s="23" t="n">
        <v>0.8678016</v>
      </c>
      <c r="E160" s="23" t="n">
        <v>1.06305696</v>
      </c>
      <c r="F160" s="31" t="n">
        <f aca="false">E160/E$207</f>
        <v>1.41579604105643E-005</v>
      </c>
      <c r="G160" s="31" t="n">
        <f aca="false">F160*ABS(((E160-D160)/E160-((E$207-D$207)/E$207)))</f>
        <v>2.15935990392216E-006</v>
      </c>
      <c r="H160" s="31" t="n">
        <f aca="false">G160/G$207</f>
        <v>1.45782332519525E-005</v>
      </c>
      <c r="I160" s="31" t="n">
        <f aca="false">I159+H160</f>
        <v>0.999839900428137</v>
      </c>
    </row>
    <row r="161" customFormat="false" ht="12.75" hidden="false" customHeight="false" outlineLevel="0" collapsed="false">
      <c r="A161" s="0" t="s">
        <v>15</v>
      </c>
      <c r="B161" s="0" t="s">
        <v>13</v>
      </c>
      <c r="C161" s="0" t="s">
        <v>22</v>
      </c>
      <c r="D161" s="23" t="n">
        <v>0.545853</v>
      </c>
      <c r="E161" s="23" t="n">
        <v>0.723618</v>
      </c>
      <c r="F161" s="31" t="n">
        <f aca="false">E161/E$207</f>
        <v>9.63725875645621E-006</v>
      </c>
      <c r="G161" s="31" t="n">
        <f aca="false">F161*ABS(((E161-D161)/E161-((E$207-D$207)/E$207)))</f>
        <v>2.0672599701857E-006</v>
      </c>
      <c r="H161" s="31" t="n">
        <f aca="false">G161/G$207</f>
        <v>1.39564497715513E-005</v>
      </c>
      <c r="I161" s="31" t="n">
        <f aca="false">I160+H161</f>
        <v>0.999853856877908</v>
      </c>
    </row>
    <row r="162" customFormat="false" ht="12.75" hidden="false" customHeight="false" outlineLevel="0" collapsed="false">
      <c r="A162" s="0" t="s">
        <v>29</v>
      </c>
      <c r="B162" s="0" t="s">
        <v>13</v>
      </c>
      <c r="C162" s="0" t="s">
        <v>22</v>
      </c>
      <c r="D162" s="23" t="n">
        <v>0.144207</v>
      </c>
      <c r="E162" s="23" t="n">
        <v>0.0114282</v>
      </c>
      <c r="F162" s="31" t="n">
        <f aca="false">E162/E$207</f>
        <v>1.52202571689113E-007</v>
      </c>
      <c r="G162" s="31" t="n">
        <f aca="false">F162*ABS(((E162-D162)/E162-((E$207-D$207)/E$207)))</f>
        <v>1.77311078875427E-006</v>
      </c>
      <c r="H162" s="31" t="n">
        <f aca="false">G162/G$207</f>
        <v>1.1970594903176E-005</v>
      </c>
      <c r="I162" s="31" t="n">
        <f aca="false">I161+H162</f>
        <v>0.999865827472812</v>
      </c>
    </row>
    <row r="163" customFormat="false" ht="12.75" hidden="false" customHeight="false" outlineLevel="0" collapsed="false">
      <c r="A163" s="0" t="s">
        <v>32</v>
      </c>
      <c r="B163" s="0" t="s">
        <v>11</v>
      </c>
      <c r="C163" s="0" t="s">
        <v>22</v>
      </c>
      <c r="D163" s="23" t="n">
        <v>0.348285</v>
      </c>
      <c r="E163" s="23" t="n">
        <v>0.481614</v>
      </c>
      <c r="F163" s="31" t="n">
        <f aca="false">E163/E$207</f>
        <v>6.41421128099619E-006</v>
      </c>
      <c r="G163" s="31" t="n">
        <f aca="false">F163*ABS(((E163-D163)/E163-((E$207-D$207)/E$207)))</f>
        <v>1.5758661996444E-006</v>
      </c>
      <c r="H163" s="31" t="n">
        <f aca="false">G163/G$207</f>
        <v>1.06389606431777E-005</v>
      </c>
      <c r="I163" s="31" t="n">
        <f aca="false">I162+H163</f>
        <v>0.999876466433455</v>
      </c>
    </row>
    <row r="164" customFormat="false" ht="12.75" hidden="false" customHeight="false" outlineLevel="0" collapsed="false">
      <c r="A164" s="0" t="s">
        <v>45</v>
      </c>
      <c r="B164" s="0" t="s">
        <v>67</v>
      </c>
      <c r="C164" s="0" t="s">
        <v>18</v>
      </c>
      <c r="D164" s="23" t="n">
        <v>0.38812</v>
      </c>
      <c r="E164" s="23" t="n">
        <v>0.28365</v>
      </c>
      <c r="F164" s="31" t="n">
        <f aca="false">E164/E$207</f>
        <v>3.77769547781952E-006</v>
      </c>
      <c r="G164" s="31" t="n">
        <f aca="false">F164*ABS(((E164-D164)/E164-((E$207-D$207)/E$207)))</f>
        <v>1.509039532403E-006</v>
      </c>
      <c r="H164" s="31" t="n">
        <f aca="false">G164/G$207</f>
        <v>1.01878016026092E-005</v>
      </c>
      <c r="I164" s="31" t="n">
        <f aca="false">I163+H164</f>
        <v>0.999886654235057</v>
      </c>
    </row>
    <row r="165" customFormat="false" ht="12.75" hidden="false" customHeight="false" outlineLevel="0" collapsed="false">
      <c r="A165" s="0" t="s">
        <v>124</v>
      </c>
      <c r="B165" s="0" t="s">
        <v>11</v>
      </c>
      <c r="C165" s="0" t="s">
        <v>22</v>
      </c>
      <c r="D165" s="23" t="n">
        <v>1.630881</v>
      </c>
      <c r="E165" s="23" t="n">
        <v>1.783068</v>
      </c>
      <c r="F165" s="31" t="n">
        <f aca="false">E165/E$207</f>
        <v>2.37471811043352E-005</v>
      </c>
      <c r="G165" s="31" t="n">
        <f aca="false">F165*ABS(((E165-D165)/E165-((E$207-D$207)/E$207)))</f>
        <v>1.28702291799779E-006</v>
      </c>
      <c r="H165" s="31" t="n">
        <f aca="false">G165/G$207</f>
        <v>8.68892687370032E-006</v>
      </c>
      <c r="I165" s="31" t="n">
        <f aca="false">I164+H165</f>
        <v>0.999895343161931</v>
      </c>
    </row>
    <row r="166" customFormat="false" ht="12.75" hidden="false" customHeight="false" outlineLevel="0" collapsed="false">
      <c r="A166" s="0" t="s">
        <v>98</v>
      </c>
      <c r="B166" s="0" t="s">
        <v>13</v>
      </c>
      <c r="C166" s="0" t="s">
        <v>22</v>
      </c>
      <c r="D166" s="23" t="n">
        <v>0.258363</v>
      </c>
      <c r="E166" s="23" t="n">
        <v>0.363636</v>
      </c>
      <c r="F166" s="31" t="n">
        <f aca="false">E166/E$207</f>
        <v>4.84296165264367E-006</v>
      </c>
      <c r="G166" s="31" t="n">
        <f aca="false">F166*ABS(((E166-D166)/E166-((E$207-D$207)/E$207)))</f>
        <v>1.251163195781E-006</v>
      </c>
      <c r="H166" s="31" t="n">
        <f aca="false">G166/G$207</f>
        <v>8.44683133701979E-006</v>
      </c>
      <c r="I166" s="31" t="n">
        <f aca="false">I165+H166</f>
        <v>0.999903789993268</v>
      </c>
    </row>
    <row r="167" customFormat="false" ht="12.75" hidden="false" customHeight="false" outlineLevel="0" collapsed="false">
      <c r="A167" s="0" t="s">
        <v>126</v>
      </c>
      <c r="B167" s="0" t="s">
        <v>127</v>
      </c>
      <c r="C167" s="0" t="s">
        <v>22</v>
      </c>
      <c r="D167" s="23" t="n">
        <v>0.4515</v>
      </c>
      <c r="E167" s="23" t="n">
        <v>0.5565</v>
      </c>
      <c r="F167" s="31" t="n">
        <f aca="false">E167/E$207</f>
        <v>7.41155485071941E-006</v>
      </c>
      <c r="G167" s="31" t="n">
        <f aca="false">F167*ABS(((E167-D167)/E167-((E$207-D$207)/E$207)))</f>
        <v>1.16750453249934E-006</v>
      </c>
      <c r="H167" s="31" t="n">
        <f aca="false">G167/G$207</f>
        <v>7.8820364157788E-006</v>
      </c>
      <c r="I167" s="31" t="n">
        <f aca="false">I166+H167</f>
        <v>0.999911672029684</v>
      </c>
    </row>
    <row r="168" customFormat="false" ht="12.75" hidden="false" customHeight="false" outlineLevel="0" collapsed="false">
      <c r="A168" s="0" t="s">
        <v>46</v>
      </c>
      <c r="B168" s="0" t="s">
        <v>52</v>
      </c>
      <c r="C168" s="0" t="s">
        <v>22</v>
      </c>
      <c r="D168" s="23" t="n">
        <v>0.161637</v>
      </c>
      <c r="E168" s="23" t="n">
        <v>0.25725</v>
      </c>
      <c r="F168" s="31" t="n">
        <f aca="false">E168/E$207</f>
        <v>3.42609611023822E-006</v>
      </c>
      <c r="G168" s="31" t="n">
        <f aca="false">F168*ABS(((E168-D168)/E168-((E$207-D$207)/E$207)))</f>
        <v>1.16665129083967E-006</v>
      </c>
      <c r="H168" s="31" t="n">
        <f aca="false">G168/G$207</f>
        <v>7.87627602543705E-006</v>
      </c>
      <c r="I168" s="31" t="n">
        <f aca="false">I167+H168</f>
        <v>0.999919548305709</v>
      </c>
    </row>
    <row r="169" customFormat="false" ht="12.75" hidden="false" customHeight="false" outlineLevel="0" collapsed="false">
      <c r="A169" s="0" t="s">
        <v>48</v>
      </c>
      <c r="B169" s="0" t="s">
        <v>47</v>
      </c>
      <c r="C169" s="0" t="s">
        <v>22</v>
      </c>
      <c r="D169" s="23" t="n">
        <v>0.174279</v>
      </c>
      <c r="E169" s="23" t="n">
        <v>0.255444</v>
      </c>
      <c r="F169" s="31" t="n">
        <f aca="false">E169/E$207</f>
        <v>3.40204351713777E-006</v>
      </c>
      <c r="G169" s="31" t="n">
        <f aca="false">F169*ABS(((E169-D169)/E169-((E$207-D$207)/E$207)))</f>
        <v>9.74979888515609E-007</v>
      </c>
      <c r="H169" s="31" t="n">
        <f aca="false">G169/G$207</f>
        <v>6.58226736771691E-006</v>
      </c>
      <c r="I169" s="31" t="n">
        <f aca="false">I168+H169</f>
        <v>0.999926130573077</v>
      </c>
    </row>
    <row r="170" customFormat="false" ht="12.75" hidden="false" customHeight="false" outlineLevel="0" collapsed="false">
      <c r="A170" s="0" t="s">
        <v>29</v>
      </c>
      <c r="B170" s="0" t="s">
        <v>67</v>
      </c>
      <c r="C170" s="0" t="s">
        <v>18</v>
      </c>
      <c r="D170" s="23" t="n">
        <v>0.3244925</v>
      </c>
      <c r="E170" s="23" t="n">
        <v>0.259594</v>
      </c>
      <c r="F170" s="31" t="n">
        <f aca="false">E170/E$207</f>
        <v>3.45731387226892E-006</v>
      </c>
      <c r="G170" s="31" t="n">
        <f aca="false">F170*ABS(((E170-D170)/E170-((E$207-D$207)/E$207)))</f>
        <v>9.72038773509466E-007</v>
      </c>
      <c r="H170" s="31" t="n">
        <f aca="false">G170/G$207</f>
        <v>6.56241136293396E-006</v>
      </c>
      <c r="I170" s="31" t="n">
        <f aca="false">I169+H170</f>
        <v>0.99993269298444</v>
      </c>
    </row>
    <row r="171" customFormat="false" ht="12.75" hidden="false" customHeight="false" outlineLevel="0" collapsed="false">
      <c r="A171" s="0" t="s">
        <v>48</v>
      </c>
      <c r="B171" s="0" t="s">
        <v>13</v>
      </c>
      <c r="C171" s="0" t="s">
        <v>22</v>
      </c>
      <c r="D171" s="23" t="n">
        <v>0.091728</v>
      </c>
      <c r="E171" s="23" t="n">
        <v>0.036603</v>
      </c>
      <c r="F171" s="31" t="n">
        <f aca="false">E171/E$207</f>
        <v>4.87484532256752E-007</v>
      </c>
      <c r="G171" s="31" t="n">
        <f aca="false">F171*ABS(((E171-D171)/E171-((E$207-D$207)/E$207)))</f>
        <v>7.49350707331165E-007</v>
      </c>
      <c r="H171" s="31" t="n">
        <f aca="false">G171/G$207</f>
        <v>5.05900354042282E-006</v>
      </c>
      <c r="I171" s="31" t="n">
        <f aca="false">I170+H171</f>
        <v>0.99993775198798</v>
      </c>
    </row>
    <row r="172" customFormat="false" ht="12.75" hidden="false" customHeight="false" outlineLevel="0" collapsed="false">
      <c r="A172" s="0" t="s">
        <v>45</v>
      </c>
      <c r="B172" s="0" t="s">
        <v>67</v>
      </c>
      <c r="C172" s="0" t="s">
        <v>22</v>
      </c>
      <c r="D172" s="23" t="n">
        <v>0.157437</v>
      </c>
      <c r="E172" s="23" t="n">
        <v>0.104895</v>
      </c>
      <c r="F172" s="31" t="n">
        <f aca="false">E172/E$207</f>
        <v>1.39700816903183E-006</v>
      </c>
      <c r="G172" s="31" t="n">
        <f aca="false">F172*ABS(((E172-D172)/E172-((E$207-D$207)/E$207)))</f>
        <v>7.43285507238676E-007</v>
      </c>
      <c r="H172" s="31" t="n">
        <f aca="false">G172/G$207</f>
        <v>5.01805626641469E-006</v>
      </c>
      <c r="I172" s="31" t="n">
        <f aca="false">I171+H172</f>
        <v>0.999942770044247</v>
      </c>
    </row>
    <row r="173" customFormat="false" ht="12.75" hidden="false" customHeight="false" outlineLevel="0" collapsed="false">
      <c r="A173" s="0" t="s">
        <v>101</v>
      </c>
      <c r="B173" s="0" t="s">
        <v>102</v>
      </c>
      <c r="C173" s="0" t="s">
        <v>22</v>
      </c>
      <c r="D173" s="23" t="n">
        <v>4.728864</v>
      </c>
      <c r="E173" s="23" t="n">
        <v>4.83</v>
      </c>
      <c r="F173" s="31" t="n">
        <f aca="false">E173/E$207</f>
        <v>6.43267024779421E-005</v>
      </c>
      <c r="G173" s="31" t="n">
        <f aca="false">F173*ABS(((E173-D173)/E173-((E$207-D$207)/E$207)))</f>
        <v>6.57110254860293E-007</v>
      </c>
      <c r="H173" s="31" t="n">
        <f aca="false">G173/G$207</f>
        <v>4.43627139237119E-006</v>
      </c>
      <c r="I173" s="31" t="n">
        <f aca="false">I172+H173</f>
        <v>0.999947206315639</v>
      </c>
    </row>
    <row r="174" customFormat="false" ht="12.75" hidden="false" customHeight="false" outlineLevel="0" collapsed="false">
      <c r="A174" s="0" t="s">
        <v>117</v>
      </c>
      <c r="B174" s="0" t="s">
        <v>8</v>
      </c>
      <c r="C174" s="0" t="s">
        <v>22</v>
      </c>
      <c r="D174" s="23" t="n">
        <v>5.80932544589969</v>
      </c>
      <c r="E174" s="23" t="n">
        <v>5.94668646478691</v>
      </c>
      <c r="F174" s="31" t="n">
        <f aca="false">E174/E$207</f>
        <v>7.91989090993691E-005</v>
      </c>
      <c r="G174" s="31" t="n">
        <f aca="false">F174*ABS(((E174-D174)/E174-((E$207-D$207)/E$207)))</f>
        <v>6.37993402711996E-007</v>
      </c>
      <c r="H174" s="31" t="n">
        <f aca="false">G174/G$207</f>
        <v>4.30721003064322E-006</v>
      </c>
      <c r="I174" s="31" t="n">
        <f aca="false">I173+H174</f>
        <v>0.99995151352567</v>
      </c>
    </row>
    <row r="175" customFormat="false" ht="12.75" hidden="false" customHeight="false" outlineLevel="0" collapsed="false">
      <c r="A175" s="0" t="s">
        <v>26</v>
      </c>
      <c r="B175" s="0" t="s">
        <v>47</v>
      </c>
      <c r="C175" s="0" t="s">
        <v>22</v>
      </c>
      <c r="D175" s="23" t="n">
        <v>0.104391</v>
      </c>
      <c r="E175" s="23" t="n">
        <v>0.154875</v>
      </c>
      <c r="F175" s="31" t="n">
        <f aca="false">E175/E$207</f>
        <v>2.06264969902097E-006</v>
      </c>
      <c r="G175" s="31" t="n">
        <f aca="false">F175*ABS(((E175-D175)/E175-((E$207-D$207)/E$207)))</f>
        <v>6.0809340729084E-007</v>
      </c>
      <c r="H175" s="31" t="n">
        <f aca="false">G175/G$207</f>
        <v>4.10534969847247E-006</v>
      </c>
      <c r="I175" s="31" t="n">
        <f aca="false">I174+H175</f>
        <v>0.999955618875368</v>
      </c>
    </row>
    <row r="176" customFormat="false" ht="12.75" hidden="false" customHeight="false" outlineLevel="0" collapsed="false">
      <c r="A176" s="0" t="s">
        <v>45</v>
      </c>
      <c r="B176" s="0" t="s">
        <v>52</v>
      </c>
      <c r="C176" s="0" t="s">
        <v>18</v>
      </c>
      <c r="D176" s="23" t="n">
        <v>2.49426</v>
      </c>
      <c r="E176" s="23" t="n">
        <v>2.53115</v>
      </c>
      <c r="F176" s="31" t="n">
        <f aca="false">E176/E$207</f>
        <v>3.37102552747501E-005</v>
      </c>
      <c r="G176" s="31" t="n">
        <f aca="false">F176*ABS(((E176-D176)/E176-((E$207-D$207)/E$207)))</f>
        <v>5.58913653135699E-007</v>
      </c>
      <c r="H176" s="31" t="n">
        <f aca="false">G176/G$207</f>
        <v>3.77332819244882E-006</v>
      </c>
      <c r="I176" s="31" t="n">
        <f aca="false">I175+H176</f>
        <v>0.999959392203561</v>
      </c>
    </row>
    <row r="177" customFormat="false" ht="12.75" hidden="false" customHeight="false" outlineLevel="0" collapsed="false">
      <c r="A177" s="0" t="s">
        <v>46</v>
      </c>
      <c r="B177" s="0" t="s">
        <v>13</v>
      </c>
      <c r="C177" s="0" t="s">
        <v>22</v>
      </c>
      <c r="D177" s="23" t="n">
        <v>6.02889</v>
      </c>
      <c r="E177" s="23" t="n">
        <v>6.26514</v>
      </c>
      <c r="F177" s="31" t="n">
        <f aca="false">E177/E$207</f>
        <v>8.34401235533445E-005</v>
      </c>
      <c r="G177" s="31" t="n">
        <f aca="false">F177*ABS(((E177-D177)/E177-((E$207-D$207)/E$207)))</f>
        <v>5.4689345395183E-007</v>
      </c>
      <c r="H177" s="31" t="n">
        <f aca="false">G177/G$207</f>
        <v>3.69217763152608E-006</v>
      </c>
      <c r="I177" s="31" t="n">
        <f aca="false">I176+H177</f>
        <v>0.999963084381192</v>
      </c>
    </row>
    <row r="178" customFormat="false" ht="12.75" hidden="false" customHeight="false" outlineLevel="0" collapsed="false">
      <c r="A178" s="0" t="s">
        <v>48</v>
      </c>
      <c r="B178" s="0" t="s">
        <v>52</v>
      </c>
      <c r="C178" s="0" t="s">
        <v>18</v>
      </c>
      <c r="D178" s="23" t="n">
        <v>1.33548</v>
      </c>
      <c r="E178" s="23" t="n">
        <v>1.3361</v>
      </c>
      <c r="F178" s="31" t="n">
        <f aca="false">E178/E$207</f>
        <v>1.77943907206581E-005</v>
      </c>
      <c r="G178" s="31" t="n">
        <f aca="false">F178*ABS(((E178-D178)/E178-((E$207-D$207)/E$207)))</f>
        <v>5.46115104742647E-007</v>
      </c>
      <c r="H178" s="31" t="n">
        <f aca="false">G178/G$207</f>
        <v>3.68692285380128E-006</v>
      </c>
      <c r="I178" s="31" t="n">
        <f aca="false">I177+H178</f>
        <v>0.999966771304046</v>
      </c>
    </row>
    <row r="179" customFormat="false" ht="12.75" hidden="false" customHeight="false" outlineLevel="0" collapsed="false">
      <c r="A179" s="0" t="s">
        <v>23</v>
      </c>
      <c r="B179" s="0" t="s">
        <v>52</v>
      </c>
      <c r="C179" s="0" t="s">
        <v>22</v>
      </c>
      <c r="D179" s="23" t="n">
        <v>0</v>
      </c>
      <c r="E179" s="23" t="n">
        <v>0.036006768</v>
      </c>
      <c r="F179" s="31" t="n">
        <f aca="false">E179/E$207</f>
        <v>4.79543820357823E-007</v>
      </c>
      <c r="G179" s="31" t="n">
        <f aca="false">F179*ABS(((E179-D179)/E179-((E$207-D$207)/E$207)))</f>
        <v>4.6460395279822E-007</v>
      </c>
      <c r="H179" s="31" t="n">
        <f aca="false">G179/G$207</f>
        <v>3.13662617397369E-006</v>
      </c>
      <c r="I179" s="31" t="n">
        <f aca="false">I178+H179</f>
        <v>0.99996990793022</v>
      </c>
    </row>
    <row r="180" customFormat="false" ht="12.75" hidden="false" customHeight="false" outlineLevel="0" collapsed="false">
      <c r="A180" s="0" t="s">
        <v>32</v>
      </c>
      <c r="B180" s="0" t="s">
        <v>13</v>
      </c>
      <c r="C180" s="0" t="s">
        <v>22</v>
      </c>
      <c r="D180" s="23" t="n">
        <v>0.452298</v>
      </c>
      <c r="E180" s="23" t="n">
        <v>0.431466</v>
      </c>
      <c r="F180" s="31" t="n">
        <f aca="false">E180/E$207</f>
        <v>5.74633230048608E-006</v>
      </c>
      <c r="G180" s="31" t="n">
        <f aca="false">F180*ABS(((E180-D180)/E180-((E$207-D$207)/E$207)))</f>
        <v>4.56467010928778E-007</v>
      </c>
      <c r="H180" s="31" t="n">
        <f aca="false">G180/G$207</f>
        <v>3.08169219269765E-006</v>
      </c>
      <c r="I180" s="31" t="n">
        <f aca="false">I179+H180</f>
        <v>0.999972989622413</v>
      </c>
    </row>
    <row r="181" customFormat="false" ht="12.75" hidden="false" customHeight="false" outlineLevel="0" collapsed="false">
      <c r="A181" s="0" t="s">
        <v>98</v>
      </c>
      <c r="B181" s="0" t="s">
        <v>11</v>
      </c>
      <c r="C181" s="0" t="s">
        <v>18</v>
      </c>
      <c r="D181" s="23" t="n">
        <v>0.03937</v>
      </c>
      <c r="E181" s="23" t="n">
        <v>0.00713</v>
      </c>
      <c r="F181" s="31" t="n">
        <f aca="false">E181/E$207</f>
        <v>9.49584655626764E-008</v>
      </c>
      <c r="G181" s="31" t="n">
        <f aca="false">F181*ABS(((E181-D181)/E181-((E$207-D$207)/E$207)))</f>
        <v>4.32335777097133E-007</v>
      </c>
      <c r="H181" s="31" t="n">
        <f aca="false">G181/G$207</f>
        <v>2.9187778240386E-006</v>
      </c>
      <c r="I181" s="31" t="n">
        <f aca="false">I180+H181</f>
        <v>0.999975908400237</v>
      </c>
    </row>
    <row r="182" customFormat="false" ht="12.75" hidden="false" customHeight="false" outlineLevel="0" collapsed="false">
      <c r="A182" s="0" t="s">
        <v>82</v>
      </c>
      <c r="B182" s="0" t="s">
        <v>52</v>
      </c>
      <c r="C182" s="0" t="s">
        <v>18</v>
      </c>
      <c r="D182" s="23" t="n">
        <v>0.10261</v>
      </c>
      <c r="E182" s="23" t="n">
        <v>0.07285</v>
      </c>
      <c r="F182" s="31" t="n">
        <f aca="false">E182/E$207</f>
        <v>9.70227800314303E-007</v>
      </c>
      <c r="G182" s="31" t="n">
        <f aca="false">F182*ABS(((E182-D182)/E182-((E$207-D$207)/E$207)))</f>
        <v>4.265751773546E-007</v>
      </c>
      <c r="H182" s="31" t="n">
        <f aca="false">G182/G$207</f>
        <v>2.87988696264711E-006</v>
      </c>
      <c r="I182" s="31" t="n">
        <f aca="false">I181+H182</f>
        <v>0.999978788287199</v>
      </c>
    </row>
    <row r="183" customFormat="false" ht="12.75" hidden="false" customHeight="false" outlineLevel="0" collapsed="false">
      <c r="A183" s="0" t="s">
        <v>26</v>
      </c>
      <c r="B183" s="0" t="s">
        <v>52</v>
      </c>
      <c r="C183" s="0" t="s">
        <v>22</v>
      </c>
      <c r="D183" s="23" t="n">
        <v>0.021882</v>
      </c>
      <c r="E183" s="23" t="n">
        <v>0.054579</v>
      </c>
      <c r="F183" s="31" t="n">
        <f aca="false">E183/E$207</f>
        <v>7.26891738000746E-007</v>
      </c>
      <c r="G183" s="31" t="n">
        <f aca="false">F183*ABS(((E183-D183)/E183-((E$207-D$207)/E$207)))</f>
        <v>4.12817980850271E-007</v>
      </c>
      <c r="H183" s="31" t="n">
        <f aca="false">G183/G$207</f>
        <v>2.787009615444E-006</v>
      </c>
      <c r="I183" s="31" t="n">
        <f aca="false">I182+H183</f>
        <v>0.999981575296815</v>
      </c>
    </row>
    <row r="184" customFormat="false" ht="12.75" hidden="false" customHeight="false" outlineLevel="0" collapsed="false">
      <c r="A184" s="0" t="s">
        <v>84</v>
      </c>
      <c r="B184" s="0" t="s">
        <v>11</v>
      </c>
      <c r="C184" s="0" t="s">
        <v>22</v>
      </c>
      <c r="D184" s="23" t="n">
        <v>0.0939130434782609</v>
      </c>
      <c r="E184" s="23" t="n">
        <v>0.0704347826086956</v>
      </c>
      <c r="F184" s="31" t="n">
        <f aca="false">E184/E$207</f>
        <v>9.38061553823622E-007</v>
      </c>
      <c r="G184" s="31" t="n">
        <f aca="false">F184*ABS(((E184-D184)/E184-((E$207-D$207)/E$207)))</f>
        <v>3.41911866027861E-007</v>
      </c>
      <c r="H184" s="31" t="n">
        <f aca="false">G184/G$207</f>
        <v>2.30830947889275E-006</v>
      </c>
      <c r="I184" s="31" t="n">
        <f aca="false">I183+H184</f>
        <v>0.999983883606294</v>
      </c>
    </row>
    <row r="185" customFormat="false" ht="12.75" hidden="false" customHeight="false" outlineLevel="0" collapsed="false">
      <c r="A185" s="0" t="s">
        <v>15</v>
      </c>
      <c r="B185" s="0" t="s">
        <v>52</v>
      </c>
      <c r="C185" s="0" t="s">
        <v>22</v>
      </c>
      <c r="D185" s="23" t="n">
        <v>0.05859</v>
      </c>
      <c r="E185" s="23" t="n">
        <v>0.035511</v>
      </c>
      <c r="F185" s="31" t="n">
        <f aca="false">E185/E$207</f>
        <v>4.72941103870435E-007</v>
      </c>
      <c r="G185" s="31" t="n">
        <f aca="false">F185*ABS(((E185-D185)/E185-((E$207-D$207)/E$207)))</f>
        <v>3.22103929654205E-007</v>
      </c>
      <c r="H185" s="31" t="n">
        <f aca="false">G185/G$207</f>
        <v>2.17458248129014E-006</v>
      </c>
      <c r="I185" s="31" t="n">
        <f aca="false">I184+H185</f>
        <v>0.999986058188775</v>
      </c>
    </row>
    <row r="186" customFormat="false" ht="12.75" hidden="false" customHeight="false" outlineLevel="0" collapsed="false">
      <c r="A186" s="0" t="s">
        <v>26</v>
      </c>
      <c r="B186" s="0" t="s">
        <v>13</v>
      </c>
      <c r="C186" s="0" t="s">
        <v>22</v>
      </c>
      <c r="D186" s="23" t="n">
        <v>0.262521</v>
      </c>
      <c r="E186" s="23" t="n">
        <v>0.246015</v>
      </c>
      <c r="F186" s="31" t="n">
        <f aca="false">E186/E$207</f>
        <v>3.27646660664822E-006</v>
      </c>
      <c r="G186" s="31" t="n">
        <f aca="false">F186*ABS(((E186-D186)/E186-((E$207-D$207)/E$207)))</f>
        <v>3.21905643308559E-007</v>
      </c>
      <c r="H186" s="31" t="n">
        <f aca="false">G186/G$207</f>
        <v>2.17324381394143E-006</v>
      </c>
      <c r="I186" s="31" t="n">
        <f aca="false">I185+H186</f>
        <v>0.999988231432589</v>
      </c>
    </row>
    <row r="187" customFormat="false" ht="12.75" hidden="false" customHeight="false" outlineLevel="0" collapsed="false">
      <c r="A187" s="0" t="s">
        <v>45</v>
      </c>
      <c r="B187" s="0" t="s">
        <v>11</v>
      </c>
      <c r="C187" s="0" t="s">
        <v>22</v>
      </c>
      <c r="D187" s="23" t="n">
        <v>0.279048</v>
      </c>
      <c r="E187" s="23" t="n">
        <v>0.2646</v>
      </c>
      <c r="F187" s="31" t="n">
        <f aca="false">E187/E$207</f>
        <v>3.52398457053074E-006</v>
      </c>
      <c r="G187" s="31" t="n">
        <f aca="false">F187*ABS(((E187-D187)/E187-((E$207-D$207)/E$207)))</f>
        <v>3.02208131337999E-007</v>
      </c>
      <c r="H187" s="31" t="n">
        <f aca="false">G187/G$207</f>
        <v>2.04026231165995E-006</v>
      </c>
      <c r="I187" s="31" t="n">
        <f aca="false">I186+H187</f>
        <v>0.999990271694901</v>
      </c>
    </row>
    <row r="188" customFormat="false" ht="12.75" hidden="false" customHeight="false" outlineLevel="0" collapsed="false">
      <c r="A188" s="0" t="s">
        <v>10</v>
      </c>
      <c r="B188" s="0" t="s">
        <v>52</v>
      </c>
      <c r="C188" s="0" t="s">
        <v>22</v>
      </c>
      <c r="D188" s="23" t="n">
        <v>0.028658448</v>
      </c>
      <c r="E188" s="23" t="n">
        <v>0.052173072</v>
      </c>
      <c r="F188" s="31" t="n">
        <f aca="false">E188/E$207</f>
        <v>6.94849209089907E-007</v>
      </c>
      <c r="G188" s="31" t="n">
        <f aca="false">F188*ABS(((E188-D188)/E188-((E$207-D$207)/E$207)))</f>
        <v>2.91523911320786E-007</v>
      </c>
      <c r="H188" s="31" t="n">
        <f aca="false">G188/G$207</f>
        <v>1.96813119019048E-006</v>
      </c>
      <c r="I188" s="31" t="n">
        <f aca="false">I187+H188</f>
        <v>0.999992239826091</v>
      </c>
    </row>
    <row r="189" customFormat="false" ht="12.75" hidden="false" customHeight="false" outlineLevel="0" collapsed="false">
      <c r="A189" s="0" t="s">
        <v>64</v>
      </c>
      <c r="B189" s="0" t="s">
        <v>65</v>
      </c>
      <c r="C189" s="0" t="s">
        <v>22</v>
      </c>
      <c r="D189" s="23" t="n">
        <v>0.055314</v>
      </c>
      <c r="E189" s="23" t="n">
        <v>0.072639</v>
      </c>
      <c r="F189" s="31" t="n">
        <f aca="false">E189/E$207</f>
        <v>9.67417669005225E-007</v>
      </c>
      <c r="G189" s="31" t="n">
        <f aca="false">F189*ABS(((E189-D189)/E189-((E$207-D$207)/E$207)))</f>
        <v>2.00597833386136E-007</v>
      </c>
      <c r="H189" s="31" t="n">
        <f aca="false">G189/G$207</f>
        <v>1.35427262478465E-006</v>
      </c>
      <c r="I189" s="31" t="n">
        <f aca="false">I188+H189</f>
        <v>0.999993594098716</v>
      </c>
    </row>
    <row r="190" customFormat="false" ht="12.75" hidden="false" customHeight="false" outlineLevel="0" collapsed="false">
      <c r="A190" s="0" t="s">
        <v>48</v>
      </c>
      <c r="B190" s="0" t="s">
        <v>11</v>
      </c>
      <c r="C190" s="0" t="s">
        <v>18</v>
      </c>
      <c r="D190" s="23" t="n">
        <v>4.02349</v>
      </c>
      <c r="E190" s="23" t="n">
        <v>4.13881</v>
      </c>
      <c r="F190" s="31" t="n">
        <f aca="false">E190/E$207</f>
        <v>5.51213249446649E-005</v>
      </c>
      <c r="G190" s="31" t="n">
        <f aca="false">F190*ABS(((E190-D190)/E190-((E$207-D$207)/E$207)))</f>
        <v>1.81418112580873E-007</v>
      </c>
      <c r="H190" s="31" t="n">
        <f aca="false">G190/G$207</f>
        <v>1.22478682526666E-006</v>
      </c>
      <c r="I190" s="31" t="n">
        <f aca="false">I189+H190</f>
        <v>0.999994818885541</v>
      </c>
    </row>
    <row r="191" customFormat="false" ht="12.75" hidden="false" customHeight="false" outlineLevel="0" collapsed="false">
      <c r="A191" s="0" t="s">
        <v>82</v>
      </c>
      <c r="B191" s="0" t="s">
        <v>11</v>
      </c>
      <c r="C191" s="0" t="s">
        <v>22</v>
      </c>
      <c r="D191" s="23" t="n">
        <v>0.04347</v>
      </c>
      <c r="E191" s="23" t="n">
        <v>0.031101</v>
      </c>
      <c r="F191" s="31" t="n">
        <f aca="false">E191/E$207</f>
        <v>4.14208027694923E-007</v>
      </c>
      <c r="G191" s="31" t="n">
        <f aca="false">F191*ABS(((E191-D191)/E191-((E$207-D$207)/E$207)))</f>
        <v>1.77636669166673E-007</v>
      </c>
      <c r="H191" s="31" t="n">
        <f aca="false">G191/G$207</f>
        <v>1.19925760986299E-006</v>
      </c>
      <c r="I191" s="31" t="n">
        <f aca="false">I190+H191</f>
        <v>0.999996018143151</v>
      </c>
    </row>
    <row r="192" customFormat="false" ht="12.75" hidden="false" customHeight="false" outlineLevel="0" collapsed="false">
      <c r="A192" s="0" t="s">
        <v>118</v>
      </c>
      <c r="B192" s="0" t="s">
        <v>119</v>
      </c>
      <c r="C192" s="0" t="s">
        <v>18</v>
      </c>
      <c r="D192" s="23" t="n">
        <v>0.107306584475189</v>
      </c>
      <c r="E192" s="23" t="n">
        <v>0.102493164529329</v>
      </c>
      <c r="F192" s="31" t="n">
        <f aca="false">E192/E$207</f>
        <v>1.36502014507265E-006</v>
      </c>
      <c r="G192" s="31" t="n">
        <f aca="false">F192*ABS(((E192-D192)/E192-((E$207-D$207)/E$207)))</f>
        <v>1.0663217797435E-007</v>
      </c>
      <c r="H192" s="31" t="n">
        <f aca="false">G192/G$207</f>
        <v>7.19893316463941E-007</v>
      </c>
      <c r="I192" s="31" t="n">
        <f aca="false">I191+H192</f>
        <v>0.999996738036467</v>
      </c>
    </row>
    <row r="193" customFormat="false" ht="12.75" hidden="false" customHeight="false" outlineLevel="0" collapsed="false">
      <c r="A193" s="0" t="s">
        <v>29</v>
      </c>
      <c r="B193" s="0" t="s">
        <v>52</v>
      </c>
      <c r="C193" s="0" t="s">
        <v>22</v>
      </c>
      <c r="D193" s="23" t="n">
        <v>0.01102248</v>
      </c>
      <c r="E193" s="23" t="n">
        <v>0.0183708</v>
      </c>
      <c r="F193" s="31" t="n">
        <f aca="false">E193/E$207</f>
        <v>2.44665214468277E-007</v>
      </c>
      <c r="G193" s="31" t="n">
        <f aca="false">F193*ABS(((E193-D193)/E193-((E$207-D$207)/E$207)))</f>
        <v>9.024370437935E-008</v>
      </c>
      <c r="H193" s="31" t="n">
        <f aca="false">G193/G$207</f>
        <v>6.0925173685629E-007</v>
      </c>
      <c r="I193" s="31" t="n">
        <f aca="false">I192+H193</f>
        <v>0.999997347288204</v>
      </c>
    </row>
    <row r="194" customFormat="false" ht="12.75" hidden="false" customHeight="false" outlineLevel="0" collapsed="false">
      <c r="A194" s="0" t="s">
        <v>32</v>
      </c>
      <c r="B194" s="0" t="s">
        <v>52</v>
      </c>
      <c r="C194" s="0" t="s">
        <v>22</v>
      </c>
      <c r="D194" s="23" t="n">
        <v>0.008379</v>
      </c>
      <c r="E194" s="23" t="n">
        <v>0.015393</v>
      </c>
      <c r="F194" s="31" t="n">
        <f aca="false">E194/E$207</f>
        <v>2.0500640398405E-007</v>
      </c>
      <c r="G194" s="31" t="n">
        <f aca="false">F194*ABS(((E194-D194)/E194-((E$207-D$207)/E$207)))</f>
        <v>8.70267216053604E-008</v>
      </c>
      <c r="H194" s="31" t="n">
        <f aca="false">G194/G$207</f>
        <v>5.87533298368315E-007</v>
      </c>
      <c r="I194" s="31" t="n">
        <f aca="false">I193+H194</f>
        <v>0.999997934821503</v>
      </c>
    </row>
    <row r="195" customFormat="false" ht="12.75" hidden="false" customHeight="false" outlineLevel="0" collapsed="false">
      <c r="A195" s="0" t="s">
        <v>82</v>
      </c>
      <c r="B195" s="0" t="s">
        <v>13</v>
      </c>
      <c r="C195" s="0" t="s">
        <v>22</v>
      </c>
      <c r="D195" s="23" t="n">
        <v>0.01323</v>
      </c>
      <c r="E195" s="23" t="n">
        <v>0.007812</v>
      </c>
      <c r="F195" s="31" t="n">
        <f aca="false">E195/E$207</f>
        <v>1.04041449225193E-007</v>
      </c>
      <c r="G195" s="31" t="n">
        <f aca="false">F195*ABS(((E195-D195)/E195-((E$207-D$207)/E$207)))</f>
        <v>7.53991211895027E-008</v>
      </c>
      <c r="H195" s="31" t="n">
        <f aca="false">G195/G$207</f>
        <v>5.09033243460847E-007</v>
      </c>
      <c r="I195" s="31" t="n">
        <f aca="false">I194+H195</f>
        <v>0.999998443854746</v>
      </c>
    </row>
    <row r="196" customFormat="false" ht="12.75" hidden="false" customHeight="false" outlineLevel="0" collapsed="false">
      <c r="A196" s="0" t="s">
        <v>143</v>
      </c>
      <c r="B196" s="0" t="s">
        <v>107</v>
      </c>
      <c r="C196" s="0" t="s">
        <v>22</v>
      </c>
      <c r="D196" s="23" t="n">
        <v>0.005985</v>
      </c>
      <c r="E196" s="23" t="n">
        <v>0.003192</v>
      </c>
      <c r="F196" s="31" t="n">
        <f aca="false">E196/E$207</f>
        <v>4.25115598984661E-008</v>
      </c>
      <c r="G196" s="31" t="n">
        <f aca="false">F196*ABS(((E196-D196)/E196-((E$207-D$207)/E$207)))</f>
        <v>3.85220341772873E-008</v>
      </c>
      <c r="H196" s="31" t="n">
        <f aca="false">G196/G$207</f>
        <v>2.60069291161767E-007</v>
      </c>
      <c r="I196" s="31" t="n">
        <f aca="false">I195+H196</f>
        <v>0.999998703924037</v>
      </c>
    </row>
    <row r="197" customFormat="false" ht="12.75" hidden="false" customHeight="false" outlineLevel="0" collapsed="false">
      <c r="A197" s="0" t="s">
        <v>45</v>
      </c>
      <c r="B197" s="0" t="s">
        <v>13</v>
      </c>
      <c r="C197" s="0" t="s">
        <v>22</v>
      </c>
      <c r="D197" s="23" t="n">
        <v>0.033201</v>
      </c>
      <c r="E197" s="23" t="n">
        <v>0.036981</v>
      </c>
      <c r="F197" s="31" t="n">
        <f aca="false">E197/E$207</f>
        <v>4.92518795928939E-007</v>
      </c>
      <c r="G197" s="31" t="n">
        <f aca="false">F197*ABS(((E197-D197)/E197-((E$207-D$207)/E$207)))</f>
        <v>3.49985424609862E-008</v>
      </c>
      <c r="H197" s="31" t="n">
        <f aca="false">G197/G$207</f>
        <v>2.36281554801442E-007</v>
      </c>
      <c r="I197" s="31" t="n">
        <f aca="false">I196+H197</f>
        <v>0.999998940205592</v>
      </c>
    </row>
    <row r="198" customFormat="false" ht="12.75" hidden="false" customHeight="false" outlineLevel="0" collapsed="false">
      <c r="A198" s="0" t="s">
        <v>111</v>
      </c>
      <c r="B198" s="0" t="s">
        <v>112</v>
      </c>
      <c r="C198" s="0" t="s">
        <v>22</v>
      </c>
      <c r="D198" s="23" t="n">
        <v>0.084</v>
      </c>
      <c r="E198" s="23" t="n">
        <v>0.084</v>
      </c>
      <c r="F198" s="31" t="n">
        <f aca="false">E198/E$207</f>
        <v>1.11872526048595E-006</v>
      </c>
      <c r="G198" s="31" t="n">
        <f aca="false">F198*ABS(((E198-D198)/E198-((E$207-D$207)/E$207)))</f>
        <v>3.48531385823542E-008</v>
      </c>
      <c r="H198" s="31" t="n">
        <f aca="false">G198/G$207</f>
        <v>2.3529990664979E-007</v>
      </c>
      <c r="I198" s="31" t="n">
        <f aca="false">I197+H198</f>
        <v>0.999999175505499</v>
      </c>
    </row>
    <row r="199" customFormat="false" ht="12.75" hidden="false" customHeight="false" outlineLevel="0" collapsed="false">
      <c r="A199" s="0" t="s">
        <v>128</v>
      </c>
      <c r="B199" s="0" t="s">
        <v>127</v>
      </c>
      <c r="C199" s="0" t="s">
        <v>22</v>
      </c>
      <c r="D199" s="23" t="n">
        <v>0.010836</v>
      </c>
      <c r="E199" s="23" t="n">
        <v>0.013356</v>
      </c>
      <c r="F199" s="31" t="n">
        <f aca="false">E199/E$207</f>
        <v>1.77877316417266E-007</v>
      </c>
      <c r="G199" s="31" t="n">
        <f aca="false">F199*ABS(((E199-D199)/E199-((E$207-D$207)/E$207)))</f>
        <v>2.80201087799842E-008</v>
      </c>
      <c r="H199" s="31" t="n">
        <f aca="false">G199/G$207</f>
        <v>1.89168873978691E-007</v>
      </c>
      <c r="I199" s="31" t="n">
        <f aca="false">I198+H199</f>
        <v>0.999999364674373</v>
      </c>
    </row>
    <row r="200" customFormat="false" ht="12.75" hidden="false" customHeight="false" outlineLevel="0" collapsed="false">
      <c r="A200" s="0" t="s">
        <v>39</v>
      </c>
      <c r="B200" s="0" t="s">
        <v>40</v>
      </c>
      <c r="C200" s="0" t="s">
        <v>22</v>
      </c>
      <c r="D200" s="23" t="n">
        <v>0.456222654275953</v>
      </c>
      <c r="E200" s="23" t="n">
        <v>0.469072519175364</v>
      </c>
      <c r="F200" s="31" t="n">
        <f aca="false">E200/E$207</f>
        <v>6.2471818595388E-006</v>
      </c>
      <c r="G200" s="31" t="n">
        <f aca="false">F200*ABS(((E200-D200)/E200-((E$207-D$207)/E$207)))</f>
        <v>2.34902507046566E-008</v>
      </c>
      <c r="H200" s="31" t="n">
        <f aca="false">G200/G$207</f>
        <v>1.5858697445355E-007</v>
      </c>
      <c r="I200" s="31" t="n">
        <f aca="false">I199+H200</f>
        <v>0.999999523261347</v>
      </c>
    </row>
    <row r="201" customFormat="false" ht="12.75" hidden="false" customHeight="false" outlineLevel="0" collapsed="false">
      <c r="A201" s="0" t="s">
        <v>45</v>
      </c>
      <c r="B201" s="0" t="s">
        <v>52</v>
      </c>
      <c r="C201" s="0" t="s">
        <v>22</v>
      </c>
      <c r="D201" s="23" t="n">
        <v>0.084546</v>
      </c>
      <c r="E201" s="23" t="n">
        <v>0.085743</v>
      </c>
      <c r="F201" s="31" t="n">
        <f aca="false">E201/E$207</f>
        <v>1.14193880964103E-006</v>
      </c>
      <c r="G201" s="31" t="n">
        <f aca="false">F201*ABS(((E201-D201)/E201-((E$207-D$207)/E$207)))</f>
        <v>1.96345062460133E-008</v>
      </c>
      <c r="H201" s="31" t="n">
        <f aca="false">G201/G$207</f>
        <v>1.32556139123169E-007</v>
      </c>
      <c r="I201" s="31" t="n">
        <f aca="false">I200+H201</f>
        <v>0.999999655817486</v>
      </c>
    </row>
    <row r="202" customFormat="false" ht="12.75" hidden="false" customHeight="false" outlineLevel="0" collapsed="false">
      <c r="A202" s="0" t="s">
        <v>48</v>
      </c>
      <c r="B202" s="0" t="s">
        <v>52</v>
      </c>
      <c r="C202" s="0" t="s">
        <v>22</v>
      </c>
      <c r="D202" s="23" t="n">
        <v>0.045213</v>
      </c>
      <c r="E202" s="23" t="n">
        <v>0.045255</v>
      </c>
      <c r="F202" s="31" t="n">
        <f aca="false">E202/E$207</f>
        <v>6.02713234086805E-007</v>
      </c>
      <c r="G202" s="31" t="n">
        <f aca="false">F202*ABS(((E202-D202)/E202-((E$207-D$207)/E$207)))</f>
        <v>1.82177657810004E-008</v>
      </c>
      <c r="H202" s="31" t="n">
        <f aca="false">G202/G$207</f>
        <v>1.22991465388641E-007</v>
      </c>
      <c r="I202" s="31" t="n">
        <f aca="false">I201+H202</f>
        <v>0.999999778808952</v>
      </c>
    </row>
    <row r="203" customFormat="false" ht="12.75" hidden="false" customHeight="false" outlineLevel="0" collapsed="false">
      <c r="A203" s="0" t="s">
        <v>59</v>
      </c>
      <c r="B203" s="0" t="s">
        <v>11</v>
      </c>
      <c r="C203" s="0" t="s">
        <v>22</v>
      </c>
      <c r="D203" s="23" t="n">
        <v>0.001344</v>
      </c>
      <c r="E203" s="23" t="n">
        <v>0.000231</v>
      </c>
      <c r="F203" s="31" t="n">
        <f aca="false">E203/E$207</f>
        <v>3.07649446633636E-009</v>
      </c>
      <c r="G203" s="31" t="n">
        <f aca="false">F203*ABS(((E203-D203)/E203-((E$207-D$207)/E$207)))</f>
        <v>1.49189558325403E-008</v>
      </c>
      <c r="H203" s="31" t="n">
        <f aca="false">G203/G$207</f>
        <v>1.00720596695024E-007</v>
      </c>
      <c r="I203" s="31" t="n">
        <f aca="false">I202+H203</f>
        <v>0.999999879529548</v>
      </c>
    </row>
    <row r="204" customFormat="false" ht="12.75" hidden="false" customHeight="false" outlineLevel="0" collapsed="false">
      <c r="A204" s="0" t="s">
        <v>82</v>
      </c>
      <c r="B204" s="0" t="s">
        <v>52</v>
      </c>
      <c r="C204" s="0" t="s">
        <v>22</v>
      </c>
      <c r="D204" s="23" t="n">
        <v>0.003486</v>
      </c>
      <c r="E204" s="23" t="n">
        <v>0.002478</v>
      </c>
      <c r="F204" s="31" t="n">
        <f aca="false">E204/E$207</f>
        <v>3.30023951843355E-008</v>
      </c>
      <c r="G204" s="31" t="n">
        <f aca="false">F204*ABS(((E204-D204)/E204-((E$207-D$207)/E$207)))</f>
        <v>1.44528707140108E-008</v>
      </c>
      <c r="H204" s="31" t="n">
        <f aca="false">G204/G$207</f>
        <v>9.7573970900572E-008</v>
      </c>
      <c r="I204" s="31" t="n">
        <f aca="false">I203+H204</f>
        <v>0.999999977103519</v>
      </c>
    </row>
    <row r="205" customFormat="false" ht="12.75" hidden="false" customHeight="false" outlineLevel="0" collapsed="false">
      <c r="A205" s="0" t="s">
        <v>118</v>
      </c>
      <c r="B205" s="0" t="s">
        <v>119</v>
      </c>
      <c r="C205" s="0" t="s">
        <v>22</v>
      </c>
      <c r="D205" s="23" t="n">
        <v>0.00391142025802143</v>
      </c>
      <c r="E205" s="23" t="n">
        <v>0.00424257071818345</v>
      </c>
      <c r="F205" s="31" t="n">
        <f aca="false">E205/E$207</f>
        <v>5.65032265694029E-008</v>
      </c>
      <c r="G205" s="31" t="n">
        <f aca="false">F205*ABS(((E205-D205)/E205-((E$207-D$207)/E$207)))</f>
        <v>2.64999380498232E-009</v>
      </c>
      <c r="H205" s="31" t="n">
        <f aca="false">G205/G$207</f>
        <v>1.78905923626217E-008</v>
      </c>
      <c r="I205" s="31" t="n">
        <f aca="false">I204+H205</f>
        <v>0.999999994994111</v>
      </c>
    </row>
    <row r="206" customFormat="false" ht="12.75" hidden="false" customHeight="false" outlineLevel="0" collapsed="false">
      <c r="A206" s="0" t="s">
        <v>48</v>
      </c>
      <c r="B206" s="0" t="s">
        <v>11</v>
      </c>
      <c r="C206" s="0" t="s">
        <v>22</v>
      </c>
      <c r="D206" s="23" t="n">
        <v>0.111846</v>
      </c>
      <c r="E206" s="23" t="n">
        <v>0.1155</v>
      </c>
      <c r="F206" s="31" t="n">
        <f aca="false">E206/E$207</f>
        <v>1.53824723316818E-006</v>
      </c>
      <c r="G206" s="31" t="n">
        <f aca="false">F206*ABS(((E206-D206)/E206-((E$207-D$207)/E$207)))</f>
        <v>7.41483280401594E-010</v>
      </c>
      <c r="H206" s="31" t="n">
        <f aca="false">G206/G$207</f>
        <v>5.0058891037494E-009</v>
      </c>
      <c r="I206" s="31" t="n">
        <f aca="false">I205+H206</f>
        <v>1</v>
      </c>
    </row>
    <row r="207" customFormat="false" ht="12.75" hidden="false" customHeight="false" outlineLevel="0" collapsed="false">
      <c r="D207" s="23" t="n">
        <f aca="false">SUM(D2:D206)</f>
        <v>72746.2219335118</v>
      </c>
      <c r="E207" s="23" t="n">
        <f aca="false">SUM(E2:E206)</f>
        <v>75085.4592873967</v>
      </c>
      <c r="F207" s="31"/>
      <c r="G207" s="31" t="n">
        <f aca="false">SUM(G2:G206)</f>
        <v>0.1481221946859</v>
      </c>
      <c r="H207" s="31"/>
      <c r="I207" s="31"/>
    </row>
    <row r="208" customFormat="false" ht="12.75" hidden="false" customHeight="false" outlineLevel="0" collapsed="false">
      <c r="F208" s="31"/>
      <c r="G208" s="31"/>
      <c r="H208" s="31"/>
      <c r="I208" s="31"/>
    </row>
    <row r="209" customFormat="false" ht="12.75" hidden="false" customHeight="false" outlineLevel="0" collapsed="false">
      <c r="F209" s="31"/>
      <c r="G209" s="31"/>
      <c r="H209" s="31"/>
      <c r="I209" s="31"/>
    </row>
    <row r="210" customFormat="false" ht="12.75" hidden="false" customHeight="false" outlineLevel="0" collapsed="false">
      <c r="F210" s="31"/>
      <c r="G210" s="31"/>
      <c r="H210" s="31"/>
      <c r="I210" s="31"/>
    </row>
    <row r="211" customFormat="false" ht="12.75" hidden="false" customHeight="false" outlineLevel="0" collapsed="false">
      <c r="F211" s="31"/>
      <c r="G211" s="31"/>
      <c r="H211" s="31"/>
      <c r="I211" s="31"/>
    </row>
    <row r="212" customFormat="false" ht="12.75" hidden="false" customHeight="false" outlineLevel="0" collapsed="false">
      <c r="F212" s="31"/>
      <c r="G212" s="31"/>
      <c r="H212" s="31"/>
      <c r="I212" s="31"/>
    </row>
    <row r="213" customFormat="false" ht="12.75" hidden="false" customHeight="false" outlineLevel="0" collapsed="false">
      <c r="F213" s="31"/>
      <c r="G213" s="31"/>
      <c r="H213" s="31"/>
      <c r="I213" s="31"/>
    </row>
    <row r="214" customFormat="false" ht="12.75" hidden="false" customHeight="false" outlineLevel="0" collapsed="false">
      <c r="F214" s="31"/>
      <c r="G214" s="31"/>
      <c r="H214" s="31"/>
      <c r="I214" s="31"/>
    </row>
    <row r="215" customFormat="false" ht="12.75" hidden="false" customHeight="false" outlineLevel="0" collapsed="false">
      <c r="F215" s="31"/>
      <c r="G215" s="31"/>
      <c r="H215" s="31"/>
      <c r="I215" s="31"/>
    </row>
    <row r="216" customFormat="false" ht="12.75" hidden="false" customHeight="false" outlineLevel="0" collapsed="false">
      <c r="F216" s="31"/>
      <c r="G216" s="31"/>
      <c r="H216" s="31"/>
      <c r="I216" s="31"/>
    </row>
    <row r="217" customFormat="false" ht="12.75" hidden="false" customHeight="false" outlineLevel="0" collapsed="false">
      <c r="F217" s="31"/>
      <c r="G217" s="31"/>
      <c r="H217" s="31"/>
      <c r="I217" s="31"/>
    </row>
    <row r="218" customFormat="false" ht="12.75" hidden="false" customHeight="false" outlineLevel="0" collapsed="false">
      <c r="F218" s="31"/>
      <c r="G218" s="31"/>
      <c r="H218" s="31"/>
      <c r="I218" s="31"/>
    </row>
    <row r="219" customFormat="false" ht="12.75" hidden="false" customHeight="false" outlineLevel="0" collapsed="false">
      <c r="F219" s="31"/>
      <c r="G219" s="31"/>
      <c r="H219" s="31"/>
      <c r="I219" s="31"/>
    </row>
    <row r="220" customFormat="false" ht="12.75" hidden="false" customHeight="false" outlineLevel="0" collapsed="false">
      <c r="F220" s="31"/>
      <c r="G220" s="31"/>
      <c r="H220" s="31"/>
      <c r="I220" s="31"/>
    </row>
    <row r="221" customFormat="false" ht="12.75" hidden="false" customHeight="false" outlineLevel="0" collapsed="false">
      <c r="F221" s="31"/>
      <c r="G221" s="31"/>
      <c r="H221" s="31"/>
      <c r="I221" s="31"/>
    </row>
    <row r="222" customFormat="false" ht="12.75" hidden="false" customHeight="false" outlineLevel="0" collapsed="false">
      <c r="F222" s="31"/>
      <c r="G222" s="31"/>
      <c r="H222" s="31"/>
      <c r="I222" s="31"/>
    </row>
    <row r="223" customFormat="false" ht="12.75" hidden="false" customHeight="false" outlineLevel="0" collapsed="false">
      <c r="F223" s="31"/>
      <c r="G223" s="31"/>
      <c r="H223" s="31"/>
      <c r="I223" s="31"/>
    </row>
    <row r="224" customFormat="false" ht="12.75" hidden="false" customHeight="false" outlineLevel="0" collapsed="false">
      <c r="I224" s="31"/>
    </row>
    <row r="225" customFormat="false" ht="12.75" hidden="false" customHeight="false" outlineLevel="0" collapsed="false">
      <c r="I225" s="31"/>
    </row>
    <row r="226" customFormat="false" ht="12.75" hidden="false" customHeight="false" outlineLevel="0" collapsed="false">
      <c r="I226" s="31"/>
    </row>
    <row r="227" customFormat="false" ht="12.75" hidden="false" customHeight="false" outlineLevel="0" collapsed="false">
      <c r="I227" s="31"/>
    </row>
    <row r="228" customFormat="false" ht="12.75" hidden="false" customHeight="false" outlineLevel="0" collapsed="false">
      <c r="I228" s="31"/>
    </row>
    <row r="229" customFormat="false" ht="12.75" hidden="false" customHeight="false" outlineLevel="0" collapsed="false">
      <c r="I229" s="31"/>
    </row>
    <row r="230" customFormat="false" ht="12.75" hidden="false" customHeight="false" outlineLevel="0" collapsed="false">
      <c r="I230" s="31"/>
    </row>
    <row r="231" customFormat="false" ht="12.75" hidden="false" customHeight="false" outlineLevel="0" collapsed="false">
      <c r="I231" s="31"/>
    </row>
    <row r="232" customFormat="false" ht="12.75" hidden="false" customHeight="false" outlineLevel="0" collapsed="false">
      <c r="I232" s="31"/>
    </row>
    <row r="233" customFormat="false" ht="12.75" hidden="false" customHeight="false" outlineLevel="0" collapsed="false">
      <c r="I233" s="31"/>
    </row>
    <row r="234" customFormat="false" ht="12.75" hidden="false" customHeight="false" outlineLevel="0" collapsed="false">
      <c r="I234" s="31"/>
    </row>
    <row r="235" customFormat="false" ht="12.75" hidden="false" customHeight="false" outlineLevel="0" collapsed="false">
      <c r="I235" s="31"/>
    </row>
    <row r="236" customFormat="false" ht="12.75" hidden="false" customHeight="false" outlineLevel="0" collapsed="false">
      <c r="I236" s="31"/>
    </row>
    <row r="237" customFormat="false" ht="12.75" hidden="false" customHeight="false" outlineLevel="0" collapsed="false">
      <c r="I237" s="31"/>
    </row>
    <row r="238" customFormat="false" ht="12.75" hidden="false" customHeight="false" outlineLevel="0" collapsed="false">
      <c r="I238" s="31"/>
    </row>
    <row r="239" customFormat="false" ht="12.75" hidden="false" customHeight="false" outlineLevel="0" collapsed="false">
      <c r="I239" s="31"/>
    </row>
    <row r="240" customFormat="false" ht="12.75" hidden="false" customHeight="false" outlineLevel="0" collapsed="false">
      <c r="I240" s="31"/>
    </row>
    <row r="241" customFormat="false" ht="12.75" hidden="false" customHeight="false" outlineLevel="0" collapsed="false">
      <c r="I241" s="31"/>
    </row>
    <row r="242" customFormat="false" ht="12.75" hidden="false" customHeight="false" outlineLevel="0" collapsed="false">
      <c r="I242" s="31"/>
    </row>
    <row r="243" customFormat="false" ht="12.75" hidden="false" customHeight="false" outlineLevel="0" collapsed="false">
      <c r="I243" s="31"/>
    </row>
    <row r="244" customFormat="false" ht="12.75" hidden="false" customHeight="false" outlineLevel="0" collapsed="false">
      <c r="I244" s="31"/>
    </row>
    <row r="245" customFormat="false" ht="12.75" hidden="false" customHeight="false" outlineLevel="0" collapsed="false">
      <c r="I245" s="31"/>
    </row>
    <row r="246" customFormat="false" ht="12.75" hidden="false" customHeight="false" outlineLevel="0" collapsed="false">
      <c r="I246" s="31"/>
    </row>
    <row r="247" customFormat="false" ht="12.75" hidden="false" customHeight="false" outlineLevel="0" collapsed="false">
      <c r="I247" s="31"/>
    </row>
    <row r="248" customFormat="false" ht="12.75" hidden="false" customHeight="false" outlineLevel="0" collapsed="false">
      <c r="I248" s="31"/>
    </row>
    <row r="249" customFormat="false" ht="12.75" hidden="false" customHeight="false" outlineLevel="0" collapsed="false">
      <c r="I249" s="31"/>
    </row>
    <row r="250" customFormat="false" ht="12.75" hidden="false" customHeight="false" outlineLevel="0" collapsed="false">
      <c r="I250" s="31"/>
    </row>
    <row r="251" customFormat="false" ht="12.75" hidden="false" customHeight="false" outlineLevel="0" collapsed="false">
      <c r="I251" s="31"/>
    </row>
    <row r="252" customFormat="false" ht="12.75" hidden="false" customHeight="false" outlineLevel="0" collapsed="false">
      <c r="I252" s="31"/>
    </row>
    <row r="253" customFormat="false" ht="12.75" hidden="false" customHeight="false" outlineLevel="0" collapsed="false">
      <c r="I253" s="31"/>
    </row>
    <row r="254" customFormat="false" ht="12.75" hidden="false" customHeight="false" outlineLevel="0" collapsed="false">
      <c r="I254" s="31"/>
    </row>
    <row r="255" customFormat="false" ht="12.75" hidden="false" customHeight="false" outlineLevel="0" collapsed="false">
      <c r="I255" s="31"/>
    </row>
    <row r="256" customFormat="false" ht="12.75" hidden="false" customHeight="false" outlineLevel="0" collapsed="false">
      <c r="I256" s="31"/>
    </row>
    <row r="257" customFormat="false" ht="12.75" hidden="false" customHeight="false" outlineLevel="0" collapsed="false">
      <c r="I257" s="31"/>
    </row>
    <row r="258" customFormat="false" ht="12.75" hidden="false" customHeight="false" outlineLevel="0" collapsed="false">
      <c r="I258" s="31"/>
    </row>
    <row r="259" customFormat="false" ht="12.75" hidden="false" customHeight="false" outlineLevel="0" collapsed="false">
      <c r="I259" s="31"/>
    </row>
    <row r="260" customFormat="false" ht="12.75" hidden="false" customHeight="false" outlineLevel="0" collapsed="false">
      <c r="I260" s="31"/>
    </row>
    <row r="261" customFormat="false" ht="12.75" hidden="false" customHeight="false" outlineLevel="0" collapsed="false">
      <c r="I261" s="31"/>
    </row>
    <row r="262" customFormat="false" ht="12.75" hidden="false" customHeight="false" outlineLevel="0" collapsed="false">
      <c r="I262" s="31"/>
    </row>
    <row r="263" customFormat="false" ht="12.75" hidden="false" customHeight="false" outlineLevel="0" collapsed="false">
      <c r="I263" s="31"/>
    </row>
    <row r="264" customFormat="false" ht="12.75" hidden="false" customHeight="false" outlineLevel="0" collapsed="false">
      <c r="I264" s="31"/>
    </row>
    <row r="265" customFormat="false" ht="12.75" hidden="false" customHeight="false" outlineLevel="0" collapsed="false">
      <c r="I265" s="31"/>
    </row>
    <row r="266" customFormat="false" ht="12.75" hidden="false" customHeight="false" outlineLevel="0" collapsed="false">
      <c r="I266" s="31"/>
    </row>
    <row r="267" customFormat="false" ht="12.75" hidden="false" customHeight="false" outlineLevel="0" collapsed="false">
      <c r="I267" s="31"/>
    </row>
    <row r="268" customFormat="false" ht="12.75" hidden="false" customHeight="false" outlineLevel="0" collapsed="false">
      <c r="I268" s="31"/>
    </row>
    <row r="269" customFormat="false" ht="12.75" hidden="false" customHeight="false" outlineLevel="0" collapsed="false">
      <c r="I269" s="31"/>
    </row>
    <row r="270" customFormat="false" ht="12.75" hidden="false" customHeight="false" outlineLevel="0" collapsed="false">
      <c r="I270" s="31"/>
    </row>
    <row r="271" customFormat="false" ht="12.75" hidden="false" customHeight="false" outlineLevel="0" collapsed="false">
      <c r="I271" s="31"/>
    </row>
    <row r="272" customFormat="false" ht="12.75" hidden="false" customHeight="false" outlineLevel="0" collapsed="false">
      <c r="I272" s="31"/>
    </row>
    <row r="273" customFormat="false" ht="12.75" hidden="false" customHeight="false" outlineLevel="0" collapsed="false">
      <c r="I273" s="31"/>
    </row>
    <row r="274" customFormat="false" ht="12.75" hidden="false" customHeight="false" outlineLevel="0" collapsed="false">
      <c r="I274" s="31"/>
    </row>
    <row r="275" customFormat="false" ht="12.75" hidden="false" customHeight="false" outlineLevel="0" collapsed="false">
      <c r="I275" s="31"/>
    </row>
    <row r="276" customFormat="false" ht="12.75" hidden="false" customHeight="false" outlineLevel="0" collapsed="false">
      <c r="I276" s="31"/>
    </row>
    <row r="277" customFormat="false" ht="12.75" hidden="false" customHeight="false" outlineLevel="0" collapsed="false">
      <c r="I277" s="31"/>
    </row>
    <row r="278" customFormat="false" ht="12.75" hidden="false" customHeight="false" outlineLevel="0" collapsed="false">
      <c r="I278" s="31"/>
    </row>
    <row r="279" customFormat="false" ht="12.75" hidden="false" customHeight="false" outlineLevel="0" collapsed="false">
      <c r="I279" s="31"/>
    </row>
    <row r="280" customFormat="false" ht="12.75" hidden="false" customHeight="false" outlineLevel="0" collapsed="false">
      <c r="I280" s="31"/>
    </row>
    <row r="281" customFormat="false" ht="12.75" hidden="false" customHeight="false" outlineLevel="0" collapsed="false">
      <c r="I281" s="31"/>
    </row>
    <row r="282" customFormat="false" ht="12.75" hidden="false" customHeight="false" outlineLevel="0" collapsed="false">
      <c r="I282" s="31"/>
    </row>
    <row r="283" customFormat="false" ht="12.75" hidden="false" customHeight="false" outlineLevel="0" collapsed="false">
      <c r="I283" s="31"/>
    </row>
    <row r="284" customFormat="false" ht="12.75" hidden="false" customHeight="false" outlineLevel="0" collapsed="false">
      <c r="I284" s="31"/>
    </row>
    <row r="285" customFormat="false" ht="12.75" hidden="false" customHeight="false" outlineLevel="0" collapsed="false">
      <c r="I285" s="31"/>
    </row>
    <row r="286" customFormat="false" ht="12.75" hidden="false" customHeight="false" outlineLevel="0" collapsed="false">
      <c r="I286" s="31"/>
    </row>
    <row r="287" customFormat="false" ht="12.75" hidden="false" customHeight="false" outlineLevel="0" collapsed="false">
      <c r="I287" s="31"/>
    </row>
    <row r="288" customFormat="false" ht="12.75" hidden="false" customHeight="false" outlineLevel="0" collapsed="false">
      <c r="I288" s="31"/>
    </row>
    <row r="289" customFormat="false" ht="12.75" hidden="false" customHeight="false" outlineLevel="0" collapsed="false">
      <c r="I289" s="31"/>
    </row>
    <row r="290" customFormat="false" ht="12.75" hidden="false" customHeight="false" outlineLevel="0" collapsed="false">
      <c r="I290" s="31"/>
    </row>
    <row r="291" customFormat="false" ht="12.75" hidden="false" customHeight="false" outlineLevel="0" collapsed="false">
      <c r="I291" s="31"/>
    </row>
    <row r="292" customFormat="false" ht="12.75" hidden="false" customHeight="false" outlineLevel="0" collapsed="false">
      <c r="I292" s="31"/>
    </row>
    <row r="293" customFormat="false" ht="12.75" hidden="false" customHeight="false" outlineLevel="0" collapsed="false">
      <c r="I293" s="31"/>
    </row>
    <row r="294" customFormat="false" ht="12.75" hidden="false" customHeight="false" outlineLevel="0" collapsed="false">
      <c r="I294" s="31"/>
    </row>
    <row r="295" customFormat="false" ht="12.75" hidden="false" customHeight="false" outlineLevel="0" collapsed="false">
      <c r="I295" s="31"/>
    </row>
    <row r="296" customFormat="false" ht="12.75" hidden="false" customHeight="false" outlineLevel="0" collapsed="false">
      <c r="I296" s="31"/>
    </row>
    <row r="297" customFormat="false" ht="12.75" hidden="false" customHeight="false" outlineLevel="0" collapsed="false">
      <c r="I297" s="31"/>
    </row>
    <row r="298" customFormat="false" ht="12.75" hidden="false" customHeight="false" outlineLevel="0" collapsed="false">
      <c r="I298" s="31"/>
    </row>
    <row r="299" customFormat="false" ht="12.75" hidden="false" customHeight="false" outlineLevel="0" collapsed="false">
      <c r="I299" s="31"/>
    </row>
    <row r="300" customFormat="false" ht="12.75" hidden="false" customHeight="false" outlineLevel="0" collapsed="false">
      <c r="I300" s="31"/>
    </row>
    <row r="301" customFormat="false" ht="12.75" hidden="false" customHeight="false" outlineLevel="0" collapsed="false">
      <c r="I301" s="31"/>
    </row>
    <row r="302" customFormat="false" ht="12.75" hidden="false" customHeight="false" outlineLevel="0" collapsed="false">
      <c r="I302" s="31"/>
    </row>
    <row r="303" customFormat="false" ht="12.75" hidden="false" customHeight="false" outlineLevel="0" collapsed="false">
      <c r="I303" s="31"/>
    </row>
    <row r="304" customFormat="false" ht="12.75" hidden="false" customHeight="false" outlineLevel="0" collapsed="false">
      <c r="I304" s="31"/>
    </row>
    <row r="305" customFormat="false" ht="12.75" hidden="false" customHeight="false" outlineLevel="0" collapsed="false">
      <c r="I305" s="31"/>
    </row>
    <row r="306" customFormat="false" ht="12.75" hidden="false" customHeight="false" outlineLevel="0" collapsed="false">
      <c r="I306" s="31"/>
    </row>
    <row r="307" customFormat="false" ht="12.75" hidden="false" customHeight="false" outlineLevel="0" collapsed="false">
      <c r="I307" s="31"/>
    </row>
    <row r="308" customFormat="false" ht="12.75" hidden="false" customHeight="false" outlineLevel="0" collapsed="false">
      <c r="I308" s="31"/>
    </row>
    <row r="309" customFormat="false" ht="12.75" hidden="false" customHeight="false" outlineLevel="0" collapsed="false">
      <c r="I309" s="31"/>
    </row>
    <row r="310" customFormat="false" ht="12.75" hidden="false" customHeight="false" outlineLevel="0" collapsed="false">
      <c r="I310" s="31"/>
    </row>
    <row r="311" customFormat="false" ht="12.75" hidden="false" customHeight="false" outlineLevel="0" collapsed="false">
      <c r="I311" s="31"/>
    </row>
    <row r="312" customFormat="false" ht="12.75" hidden="false" customHeight="false" outlineLevel="0" collapsed="false">
      <c r="I312" s="31"/>
    </row>
    <row r="313" customFormat="false" ht="12.75" hidden="false" customHeight="false" outlineLevel="0" collapsed="false">
      <c r="I313" s="31"/>
    </row>
    <row r="314" customFormat="false" ht="12.75" hidden="false" customHeight="false" outlineLevel="0" collapsed="false">
      <c r="I314" s="31"/>
    </row>
    <row r="315" customFormat="false" ht="12.75" hidden="false" customHeight="false" outlineLevel="0" collapsed="false">
      <c r="I315" s="31"/>
    </row>
    <row r="316" customFormat="false" ht="12.75" hidden="false" customHeight="false" outlineLevel="0" collapsed="false">
      <c r="I316" s="31"/>
    </row>
    <row r="317" customFormat="false" ht="12.75" hidden="false" customHeight="false" outlineLevel="0" collapsed="false">
      <c r="I317" s="31"/>
    </row>
    <row r="318" customFormat="false" ht="12.75" hidden="false" customHeight="false" outlineLevel="0" collapsed="false">
      <c r="I318" s="31"/>
    </row>
    <row r="319" customFormat="false" ht="12.75" hidden="false" customHeight="false" outlineLevel="0" collapsed="false">
      <c r="I319" s="31"/>
    </row>
    <row r="320" customFormat="false" ht="12.75" hidden="false" customHeight="false" outlineLevel="0" collapsed="false">
      <c r="I320" s="31"/>
    </row>
    <row r="321" customFormat="false" ht="12.75" hidden="false" customHeight="false" outlineLevel="0" collapsed="false">
      <c r="I321" s="31"/>
    </row>
    <row r="322" customFormat="false" ht="12.75" hidden="false" customHeight="false" outlineLevel="0" collapsed="false">
      <c r="I322" s="31"/>
    </row>
    <row r="323" customFormat="false" ht="12.75" hidden="false" customHeight="false" outlineLevel="0" collapsed="false">
      <c r="I323" s="31"/>
    </row>
    <row r="324" customFormat="false" ht="12.75" hidden="false" customHeight="false" outlineLevel="0" collapsed="false">
      <c r="I324" s="31"/>
    </row>
    <row r="325" customFormat="false" ht="12.75" hidden="false" customHeight="false" outlineLevel="0" collapsed="false">
      <c r="I325" s="31"/>
    </row>
    <row r="326" customFormat="false" ht="12.75" hidden="false" customHeight="false" outlineLevel="0" collapsed="false">
      <c r="I326" s="31"/>
    </row>
    <row r="327" customFormat="false" ht="12.75" hidden="false" customHeight="false" outlineLevel="0" collapsed="false">
      <c r="I327" s="31"/>
    </row>
    <row r="328" customFormat="false" ht="12.75" hidden="false" customHeight="false" outlineLevel="0" collapsed="false">
      <c r="I328" s="31"/>
    </row>
    <row r="329" customFormat="false" ht="12.75" hidden="false" customHeight="false" outlineLevel="0" collapsed="false">
      <c r="I329" s="31"/>
    </row>
    <row r="330" customFormat="false" ht="12.75" hidden="false" customHeight="false" outlineLevel="0" collapsed="false">
      <c r="I330" s="31"/>
    </row>
    <row r="331" customFormat="false" ht="12.75" hidden="false" customHeight="false" outlineLevel="0" collapsed="false">
      <c r="I331" s="31"/>
    </row>
    <row r="332" customFormat="false" ht="12.75" hidden="false" customHeight="false" outlineLevel="0" collapsed="false">
      <c r="I332" s="31"/>
    </row>
    <row r="333" customFormat="false" ht="12.75" hidden="false" customHeight="false" outlineLevel="0" collapsed="false">
      <c r="I333" s="31"/>
    </row>
    <row r="334" customFormat="false" ht="12.75" hidden="false" customHeight="false" outlineLevel="0" collapsed="false">
      <c r="I334" s="31"/>
    </row>
    <row r="335" customFormat="false" ht="12.75" hidden="false" customHeight="false" outlineLevel="0" collapsed="false">
      <c r="I335" s="31"/>
    </row>
    <row r="336" customFormat="false" ht="12.75" hidden="false" customHeight="false" outlineLevel="0" collapsed="false">
      <c r="I336" s="31"/>
    </row>
    <row r="337" customFormat="false" ht="12.75" hidden="false" customHeight="false" outlineLevel="0" collapsed="false">
      <c r="I337" s="31"/>
    </row>
    <row r="338" customFormat="false" ht="12.75" hidden="false" customHeight="false" outlineLevel="0" collapsed="false">
      <c r="I338" s="31"/>
    </row>
    <row r="339" customFormat="false" ht="12.75" hidden="false" customHeight="false" outlineLevel="0" collapsed="false">
      <c r="I339" s="31"/>
    </row>
    <row r="340" customFormat="false" ht="12.75" hidden="false" customHeight="false" outlineLevel="0" collapsed="false">
      <c r="I340" s="31"/>
    </row>
    <row r="341" customFormat="false" ht="12.75" hidden="false" customHeight="false" outlineLevel="0" collapsed="false">
      <c r="I341" s="31"/>
    </row>
    <row r="342" customFormat="false" ht="12.75" hidden="false" customHeight="false" outlineLevel="0" collapsed="false">
      <c r="I342" s="31"/>
    </row>
    <row r="343" customFormat="false" ht="12.75" hidden="false" customHeight="false" outlineLevel="0" collapsed="false">
      <c r="I343" s="31"/>
    </row>
    <row r="344" customFormat="false" ht="12.75" hidden="false" customHeight="false" outlineLevel="0" collapsed="false">
      <c r="I344" s="31"/>
    </row>
    <row r="345" customFormat="false" ht="12.75" hidden="false" customHeight="false" outlineLevel="0" collapsed="false">
      <c r="I345" s="31"/>
    </row>
    <row r="346" customFormat="false" ht="12.75" hidden="false" customHeight="false" outlineLevel="0" collapsed="false">
      <c r="I346" s="31"/>
    </row>
    <row r="347" customFormat="false" ht="12.75" hidden="false" customHeight="false" outlineLevel="0" collapsed="false">
      <c r="I347" s="31"/>
    </row>
    <row r="348" customFormat="false" ht="12.75" hidden="false" customHeight="false" outlineLevel="0" collapsed="false">
      <c r="I348" s="31"/>
    </row>
    <row r="349" customFormat="false" ht="12.75" hidden="false" customHeight="false" outlineLevel="0" collapsed="false">
      <c r="I349" s="31"/>
    </row>
    <row r="350" customFormat="false" ht="12.75" hidden="false" customHeight="false" outlineLevel="0" collapsed="false">
      <c r="I350" s="31"/>
    </row>
    <row r="351" customFormat="false" ht="12.75" hidden="false" customHeight="false" outlineLevel="0" collapsed="false">
      <c r="I351" s="31"/>
    </row>
    <row r="352" customFormat="false" ht="12.75" hidden="false" customHeight="false" outlineLevel="0" collapsed="false">
      <c r="I352" s="31"/>
    </row>
    <row r="353" customFormat="false" ht="12.75" hidden="false" customHeight="false" outlineLevel="0" collapsed="false">
      <c r="I353" s="31"/>
    </row>
    <row r="354" customFormat="false" ht="12.75" hidden="false" customHeight="false" outlineLevel="0" collapsed="false">
      <c r="I354" s="31"/>
    </row>
    <row r="355" customFormat="false" ht="12.75" hidden="false" customHeight="false" outlineLevel="0" collapsed="false">
      <c r="I355" s="31"/>
    </row>
    <row r="356" customFormat="false" ht="12.75" hidden="false" customHeight="false" outlineLevel="0" collapsed="false">
      <c r="I356" s="31"/>
    </row>
    <row r="357" customFormat="false" ht="12.75" hidden="false" customHeight="false" outlineLevel="0" collapsed="false">
      <c r="I357" s="31"/>
    </row>
    <row r="358" customFormat="false" ht="12.75" hidden="false" customHeight="false" outlineLevel="0" collapsed="false">
      <c r="I358" s="31"/>
    </row>
    <row r="359" customFormat="false" ht="12.75" hidden="false" customHeight="false" outlineLevel="0" collapsed="false">
      <c r="I359" s="31"/>
    </row>
    <row r="360" customFormat="false" ht="12.75" hidden="false" customHeight="false" outlineLevel="0" collapsed="false">
      <c r="I360" s="31"/>
    </row>
    <row r="361" customFormat="false" ht="12.75" hidden="false" customHeight="false" outlineLevel="0" collapsed="false">
      <c r="I361" s="31"/>
    </row>
    <row r="362" customFormat="false" ht="12.75" hidden="false" customHeight="false" outlineLevel="0" collapsed="false">
      <c r="I362" s="31"/>
    </row>
    <row r="363" customFormat="false" ht="12.75" hidden="false" customHeight="false" outlineLevel="0" collapsed="false">
      <c r="I363" s="31"/>
    </row>
    <row r="364" customFormat="false" ht="12.75" hidden="false" customHeight="false" outlineLevel="0" collapsed="false">
      <c r="I364" s="31"/>
    </row>
    <row r="365" customFormat="false" ht="12.75" hidden="false" customHeight="false" outlineLevel="0" collapsed="false">
      <c r="I365" s="31"/>
    </row>
    <row r="366" customFormat="false" ht="12.75" hidden="false" customHeight="false" outlineLevel="0" collapsed="false">
      <c r="I366" s="31"/>
    </row>
    <row r="367" customFormat="false" ht="12.75" hidden="false" customHeight="false" outlineLevel="0" collapsed="false">
      <c r="I367" s="31"/>
    </row>
    <row r="368" customFormat="false" ht="12.75" hidden="false" customHeight="false" outlineLevel="0" collapsed="false">
      <c r="I368" s="31"/>
    </row>
    <row r="369" customFormat="false" ht="12.75" hidden="false" customHeight="false" outlineLevel="0" collapsed="false">
      <c r="I369" s="31"/>
    </row>
    <row r="370" customFormat="false" ht="12.75" hidden="false" customHeight="false" outlineLevel="0" collapsed="false">
      <c r="I370" s="31"/>
    </row>
    <row r="371" customFormat="false" ht="12.75" hidden="false" customHeight="false" outlineLevel="0" collapsed="false">
      <c r="I371" s="31"/>
    </row>
    <row r="372" customFormat="false" ht="12.75" hidden="false" customHeight="false" outlineLevel="0" collapsed="false">
      <c r="I372" s="31"/>
    </row>
    <row r="373" customFormat="false" ht="12.75" hidden="false" customHeight="false" outlineLevel="0" collapsed="false">
      <c r="I373" s="31"/>
    </row>
    <row r="374" customFormat="false" ht="12.75" hidden="false" customHeight="false" outlineLevel="0" collapsed="false">
      <c r="I374" s="31"/>
    </row>
    <row r="375" customFormat="false" ht="12.75" hidden="false" customHeight="false" outlineLevel="0" collapsed="false">
      <c r="I375" s="31"/>
    </row>
    <row r="376" customFormat="false" ht="12.75" hidden="false" customHeight="false" outlineLevel="0" collapsed="false">
      <c r="I376" s="31"/>
    </row>
    <row r="377" customFormat="false" ht="12.75" hidden="false" customHeight="false" outlineLevel="0" collapsed="false">
      <c r="I377" s="31"/>
    </row>
    <row r="378" customFormat="false" ht="12.75" hidden="false" customHeight="false" outlineLevel="0" collapsed="false">
      <c r="I378" s="31"/>
    </row>
    <row r="379" customFormat="false" ht="12.75" hidden="false" customHeight="false" outlineLevel="0" collapsed="false">
      <c r="I379" s="31"/>
    </row>
    <row r="380" customFormat="false" ht="12.75" hidden="false" customHeight="false" outlineLevel="0" collapsed="false">
      <c r="I380" s="31"/>
    </row>
    <row r="381" customFormat="false" ht="12.75" hidden="false" customHeight="false" outlineLevel="0" collapsed="false">
      <c r="I381" s="31"/>
    </row>
    <row r="382" customFormat="false" ht="12.75" hidden="false" customHeight="false" outlineLevel="0" collapsed="false">
      <c r="I382" s="31"/>
    </row>
    <row r="383" customFormat="false" ht="12.75" hidden="false" customHeight="false" outlineLevel="0" collapsed="false">
      <c r="I383" s="31"/>
    </row>
    <row r="384" customFormat="false" ht="12.75" hidden="false" customHeight="false" outlineLevel="0" collapsed="false">
      <c r="I384" s="31"/>
    </row>
    <row r="385" customFormat="false" ht="12.75" hidden="false" customHeight="false" outlineLevel="0" collapsed="false">
      <c r="I385" s="31"/>
    </row>
    <row r="386" customFormat="false" ht="12.75" hidden="false" customHeight="false" outlineLevel="0" collapsed="false">
      <c r="I386" s="31"/>
    </row>
    <row r="387" customFormat="false" ht="12.75" hidden="false" customHeight="false" outlineLevel="0" collapsed="false">
      <c r="I387" s="31"/>
    </row>
    <row r="388" customFormat="false" ht="12.75" hidden="false" customHeight="false" outlineLevel="0" collapsed="false">
      <c r="I388" s="31"/>
    </row>
    <row r="389" customFormat="false" ht="12.75" hidden="false" customHeight="false" outlineLevel="0" collapsed="false">
      <c r="I389" s="31"/>
    </row>
    <row r="390" customFormat="false" ht="12.75" hidden="false" customHeight="false" outlineLevel="0" collapsed="false">
      <c r="I390" s="31"/>
    </row>
    <row r="391" customFormat="false" ht="12.75" hidden="false" customHeight="false" outlineLevel="0" collapsed="false">
      <c r="I391" s="31"/>
    </row>
    <row r="392" customFormat="false" ht="12.75" hidden="false" customHeight="false" outlineLevel="0" collapsed="false">
      <c r="I392" s="31"/>
    </row>
    <row r="393" customFormat="false" ht="12.75" hidden="false" customHeight="false" outlineLevel="0" collapsed="false">
      <c r="I393" s="31"/>
    </row>
    <row r="394" customFormat="false" ht="12.75" hidden="false" customHeight="false" outlineLevel="0" collapsed="false">
      <c r="I394" s="31"/>
    </row>
    <row r="395" customFormat="false" ht="12.75" hidden="false" customHeight="false" outlineLevel="0" collapsed="false">
      <c r="I395" s="31"/>
    </row>
    <row r="396" customFormat="false" ht="12.75" hidden="false" customHeight="false" outlineLevel="0" collapsed="false">
      <c r="I396" s="31"/>
    </row>
    <row r="397" customFormat="false" ht="12.75" hidden="false" customHeight="false" outlineLevel="0" collapsed="false">
      <c r="I397" s="31"/>
    </row>
    <row r="398" customFormat="false" ht="12.75" hidden="false" customHeight="false" outlineLevel="0" collapsed="false">
      <c r="I398" s="31"/>
    </row>
    <row r="399" customFormat="false" ht="12.75" hidden="false" customHeight="false" outlineLevel="0" collapsed="false">
      <c r="I399" s="31"/>
    </row>
    <row r="400" customFormat="false" ht="12.75" hidden="false" customHeight="false" outlineLevel="0" collapsed="false">
      <c r="I400" s="31"/>
    </row>
    <row r="401" customFormat="false" ht="12.75" hidden="false" customHeight="false" outlineLevel="0" collapsed="false">
      <c r="I401" s="31"/>
    </row>
    <row r="402" customFormat="false" ht="12.75" hidden="false" customHeight="false" outlineLevel="0" collapsed="false">
      <c r="I402" s="31"/>
    </row>
    <row r="403" customFormat="false" ht="12.75" hidden="false" customHeight="false" outlineLevel="0" collapsed="false">
      <c r="I403" s="31"/>
    </row>
    <row r="404" customFormat="false" ht="12.75" hidden="false" customHeight="false" outlineLevel="0" collapsed="false">
      <c r="I404" s="31"/>
    </row>
    <row r="405" customFormat="false" ht="12.75" hidden="false" customHeight="false" outlineLevel="0" collapsed="false">
      <c r="I405" s="31"/>
    </row>
    <row r="406" customFormat="false" ht="12.75" hidden="false" customHeight="false" outlineLevel="0" collapsed="false">
      <c r="I406" s="31"/>
    </row>
    <row r="407" customFormat="false" ht="12.75" hidden="false" customHeight="false" outlineLevel="0" collapsed="false">
      <c r="I407" s="31"/>
    </row>
    <row r="408" customFormat="false" ht="12.75" hidden="false" customHeight="false" outlineLevel="0" collapsed="false">
      <c r="I408" s="31"/>
    </row>
    <row r="409" customFormat="false" ht="12.75" hidden="false" customHeight="false" outlineLevel="0" collapsed="false">
      <c r="I409" s="31"/>
    </row>
    <row r="410" customFormat="false" ht="12.75" hidden="false" customHeight="false" outlineLevel="0" collapsed="false">
      <c r="I410" s="31"/>
    </row>
    <row r="411" customFormat="false" ht="12.75" hidden="false" customHeight="false" outlineLevel="0" collapsed="false">
      <c r="I411" s="31"/>
    </row>
    <row r="412" customFormat="false" ht="12.75" hidden="false" customHeight="false" outlineLevel="0" collapsed="false">
      <c r="I412" s="31"/>
    </row>
    <row r="413" customFormat="false" ht="12.75" hidden="false" customHeight="false" outlineLevel="0" collapsed="false">
      <c r="I413" s="31"/>
    </row>
    <row r="414" customFormat="false" ht="12.75" hidden="false" customHeight="false" outlineLevel="0" collapsed="false">
      <c r="I414" s="31"/>
    </row>
    <row r="415" customFormat="false" ht="12.75" hidden="false" customHeight="false" outlineLevel="0" collapsed="false">
      <c r="I415" s="31"/>
    </row>
    <row r="416" customFormat="false" ht="12.75" hidden="false" customHeight="false" outlineLevel="0" collapsed="false">
      <c r="I416" s="31"/>
    </row>
    <row r="417" customFormat="false" ht="12.75" hidden="false" customHeight="false" outlineLevel="0" collapsed="false">
      <c r="I417" s="31"/>
    </row>
    <row r="418" customFormat="false" ht="12.75" hidden="false" customHeight="false" outlineLevel="0" collapsed="false">
      <c r="I418" s="31"/>
    </row>
    <row r="419" customFormat="false" ht="12.75" hidden="false" customHeight="false" outlineLevel="0" collapsed="false">
      <c r="I419" s="31"/>
    </row>
    <row r="420" customFormat="false" ht="12.75" hidden="false" customHeight="false" outlineLevel="0" collapsed="false">
      <c r="I420" s="31"/>
    </row>
    <row r="421" customFormat="false" ht="12.75" hidden="false" customHeight="false" outlineLevel="0" collapsed="false">
      <c r="I421" s="31"/>
    </row>
    <row r="422" customFormat="false" ht="12.75" hidden="false" customHeight="false" outlineLevel="0" collapsed="false">
      <c r="I422" s="31"/>
    </row>
    <row r="423" customFormat="false" ht="12.75" hidden="false" customHeight="false" outlineLevel="0" collapsed="false">
      <c r="I423" s="31"/>
    </row>
    <row r="424" customFormat="false" ht="12.75" hidden="false" customHeight="false" outlineLevel="0" collapsed="false">
      <c r="I424" s="31"/>
    </row>
    <row r="425" customFormat="false" ht="12.75" hidden="false" customHeight="false" outlineLevel="0" collapsed="false">
      <c r="I425" s="31"/>
    </row>
    <row r="426" customFormat="false" ht="12.75" hidden="false" customHeight="false" outlineLevel="0" collapsed="false">
      <c r="I426" s="31"/>
    </row>
    <row r="427" customFormat="false" ht="12.75" hidden="false" customHeight="false" outlineLevel="0" collapsed="false">
      <c r="I427" s="31"/>
    </row>
    <row r="428" customFormat="false" ht="12.75" hidden="false" customHeight="false" outlineLevel="0" collapsed="false">
      <c r="I428" s="31"/>
    </row>
    <row r="429" customFormat="false" ht="12.75" hidden="false" customHeight="false" outlineLevel="0" collapsed="false">
      <c r="I429" s="31"/>
    </row>
    <row r="430" customFormat="false" ht="12.75" hidden="false" customHeight="false" outlineLevel="0" collapsed="false">
      <c r="I430" s="31"/>
    </row>
    <row r="431" customFormat="false" ht="12.75" hidden="false" customHeight="false" outlineLevel="0" collapsed="false">
      <c r="I431" s="31"/>
    </row>
    <row r="432" customFormat="false" ht="12.75" hidden="false" customHeight="false" outlineLevel="0" collapsed="false">
      <c r="I432" s="31"/>
    </row>
    <row r="433" customFormat="false" ht="12.75" hidden="false" customHeight="false" outlineLevel="0" collapsed="false">
      <c r="I433" s="31"/>
    </row>
    <row r="434" customFormat="false" ht="12.75" hidden="false" customHeight="false" outlineLevel="0" collapsed="false">
      <c r="I434" s="31"/>
    </row>
    <row r="435" customFormat="false" ht="12.75" hidden="false" customHeight="false" outlineLevel="0" collapsed="false">
      <c r="I435" s="31"/>
    </row>
    <row r="436" customFormat="false" ht="12.75" hidden="false" customHeight="false" outlineLevel="0" collapsed="false">
      <c r="I436" s="31"/>
    </row>
    <row r="437" customFormat="false" ht="12.75" hidden="false" customHeight="false" outlineLevel="0" collapsed="false">
      <c r="I437" s="31"/>
    </row>
    <row r="438" customFormat="false" ht="12.75" hidden="false" customHeight="false" outlineLevel="0" collapsed="false">
      <c r="I438" s="31"/>
    </row>
    <row r="439" customFormat="false" ht="12.75" hidden="false" customHeight="false" outlineLevel="0" collapsed="false">
      <c r="I439" s="31"/>
    </row>
    <row r="440" customFormat="false" ht="12.75" hidden="false" customHeight="false" outlineLevel="0" collapsed="false">
      <c r="I440" s="31"/>
    </row>
    <row r="441" customFormat="false" ht="12.75" hidden="false" customHeight="false" outlineLevel="0" collapsed="false">
      <c r="I441" s="31"/>
    </row>
    <row r="442" customFormat="false" ht="12.75" hidden="false" customHeight="false" outlineLevel="0" collapsed="false">
      <c r="I442" s="31"/>
    </row>
    <row r="443" customFormat="false" ht="12.75" hidden="false" customHeight="false" outlineLevel="0" collapsed="false">
      <c r="I443" s="31"/>
    </row>
    <row r="444" customFormat="false" ht="12.75" hidden="false" customHeight="false" outlineLevel="0" collapsed="false">
      <c r="I444" s="31"/>
    </row>
    <row r="445" customFormat="false" ht="12.75" hidden="false" customHeight="false" outlineLevel="0" collapsed="false">
      <c r="I445" s="31"/>
    </row>
    <row r="446" customFormat="false" ht="12.75" hidden="false" customHeight="false" outlineLevel="0" collapsed="false">
      <c r="I446" s="31"/>
    </row>
    <row r="447" customFormat="false" ht="12.75" hidden="false" customHeight="false" outlineLevel="0" collapsed="false">
      <c r="I447" s="31"/>
    </row>
    <row r="448" customFormat="false" ht="12.75" hidden="false" customHeight="false" outlineLevel="0" collapsed="false">
      <c r="I448" s="31"/>
    </row>
    <row r="449" customFormat="false" ht="12.75" hidden="false" customHeight="false" outlineLevel="0" collapsed="false">
      <c r="I449" s="31"/>
    </row>
    <row r="450" customFormat="false" ht="12.75" hidden="false" customHeight="false" outlineLevel="0" collapsed="false">
      <c r="I450" s="31"/>
    </row>
    <row r="451" customFormat="false" ht="12.75" hidden="false" customHeight="false" outlineLevel="0" collapsed="false">
      <c r="I451" s="31"/>
    </row>
    <row r="452" customFormat="false" ht="12.75" hidden="false" customHeight="false" outlineLevel="0" collapsed="false">
      <c r="I452" s="31"/>
    </row>
    <row r="453" customFormat="false" ht="12.75" hidden="false" customHeight="false" outlineLevel="0" collapsed="false">
      <c r="I453" s="31"/>
    </row>
    <row r="454" customFormat="false" ht="12.75" hidden="false" customHeight="false" outlineLevel="0" collapsed="false">
      <c r="I454" s="31"/>
    </row>
    <row r="455" customFormat="false" ht="12.75" hidden="false" customHeight="false" outlineLevel="0" collapsed="false">
      <c r="I455" s="31"/>
    </row>
    <row r="456" customFormat="false" ht="12.75" hidden="false" customHeight="false" outlineLevel="0" collapsed="false">
      <c r="I456" s="31"/>
    </row>
    <row r="457" customFormat="false" ht="12.75" hidden="false" customHeight="false" outlineLevel="0" collapsed="false">
      <c r="I457" s="31"/>
    </row>
    <row r="458" customFormat="false" ht="12.75" hidden="false" customHeight="false" outlineLevel="0" collapsed="false">
      <c r="I458" s="31"/>
    </row>
    <row r="459" customFormat="false" ht="12.75" hidden="false" customHeight="false" outlineLevel="0" collapsed="false">
      <c r="I459" s="31"/>
    </row>
    <row r="460" customFormat="false" ht="12.75" hidden="false" customHeight="false" outlineLevel="0" collapsed="false">
      <c r="I460" s="31"/>
    </row>
    <row r="461" customFormat="false" ht="12.75" hidden="false" customHeight="false" outlineLevel="0" collapsed="false">
      <c r="I461" s="31"/>
    </row>
    <row r="462" customFormat="false" ht="12.75" hidden="false" customHeight="false" outlineLevel="0" collapsed="false">
      <c r="I462" s="31"/>
    </row>
    <row r="463" customFormat="false" ht="12.75" hidden="false" customHeight="false" outlineLevel="0" collapsed="false">
      <c r="I463" s="31"/>
    </row>
    <row r="464" customFormat="false" ht="12.75" hidden="false" customHeight="false" outlineLevel="0" collapsed="false">
      <c r="I464" s="31"/>
    </row>
    <row r="465" customFormat="false" ht="12.75" hidden="false" customHeight="false" outlineLevel="0" collapsed="false">
      <c r="I465" s="31"/>
    </row>
    <row r="466" customFormat="false" ht="12.75" hidden="false" customHeight="false" outlineLevel="0" collapsed="false">
      <c r="I466" s="31"/>
    </row>
    <row r="467" customFormat="false" ht="12.75" hidden="false" customHeight="false" outlineLevel="0" collapsed="false">
      <c r="I467" s="31"/>
    </row>
    <row r="468" customFormat="false" ht="12.75" hidden="false" customHeight="false" outlineLevel="0" collapsed="false">
      <c r="I468" s="31"/>
    </row>
    <row r="469" customFormat="false" ht="12.75" hidden="false" customHeight="false" outlineLevel="0" collapsed="false">
      <c r="I469" s="31"/>
    </row>
    <row r="470" customFormat="false" ht="12.75" hidden="false" customHeight="false" outlineLevel="0" collapsed="false">
      <c r="I470" s="31"/>
    </row>
    <row r="471" customFormat="false" ht="12.75" hidden="false" customHeight="false" outlineLevel="0" collapsed="false">
      <c r="I471" s="31"/>
    </row>
    <row r="472" customFormat="false" ht="12.75" hidden="false" customHeight="false" outlineLevel="0" collapsed="false">
      <c r="I472" s="31"/>
    </row>
    <row r="473" customFormat="false" ht="12.75" hidden="false" customHeight="false" outlineLevel="0" collapsed="false">
      <c r="I473" s="31"/>
    </row>
    <row r="474" customFormat="false" ht="12.75" hidden="false" customHeight="false" outlineLevel="0" collapsed="false">
      <c r="I474" s="31"/>
    </row>
    <row r="475" customFormat="false" ht="12.75" hidden="false" customHeight="false" outlineLevel="0" collapsed="false">
      <c r="I475" s="31"/>
    </row>
    <row r="476" customFormat="false" ht="12.75" hidden="false" customHeight="false" outlineLevel="0" collapsed="false">
      <c r="I476" s="31"/>
    </row>
    <row r="477" customFormat="false" ht="12.75" hidden="false" customHeight="false" outlineLevel="0" collapsed="false">
      <c r="I477" s="31"/>
    </row>
    <row r="478" customFormat="false" ht="12.75" hidden="false" customHeight="false" outlineLevel="0" collapsed="false">
      <c r="I478" s="31"/>
    </row>
    <row r="479" customFormat="false" ht="12.75" hidden="false" customHeight="false" outlineLevel="0" collapsed="false">
      <c r="I479" s="31"/>
    </row>
    <row r="480" customFormat="false" ht="12.75" hidden="false" customHeight="false" outlineLevel="0" collapsed="false">
      <c r="I480" s="31"/>
    </row>
    <row r="481" customFormat="false" ht="12.75" hidden="false" customHeight="false" outlineLevel="0" collapsed="false">
      <c r="I481" s="31"/>
    </row>
    <row r="482" customFormat="false" ht="12.75" hidden="false" customHeight="false" outlineLevel="0" collapsed="false">
      <c r="I482" s="31"/>
    </row>
    <row r="483" customFormat="false" ht="12.75" hidden="false" customHeight="false" outlineLevel="0" collapsed="false">
      <c r="I483" s="31"/>
    </row>
    <row r="484" customFormat="false" ht="12.75" hidden="false" customHeight="false" outlineLevel="0" collapsed="false">
      <c r="I484" s="31"/>
    </row>
    <row r="485" customFormat="false" ht="12.75" hidden="false" customHeight="false" outlineLevel="0" collapsed="false">
      <c r="I485" s="31"/>
    </row>
    <row r="486" customFormat="false" ht="12.75" hidden="false" customHeight="false" outlineLevel="0" collapsed="false">
      <c r="I486" s="31"/>
    </row>
    <row r="487" customFormat="false" ht="12.75" hidden="false" customHeight="false" outlineLevel="0" collapsed="false">
      <c r="I487" s="31"/>
    </row>
    <row r="488" customFormat="false" ht="12.75" hidden="false" customHeight="false" outlineLevel="0" collapsed="false">
      <c r="I488" s="31"/>
    </row>
    <row r="489" customFormat="false" ht="12.75" hidden="false" customHeight="false" outlineLevel="0" collapsed="false">
      <c r="I489" s="31"/>
    </row>
    <row r="490" customFormat="false" ht="12.75" hidden="false" customHeight="false" outlineLevel="0" collapsed="false">
      <c r="I490" s="31"/>
    </row>
    <row r="491" customFormat="false" ht="12.75" hidden="false" customHeight="false" outlineLevel="0" collapsed="false">
      <c r="I491" s="31"/>
    </row>
    <row r="492" customFormat="false" ht="12.75" hidden="false" customHeight="false" outlineLevel="0" collapsed="false">
      <c r="I492" s="31"/>
    </row>
    <row r="493" customFormat="false" ht="12.75" hidden="false" customHeight="false" outlineLevel="0" collapsed="false">
      <c r="I493" s="31"/>
    </row>
    <row r="494" customFormat="false" ht="12.75" hidden="false" customHeight="false" outlineLevel="0" collapsed="false">
      <c r="I494" s="31"/>
    </row>
    <row r="495" customFormat="false" ht="12.75" hidden="false" customHeight="false" outlineLevel="0" collapsed="false">
      <c r="I495" s="31"/>
    </row>
    <row r="496" customFormat="false" ht="12.75" hidden="false" customHeight="false" outlineLevel="0" collapsed="false">
      <c r="I496" s="31"/>
    </row>
    <row r="497" customFormat="false" ht="12.75" hidden="false" customHeight="false" outlineLevel="0" collapsed="false">
      <c r="I497" s="31"/>
    </row>
    <row r="498" customFormat="false" ht="12.75" hidden="false" customHeight="false" outlineLevel="0" collapsed="false">
      <c r="I498" s="31"/>
    </row>
    <row r="499" customFormat="false" ht="12.75" hidden="false" customHeight="false" outlineLevel="0" collapsed="false">
      <c r="I499" s="31"/>
    </row>
    <row r="500" customFormat="false" ht="12.75" hidden="false" customHeight="false" outlineLevel="0" collapsed="false">
      <c r="I500" s="31"/>
    </row>
    <row r="501" customFormat="false" ht="12.75" hidden="false" customHeight="false" outlineLevel="0" collapsed="false">
      <c r="I501" s="31"/>
    </row>
    <row r="502" customFormat="false" ht="12.75" hidden="false" customHeight="false" outlineLevel="0" collapsed="false">
      <c r="I502" s="31"/>
    </row>
    <row r="503" customFormat="false" ht="12.75" hidden="false" customHeight="false" outlineLevel="0" collapsed="false">
      <c r="I503" s="31"/>
    </row>
    <row r="504" customFormat="false" ht="12.75" hidden="false" customHeight="false" outlineLevel="0" collapsed="false">
      <c r="I504" s="31"/>
    </row>
    <row r="505" customFormat="false" ht="12.75" hidden="false" customHeight="false" outlineLevel="0" collapsed="false">
      <c r="I505" s="31"/>
    </row>
    <row r="506" customFormat="false" ht="12.75" hidden="false" customHeight="false" outlineLevel="0" collapsed="false">
      <c r="I506" s="31"/>
    </row>
    <row r="507" customFormat="false" ht="12.75" hidden="false" customHeight="false" outlineLevel="0" collapsed="false">
      <c r="I507" s="31"/>
    </row>
    <row r="508" customFormat="false" ht="12.75" hidden="false" customHeight="false" outlineLevel="0" collapsed="false">
      <c r="I508" s="31"/>
    </row>
    <row r="509" customFormat="false" ht="12.75" hidden="false" customHeight="false" outlineLevel="0" collapsed="false">
      <c r="I509" s="31"/>
    </row>
    <row r="510" customFormat="false" ht="12.75" hidden="false" customHeight="false" outlineLevel="0" collapsed="false">
      <c r="I510" s="31"/>
    </row>
    <row r="511" customFormat="false" ht="12.75" hidden="false" customHeight="false" outlineLevel="0" collapsed="false">
      <c r="I511" s="31"/>
    </row>
    <row r="512" customFormat="false" ht="12.75" hidden="false" customHeight="false" outlineLevel="0" collapsed="false">
      <c r="I512" s="31"/>
    </row>
    <row r="513" customFormat="false" ht="12.75" hidden="false" customHeight="false" outlineLevel="0" collapsed="false">
      <c r="I513" s="31"/>
    </row>
    <row r="514" customFormat="false" ht="12.75" hidden="false" customHeight="false" outlineLevel="0" collapsed="false">
      <c r="I514" s="31"/>
    </row>
    <row r="515" customFormat="false" ht="12.75" hidden="false" customHeight="false" outlineLevel="0" collapsed="false">
      <c r="I515" s="31"/>
    </row>
    <row r="516" customFormat="false" ht="12.75" hidden="false" customHeight="false" outlineLevel="0" collapsed="false">
      <c r="I516" s="31"/>
    </row>
    <row r="517" customFormat="false" ht="12.75" hidden="false" customHeight="false" outlineLevel="0" collapsed="false">
      <c r="I517" s="31"/>
    </row>
    <row r="518" customFormat="false" ht="12.75" hidden="false" customHeight="false" outlineLevel="0" collapsed="false">
      <c r="I518" s="31"/>
    </row>
    <row r="519" customFormat="false" ht="12.75" hidden="false" customHeight="false" outlineLevel="0" collapsed="false">
      <c r="I519" s="31"/>
    </row>
    <row r="520" customFormat="false" ht="12.75" hidden="false" customHeight="false" outlineLevel="0" collapsed="false">
      <c r="I520" s="31"/>
    </row>
    <row r="521" customFormat="false" ht="12.75" hidden="false" customHeight="false" outlineLevel="0" collapsed="false">
      <c r="I521" s="31"/>
    </row>
    <row r="522" customFormat="false" ht="12.75" hidden="false" customHeight="false" outlineLevel="0" collapsed="false">
      <c r="I522" s="31"/>
    </row>
    <row r="523" customFormat="false" ht="12.75" hidden="false" customHeight="false" outlineLevel="0" collapsed="false">
      <c r="I523" s="31"/>
    </row>
    <row r="524" customFormat="false" ht="12.75" hidden="false" customHeight="false" outlineLevel="0" collapsed="false">
      <c r="I524" s="31"/>
    </row>
    <row r="525" customFormat="false" ht="12.75" hidden="false" customHeight="false" outlineLevel="0" collapsed="false">
      <c r="I525" s="31"/>
    </row>
    <row r="526" customFormat="false" ht="12.75" hidden="false" customHeight="false" outlineLevel="0" collapsed="false">
      <c r="I526" s="31"/>
    </row>
    <row r="527" customFormat="false" ht="12.75" hidden="false" customHeight="false" outlineLevel="0" collapsed="false">
      <c r="I527" s="31"/>
    </row>
    <row r="528" customFormat="false" ht="12.75" hidden="false" customHeight="false" outlineLevel="0" collapsed="false">
      <c r="I528" s="31"/>
    </row>
    <row r="529" customFormat="false" ht="12.75" hidden="false" customHeight="false" outlineLevel="0" collapsed="false">
      <c r="I529" s="31"/>
    </row>
    <row r="530" customFormat="false" ht="12.75" hidden="false" customHeight="false" outlineLevel="0" collapsed="false">
      <c r="I530" s="31"/>
    </row>
    <row r="531" customFormat="false" ht="12.75" hidden="false" customHeight="false" outlineLevel="0" collapsed="false">
      <c r="I531" s="31"/>
    </row>
    <row r="532" customFormat="false" ht="12.75" hidden="false" customHeight="false" outlineLevel="0" collapsed="false">
      <c r="I532" s="31"/>
    </row>
    <row r="533" customFormat="false" ht="12.75" hidden="false" customHeight="false" outlineLevel="0" collapsed="false">
      <c r="I533" s="31"/>
    </row>
    <row r="534" customFormat="false" ht="12.75" hidden="false" customHeight="false" outlineLevel="0" collapsed="false">
      <c r="I534" s="31"/>
    </row>
    <row r="535" customFormat="false" ht="12.75" hidden="false" customHeight="false" outlineLevel="0" collapsed="false">
      <c r="I535" s="31"/>
    </row>
    <row r="536" customFormat="false" ht="12.75" hidden="false" customHeight="false" outlineLevel="0" collapsed="false">
      <c r="I536" s="31"/>
    </row>
    <row r="537" customFormat="false" ht="12.75" hidden="false" customHeight="false" outlineLevel="0" collapsed="false">
      <c r="I537" s="31"/>
    </row>
    <row r="538" customFormat="false" ht="12.75" hidden="false" customHeight="false" outlineLevel="0" collapsed="false">
      <c r="I538" s="31"/>
    </row>
    <row r="539" customFormat="false" ht="12.75" hidden="false" customHeight="false" outlineLevel="0" collapsed="false">
      <c r="I539" s="31"/>
    </row>
    <row r="540" customFormat="false" ht="12.75" hidden="false" customHeight="false" outlineLevel="0" collapsed="false">
      <c r="I540" s="31"/>
    </row>
    <row r="541" customFormat="false" ht="12.75" hidden="false" customHeight="false" outlineLevel="0" collapsed="false">
      <c r="I541" s="31"/>
    </row>
    <row r="542" customFormat="false" ht="12.75" hidden="false" customHeight="false" outlineLevel="0" collapsed="false">
      <c r="I542" s="31"/>
    </row>
    <row r="543" customFormat="false" ht="12.75" hidden="false" customHeight="false" outlineLevel="0" collapsed="false">
      <c r="I543" s="31"/>
    </row>
    <row r="544" customFormat="false" ht="12.75" hidden="false" customHeight="false" outlineLevel="0" collapsed="false">
      <c r="I544" s="31"/>
    </row>
    <row r="545" customFormat="false" ht="12.75" hidden="false" customHeight="false" outlineLevel="0" collapsed="false">
      <c r="I545" s="31"/>
    </row>
    <row r="546" customFormat="false" ht="12.75" hidden="false" customHeight="false" outlineLevel="0" collapsed="false">
      <c r="I546" s="31"/>
    </row>
    <row r="547" customFormat="false" ht="12.75" hidden="false" customHeight="false" outlineLevel="0" collapsed="false">
      <c r="I547" s="31"/>
    </row>
    <row r="548" customFormat="false" ht="12.75" hidden="false" customHeight="false" outlineLevel="0" collapsed="false">
      <c r="I548" s="31"/>
    </row>
    <row r="549" customFormat="false" ht="12.75" hidden="false" customHeight="false" outlineLevel="0" collapsed="false">
      <c r="I549" s="31"/>
    </row>
    <row r="550" customFormat="false" ht="12.75" hidden="false" customHeight="false" outlineLevel="0" collapsed="false">
      <c r="I550" s="31"/>
    </row>
    <row r="551" customFormat="false" ht="12.75" hidden="false" customHeight="false" outlineLevel="0" collapsed="false">
      <c r="I551" s="31"/>
    </row>
    <row r="552" customFormat="false" ht="12.75" hidden="false" customHeight="false" outlineLevel="0" collapsed="false">
      <c r="I552" s="31"/>
    </row>
    <row r="553" customFormat="false" ht="12.75" hidden="false" customHeight="false" outlineLevel="0" collapsed="false">
      <c r="I553" s="31"/>
    </row>
    <row r="554" customFormat="false" ht="12.75" hidden="false" customHeight="false" outlineLevel="0" collapsed="false">
      <c r="I554" s="31"/>
    </row>
    <row r="555" customFormat="false" ht="12.75" hidden="false" customHeight="false" outlineLevel="0" collapsed="false">
      <c r="I555" s="31"/>
    </row>
    <row r="556" customFormat="false" ht="12.75" hidden="false" customHeight="false" outlineLevel="0" collapsed="false">
      <c r="I556" s="31"/>
    </row>
    <row r="557" customFormat="false" ht="12.75" hidden="false" customHeight="false" outlineLevel="0" collapsed="false">
      <c r="I557" s="31"/>
    </row>
    <row r="558" customFormat="false" ht="12.75" hidden="false" customHeight="false" outlineLevel="0" collapsed="false">
      <c r="I558" s="31"/>
    </row>
    <row r="559" customFormat="false" ht="12.75" hidden="false" customHeight="false" outlineLevel="0" collapsed="false">
      <c r="I559" s="31"/>
    </row>
    <row r="560" customFormat="false" ht="12.75" hidden="false" customHeight="false" outlineLevel="0" collapsed="false">
      <c r="I560" s="31"/>
    </row>
    <row r="561" customFormat="false" ht="12.75" hidden="false" customHeight="false" outlineLevel="0" collapsed="false">
      <c r="I561" s="31"/>
    </row>
    <row r="562" customFormat="false" ht="12.75" hidden="false" customHeight="false" outlineLevel="0" collapsed="false">
      <c r="I562" s="31"/>
    </row>
    <row r="563" customFormat="false" ht="12.75" hidden="false" customHeight="false" outlineLevel="0" collapsed="false">
      <c r="I563" s="31"/>
    </row>
    <row r="564" customFormat="false" ht="12.75" hidden="false" customHeight="false" outlineLevel="0" collapsed="false">
      <c r="I564" s="31"/>
    </row>
    <row r="565" customFormat="false" ht="12.75" hidden="false" customHeight="false" outlineLevel="0" collapsed="false">
      <c r="I565" s="31"/>
    </row>
    <row r="566" customFormat="false" ht="12.75" hidden="false" customHeight="false" outlineLevel="0" collapsed="false">
      <c r="I566" s="31"/>
    </row>
    <row r="567" customFormat="false" ht="12.75" hidden="false" customHeight="false" outlineLevel="0" collapsed="false">
      <c r="I567" s="31"/>
    </row>
    <row r="568" customFormat="false" ht="12.75" hidden="false" customHeight="false" outlineLevel="0" collapsed="false">
      <c r="I568" s="31"/>
    </row>
    <row r="569" customFormat="false" ht="12.75" hidden="false" customHeight="false" outlineLevel="0" collapsed="false">
      <c r="I569" s="31"/>
    </row>
    <row r="570" customFormat="false" ht="12.75" hidden="false" customHeight="false" outlineLevel="0" collapsed="false">
      <c r="I570" s="31"/>
    </row>
    <row r="571" customFormat="false" ht="12.75" hidden="false" customHeight="false" outlineLevel="0" collapsed="false">
      <c r="I571" s="31"/>
    </row>
    <row r="572" customFormat="false" ht="12.75" hidden="false" customHeight="false" outlineLevel="0" collapsed="false">
      <c r="I572" s="31"/>
    </row>
    <row r="573" customFormat="false" ht="12.75" hidden="false" customHeight="false" outlineLevel="0" collapsed="false">
      <c r="I573" s="31"/>
    </row>
    <row r="574" customFormat="false" ht="12.75" hidden="false" customHeight="false" outlineLevel="0" collapsed="false">
      <c r="I574" s="31"/>
    </row>
    <row r="575" customFormat="false" ht="12.75" hidden="false" customHeight="false" outlineLevel="0" collapsed="false">
      <c r="I575" s="31"/>
    </row>
    <row r="576" customFormat="false" ht="12.75" hidden="false" customHeight="false" outlineLevel="0" collapsed="false">
      <c r="I576" s="31"/>
    </row>
    <row r="577" customFormat="false" ht="12.75" hidden="false" customHeight="false" outlineLevel="0" collapsed="false">
      <c r="I577" s="31"/>
    </row>
    <row r="578" customFormat="false" ht="12.75" hidden="false" customHeight="false" outlineLevel="0" collapsed="false">
      <c r="I578" s="31"/>
    </row>
    <row r="579" customFormat="false" ht="12.75" hidden="false" customHeight="false" outlineLevel="0" collapsed="false">
      <c r="I579" s="31"/>
    </row>
    <row r="580" customFormat="false" ht="12.75" hidden="false" customHeight="false" outlineLevel="0" collapsed="false">
      <c r="I580" s="31"/>
    </row>
    <row r="581" customFormat="false" ht="12.75" hidden="false" customHeight="false" outlineLevel="0" collapsed="false">
      <c r="I581" s="31"/>
    </row>
    <row r="582" customFormat="false" ht="12.75" hidden="false" customHeight="false" outlineLevel="0" collapsed="false">
      <c r="I582" s="31"/>
    </row>
    <row r="583" customFormat="false" ht="12.75" hidden="false" customHeight="false" outlineLevel="0" collapsed="false">
      <c r="I583" s="31"/>
    </row>
    <row r="584" customFormat="false" ht="12.75" hidden="false" customHeight="false" outlineLevel="0" collapsed="false">
      <c r="I584" s="31"/>
    </row>
    <row r="585" customFormat="false" ht="12.75" hidden="false" customHeight="false" outlineLevel="0" collapsed="false">
      <c r="I585" s="31"/>
    </row>
    <row r="586" customFormat="false" ht="12.75" hidden="false" customHeight="false" outlineLevel="0" collapsed="false">
      <c r="I586" s="31"/>
    </row>
  </sheetData>
  <printOptions headings="false" gridLines="false" gridLinesSet="true" horizontalCentered="false" verticalCentered="false"/>
  <pageMargins left="0.309722222222222" right="0.190277777777778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9" activeCellId="0" sqref="H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6.42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9.56"/>
  </cols>
  <sheetData>
    <row r="1" customFormat="false" ht="33.75" hidden="false" customHeight="false" outlineLevel="0" collapsed="false">
      <c r="A1" s="9" t="s">
        <v>2</v>
      </c>
      <c r="B1" s="9" t="s">
        <v>3</v>
      </c>
      <c r="C1" s="9" t="s">
        <v>4</v>
      </c>
      <c r="D1" s="11" t="s">
        <v>129</v>
      </c>
      <c r="E1" s="9" t="s">
        <v>130</v>
      </c>
    </row>
    <row r="2" s="29" customFormat="true" ht="12.75" hidden="false" customHeight="false" outlineLevel="0" collapsed="false">
      <c r="A2" s="5"/>
      <c r="B2" s="5"/>
      <c r="C2" s="5"/>
      <c r="D2" s="33"/>
      <c r="E2" s="5"/>
    </row>
    <row r="3" customFormat="false" ht="12.75" hidden="false" customHeight="false" outlineLevel="0" collapsed="false">
      <c r="A3" s="18" t="s">
        <v>131</v>
      </c>
      <c r="B3" s="19"/>
      <c r="C3" s="19"/>
      <c r="D3" s="19"/>
      <c r="E3" s="19"/>
    </row>
    <row r="4" customFormat="false" ht="12.75" hidden="false" customHeight="false" outlineLevel="0" collapsed="false">
      <c r="A4" s="0" t="s">
        <v>116</v>
      </c>
      <c r="B4" s="0" t="s">
        <v>67</v>
      </c>
      <c r="C4" s="0" t="s">
        <v>22</v>
      </c>
      <c r="D4" s="0" t="s">
        <v>144</v>
      </c>
    </row>
    <row r="5" customFormat="false" ht="12.75" hidden="false" customHeight="false" outlineLevel="0" collapsed="false">
      <c r="A5" s="20" t="s">
        <v>12</v>
      </c>
      <c r="B5" s="20" t="s">
        <v>67</v>
      </c>
      <c r="C5" s="20" t="s">
        <v>18</v>
      </c>
      <c r="D5" s="20" t="s">
        <v>145</v>
      </c>
      <c r="E5" s="20" t="s">
        <v>140</v>
      </c>
    </row>
    <row r="6" customFormat="false" ht="12.75" hidden="false" customHeight="false" outlineLevel="0" collapsed="false">
      <c r="A6" s="20" t="s">
        <v>12</v>
      </c>
      <c r="B6" s="20" t="s">
        <v>11</v>
      </c>
      <c r="C6" s="20" t="s">
        <v>9</v>
      </c>
      <c r="D6" s="20" t="s">
        <v>145</v>
      </c>
      <c r="E6" s="20" t="s">
        <v>139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9</v>
      </c>
      <c r="D7" s="20" t="s">
        <v>145</v>
      </c>
      <c r="E7" s="20" t="s">
        <v>139</v>
      </c>
    </row>
    <row r="8" customFormat="false" ht="12.75" hidden="false" customHeight="false" outlineLevel="0" collapsed="false">
      <c r="A8" s="20" t="s">
        <v>12</v>
      </c>
      <c r="B8" s="20" t="s">
        <v>13</v>
      </c>
      <c r="C8" s="20" t="s">
        <v>18</v>
      </c>
      <c r="D8" s="20" t="s">
        <v>145</v>
      </c>
      <c r="E8" s="20" t="s">
        <v>139</v>
      </c>
    </row>
    <row r="9" customFormat="false" ht="12.75" hidden="false" customHeight="false" outlineLevel="0" collapsed="false">
      <c r="A9" s="0" t="s">
        <v>46</v>
      </c>
      <c r="B9" s="0" t="s">
        <v>52</v>
      </c>
      <c r="C9" s="0" t="s">
        <v>22</v>
      </c>
      <c r="D9" s="0" t="s">
        <v>144</v>
      </c>
    </row>
    <row r="10" customFormat="false" ht="12.75" hidden="false" customHeight="false" outlineLevel="0" collapsed="false">
      <c r="A10" s="20" t="s">
        <v>46</v>
      </c>
      <c r="B10" s="20" t="s">
        <v>52</v>
      </c>
      <c r="C10" s="20" t="s">
        <v>9</v>
      </c>
      <c r="D10" s="20" t="s">
        <v>145</v>
      </c>
      <c r="E10" s="20" t="s">
        <v>139</v>
      </c>
    </row>
    <row r="11" customFormat="false" ht="12.75" hidden="false" customHeight="false" outlineLevel="0" collapsed="false">
      <c r="A11" s="0" t="s">
        <v>46</v>
      </c>
      <c r="B11" s="0" t="s">
        <v>52</v>
      </c>
      <c r="C11" s="0" t="s">
        <v>18</v>
      </c>
      <c r="D11" s="0" t="s">
        <v>144</v>
      </c>
    </row>
    <row r="12" customFormat="false" ht="12.75" hidden="false" customHeight="false" outlineLevel="0" collapsed="false">
      <c r="A12" s="0" t="s">
        <v>46</v>
      </c>
      <c r="B12" s="0" t="s">
        <v>11</v>
      </c>
      <c r="C12" s="0" t="s">
        <v>22</v>
      </c>
      <c r="D12" s="0" t="s">
        <v>144</v>
      </c>
    </row>
    <row r="13" customFormat="false" ht="12.75" hidden="false" customHeight="false" outlineLevel="0" collapsed="false">
      <c r="A13" s="20" t="s">
        <v>46</v>
      </c>
      <c r="B13" s="20" t="s">
        <v>11</v>
      </c>
      <c r="C13" s="20" t="s">
        <v>18</v>
      </c>
      <c r="D13" s="20" t="s">
        <v>145</v>
      </c>
      <c r="E13" s="20" t="s">
        <v>140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s">
        <v>22</v>
      </c>
      <c r="D14" s="0" t="s">
        <v>144</v>
      </c>
    </row>
    <row r="15" customFormat="false" ht="12.75" hidden="false" customHeight="false" outlineLevel="0" collapsed="false">
      <c r="A15" s="20" t="s">
        <v>46</v>
      </c>
      <c r="B15" s="20" t="s">
        <v>47</v>
      </c>
      <c r="C15" s="20" t="s">
        <v>9</v>
      </c>
      <c r="D15" s="20" t="s">
        <v>145</v>
      </c>
      <c r="E15" s="20" t="s">
        <v>139</v>
      </c>
    </row>
    <row r="16" customFormat="false" ht="12.75" hidden="false" customHeight="false" outlineLevel="0" collapsed="false">
      <c r="A16" s="0" t="s">
        <v>46</v>
      </c>
      <c r="B16" s="0" t="s">
        <v>47</v>
      </c>
      <c r="C16" s="0" t="s">
        <v>18</v>
      </c>
      <c r="D16" s="0" t="s">
        <v>144</v>
      </c>
    </row>
    <row r="17" customFormat="false" ht="12.75" hidden="false" customHeight="false" outlineLevel="0" collapsed="false">
      <c r="A17" s="0" t="s">
        <v>46</v>
      </c>
      <c r="B17" s="0" t="s">
        <v>13</v>
      </c>
      <c r="C17" s="0" t="s">
        <v>22</v>
      </c>
      <c r="D17" s="0" t="s">
        <v>144</v>
      </c>
    </row>
    <row r="18" customFormat="false" ht="12.75" hidden="false" customHeight="false" outlineLevel="0" collapsed="false">
      <c r="A18" s="0" t="s">
        <v>124</v>
      </c>
      <c r="B18" s="0" t="s">
        <v>11</v>
      </c>
      <c r="C18" s="0" t="s">
        <v>22</v>
      </c>
      <c r="D18" s="0" t="s">
        <v>144</v>
      </c>
    </row>
    <row r="19" customFormat="false" ht="12.75" hidden="false" customHeight="false" outlineLevel="0" collapsed="false">
      <c r="A19" s="20" t="s">
        <v>19</v>
      </c>
      <c r="B19" s="20" t="s">
        <v>11</v>
      </c>
      <c r="C19" s="20" t="s">
        <v>9</v>
      </c>
      <c r="D19" s="20" t="s">
        <v>145</v>
      </c>
      <c r="E19" s="20" t="s">
        <v>139</v>
      </c>
    </row>
    <row r="20" customFormat="false" ht="12.75" hidden="false" customHeight="false" outlineLevel="0" collapsed="false">
      <c r="A20" s="0" t="s">
        <v>97</v>
      </c>
      <c r="B20" s="0" t="s">
        <v>11</v>
      </c>
      <c r="C20" s="0" t="s">
        <v>18</v>
      </c>
      <c r="D20" s="0" t="s">
        <v>144</v>
      </c>
    </row>
    <row r="21" customFormat="false" ht="12.75" hidden="false" customHeight="false" outlineLevel="0" collapsed="false">
      <c r="A21" s="0" t="s">
        <v>59</v>
      </c>
      <c r="B21" s="0" t="s">
        <v>11</v>
      </c>
      <c r="C21" s="0" t="s">
        <v>22</v>
      </c>
      <c r="D21" s="0" t="s">
        <v>144</v>
      </c>
    </row>
    <row r="22" customFormat="false" ht="12.75" hidden="false" customHeight="false" outlineLevel="0" collapsed="false">
      <c r="A22" s="0" t="s">
        <v>59</v>
      </c>
      <c r="B22" s="0" t="s">
        <v>11</v>
      </c>
      <c r="C22" s="0" t="s">
        <v>9</v>
      </c>
      <c r="D22" s="0" t="s">
        <v>144</v>
      </c>
    </row>
    <row r="23" customFormat="false" ht="12.75" hidden="false" customHeight="false" outlineLevel="0" collapsed="false">
      <c r="A23" s="20" t="s">
        <v>59</v>
      </c>
      <c r="B23" s="20" t="s">
        <v>13</v>
      </c>
      <c r="C23" s="20" t="s">
        <v>9</v>
      </c>
      <c r="D23" s="20" t="s">
        <v>145</v>
      </c>
      <c r="E23" s="20" t="s">
        <v>139</v>
      </c>
    </row>
    <row r="24" customFormat="false" ht="12.75" hidden="false" customHeight="false" outlineLevel="0" collapsed="false">
      <c r="A24" s="0" t="s">
        <v>98</v>
      </c>
      <c r="B24" s="0" t="s">
        <v>11</v>
      </c>
      <c r="C24" s="0" t="s">
        <v>18</v>
      </c>
      <c r="D24" s="0" t="s">
        <v>144</v>
      </c>
    </row>
    <row r="25" customFormat="false" ht="12.75" hidden="false" customHeight="false" outlineLevel="0" collapsed="false">
      <c r="A25" s="0" t="s">
        <v>98</v>
      </c>
      <c r="B25" s="0" t="s">
        <v>13</v>
      </c>
      <c r="C25" s="0" t="s">
        <v>22</v>
      </c>
      <c r="D25" s="0" t="s">
        <v>144</v>
      </c>
    </row>
    <row r="26" customFormat="false" ht="12.75" hidden="false" customHeight="false" outlineLevel="0" collapsed="false">
      <c r="A26" s="0" t="s">
        <v>98</v>
      </c>
      <c r="B26" s="0" t="s">
        <v>13</v>
      </c>
      <c r="C26" s="0" t="s">
        <v>18</v>
      </c>
      <c r="D26" s="0" t="s">
        <v>144</v>
      </c>
    </row>
    <row r="27" customFormat="false" ht="12.75" hidden="false" customHeight="false" outlineLevel="0" collapsed="false">
      <c r="A27" s="0" t="s">
        <v>32</v>
      </c>
      <c r="B27" s="0" t="s">
        <v>52</v>
      </c>
      <c r="C27" s="0" t="s">
        <v>22</v>
      </c>
      <c r="D27" s="0" t="s">
        <v>144</v>
      </c>
    </row>
    <row r="28" customFormat="false" ht="12.75" hidden="false" customHeight="false" outlineLevel="0" collapsed="false">
      <c r="A28" s="0" t="s">
        <v>32</v>
      </c>
      <c r="B28" s="0" t="s">
        <v>52</v>
      </c>
      <c r="C28" s="0" t="s">
        <v>9</v>
      </c>
      <c r="D28" s="0" t="s">
        <v>144</v>
      </c>
    </row>
    <row r="29" customFormat="false" ht="12.75" hidden="false" customHeight="false" outlineLevel="0" collapsed="false">
      <c r="A29" s="0" t="s">
        <v>32</v>
      </c>
      <c r="B29" s="0" t="s">
        <v>52</v>
      </c>
      <c r="C29" s="0" t="s">
        <v>18</v>
      </c>
      <c r="D29" s="0" t="s">
        <v>144</v>
      </c>
    </row>
    <row r="30" customFormat="false" ht="12.75" hidden="false" customHeight="false" outlineLevel="0" collapsed="false">
      <c r="A30" s="0" t="s">
        <v>32</v>
      </c>
      <c r="B30" s="0" t="s">
        <v>11</v>
      </c>
      <c r="C30" s="0" t="s">
        <v>22</v>
      </c>
      <c r="D30" s="0" t="s">
        <v>144</v>
      </c>
    </row>
    <row r="31" customFormat="false" ht="12.75" hidden="false" customHeight="false" outlineLevel="0" collapsed="false">
      <c r="A31" s="20" t="s">
        <v>32</v>
      </c>
      <c r="B31" s="20" t="s">
        <v>11</v>
      </c>
      <c r="C31" s="20" t="s">
        <v>9</v>
      </c>
      <c r="D31" s="20" t="s">
        <v>145</v>
      </c>
      <c r="E31" s="20" t="s">
        <v>139</v>
      </c>
    </row>
    <row r="32" customFormat="false" ht="12.75" hidden="false" customHeight="false" outlineLevel="0" collapsed="false">
      <c r="A32" s="0" t="s">
        <v>32</v>
      </c>
      <c r="B32" s="0" t="s">
        <v>11</v>
      </c>
      <c r="C32" s="0" t="s">
        <v>18</v>
      </c>
      <c r="D32" s="0" t="s">
        <v>144</v>
      </c>
    </row>
    <row r="33" customFormat="false" ht="12.75" hidden="false" customHeight="false" outlineLevel="0" collapsed="false">
      <c r="A33" s="0" t="s">
        <v>32</v>
      </c>
      <c r="B33" s="0" t="s">
        <v>13</v>
      </c>
      <c r="C33" s="0" t="s">
        <v>22</v>
      </c>
      <c r="D33" s="0" t="s">
        <v>144</v>
      </c>
    </row>
    <row r="34" customFormat="false" ht="12.75" hidden="false" customHeight="false" outlineLevel="0" collapsed="false">
      <c r="A34" s="20" t="s">
        <v>32</v>
      </c>
      <c r="B34" s="20" t="s">
        <v>13</v>
      </c>
      <c r="C34" s="20" t="s">
        <v>9</v>
      </c>
      <c r="D34" s="20" t="s">
        <v>145</v>
      </c>
      <c r="E34" s="20" t="s">
        <v>132</v>
      </c>
    </row>
    <row r="35" customFormat="false" ht="12.75" hidden="false" customHeight="false" outlineLevel="0" collapsed="false">
      <c r="A35" s="0" t="s">
        <v>32</v>
      </c>
      <c r="B35" s="0" t="s">
        <v>13</v>
      </c>
      <c r="C35" s="0" t="s">
        <v>18</v>
      </c>
      <c r="D35" s="0" t="s">
        <v>144</v>
      </c>
    </row>
    <row r="36" customFormat="false" ht="12.75" hidden="false" customHeight="false" outlineLevel="0" collapsed="false">
      <c r="A36" s="0" t="s">
        <v>82</v>
      </c>
      <c r="B36" s="0" t="s">
        <v>52</v>
      </c>
      <c r="C36" s="0" t="s">
        <v>22</v>
      </c>
      <c r="D36" s="0" t="s">
        <v>144</v>
      </c>
    </row>
    <row r="37" customFormat="false" ht="12.75" hidden="false" customHeight="false" outlineLevel="0" collapsed="false">
      <c r="A37" s="0" t="s">
        <v>82</v>
      </c>
      <c r="B37" s="0" t="s">
        <v>52</v>
      </c>
      <c r="C37" s="0" t="s">
        <v>9</v>
      </c>
      <c r="D37" s="0" t="s">
        <v>144</v>
      </c>
    </row>
    <row r="38" customFormat="false" ht="12.75" hidden="false" customHeight="false" outlineLevel="0" collapsed="false">
      <c r="A38" s="0" t="s">
        <v>82</v>
      </c>
      <c r="B38" s="0" t="s">
        <v>52</v>
      </c>
      <c r="C38" s="0" t="s">
        <v>18</v>
      </c>
      <c r="D38" s="0" t="s">
        <v>144</v>
      </c>
    </row>
    <row r="39" customFormat="false" ht="12.75" hidden="false" customHeight="false" outlineLevel="0" collapsed="false">
      <c r="A39" s="0" t="s">
        <v>82</v>
      </c>
      <c r="B39" s="0" t="s">
        <v>11</v>
      </c>
      <c r="C39" s="0" t="s">
        <v>22</v>
      </c>
      <c r="D39" s="0" t="s">
        <v>144</v>
      </c>
    </row>
    <row r="40" customFormat="false" ht="12.75" hidden="false" customHeight="false" outlineLevel="0" collapsed="false">
      <c r="A40" s="20" t="s">
        <v>82</v>
      </c>
      <c r="B40" s="20" t="s">
        <v>11</v>
      </c>
      <c r="C40" s="20" t="s">
        <v>9</v>
      </c>
      <c r="D40" s="20" t="s">
        <v>145</v>
      </c>
      <c r="E40" s="20" t="s">
        <v>140</v>
      </c>
    </row>
    <row r="41" customFormat="false" ht="12.75" hidden="false" customHeight="false" outlineLevel="0" collapsed="false">
      <c r="A41" s="0" t="s">
        <v>82</v>
      </c>
      <c r="B41" s="0" t="s">
        <v>11</v>
      </c>
      <c r="C41" s="0" t="s">
        <v>18</v>
      </c>
      <c r="D41" s="0" t="s">
        <v>144</v>
      </c>
    </row>
    <row r="42" customFormat="false" ht="12.75" hidden="false" customHeight="false" outlineLevel="0" collapsed="false">
      <c r="A42" s="0" t="s">
        <v>82</v>
      </c>
      <c r="B42" s="0" t="s">
        <v>13</v>
      </c>
      <c r="C42" s="0" t="s">
        <v>22</v>
      </c>
      <c r="D42" s="0" t="s">
        <v>144</v>
      </c>
    </row>
    <row r="43" customFormat="false" ht="12.75" hidden="false" customHeight="false" outlineLevel="0" collapsed="false">
      <c r="A43" s="0" t="s">
        <v>82</v>
      </c>
      <c r="B43" s="0" t="s">
        <v>13</v>
      </c>
      <c r="C43" s="0" t="s">
        <v>9</v>
      </c>
      <c r="D43" s="0" t="s">
        <v>144</v>
      </c>
    </row>
    <row r="44" customFormat="false" ht="12.75" hidden="false" customHeight="false" outlineLevel="0" collapsed="false">
      <c r="A44" s="0" t="s">
        <v>82</v>
      </c>
      <c r="B44" s="0" t="s">
        <v>13</v>
      </c>
      <c r="C44" s="0" t="s">
        <v>18</v>
      </c>
      <c r="D44" s="0" t="s">
        <v>144</v>
      </c>
    </row>
    <row r="45" customFormat="false" ht="12.75" hidden="false" customHeight="false" outlineLevel="0" collapsed="false">
      <c r="A45" s="0" t="s">
        <v>48</v>
      </c>
      <c r="B45" s="0" t="s">
        <v>67</v>
      </c>
      <c r="C45" s="0" t="s">
        <v>22</v>
      </c>
      <c r="D45" s="0" t="s">
        <v>144</v>
      </c>
    </row>
    <row r="46" customFormat="false" ht="12.75" hidden="false" customHeight="false" outlineLevel="0" collapsed="false">
      <c r="A46" s="0" t="s">
        <v>48</v>
      </c>
      <c r="B46" s="0" t="s">
        <v>67</v>
      </c>
      <c r="C46" s="0" t="s">
        <v>18</v>
      </c>
      <c r="D46" s="0" t="s">
        <v>144</v>
      </c>
    </row>
    <row r="47" customFormat="false" ht="12.75" hidden="false" customHeight="false" outlineLevel="0" collapsed="false">
      <c r="A47" s="0" t="s">
        <v>48</v>
      </c>
      <c r="B47" s="0" t="s">
        <v>52</v>
      </c>
      <c r="C47" s="0" t="s">
        <v>22</v>
      </c>
      <c r="D47" s="0" t="s">
        <v>144</v>
      </c>
    </row>
    <row r="48" customFormat="false" ht="12.75" hidden="false" customHeight="false" outlineLevel="0" collapsed="false">
      <c r="A48" s="0" t="s">
        <v>48</v>
      </c>
      <c r="B48" s="0" t="s">
        <v>52</v>
      </c>
      <c r="C48" s="0" t="s">
        <v>9</v>
      </c>
      <c r="D48" s="0" t="s">
        <v>144</v>
      </c>
    </row>
    <row r="49" customFormat="false" ht="12.75" hidden="false" customHeight="false" outlineLevel="0" collapsed="false">
      <c r="A49" s="0" t="s">
        <v>48</v>
      </c>
      <c r="B49" s="0" t="s">
        <v>52</v>
      </c>
      <c r="C49" s="0" t="s">
        <v>18</v>
      </c>
      <c r="D49" s="0" t="s">
        <v>144</v>
      </c>
    </row>
    <row r="50" customFormat="false" ht="12.75" hidden="false" customHeight="false" outlineLevel="0" collapsed="false">
      <c r="A50" s="0" t="s">
        <v>48</v>
      </c>
      <c r="B50" s="0" t="s">
        <v>11</v>
      </c>
      <c r="C50" s="0" t="s">
        <v>22</v>
      </c>
      <c r="D50" s="0" t="s">
        <v>144</v>
      </c>
    </row>
    <row r="51" customFormat="false" ht="12.75" hidden="false" customHeight="false" outlineLevel="0" collapsed="false">
      <c r="A51" s="20" t="s">
        <v>48</v>
      </c>
      <c r="B51" s="20" t="s">
        <v>11</v>
      </c>
      <c r="C51" s="20" t="s">
        <v>9</v>
      </c>
      <c r="D51" s="20" t="s">
        <v>145</v>
      </c>
      <c r="E51" s="20" t="s">
        <v>132</v>
      </c>
    </row>
    <row r="52" customFormat="false" ht="12.75" hidden="false" customHeight="false" outlineLevel="0" collapsed="false">
      <c r="A52" s="0" t="s">
        <v>48</v>
      </c>
      <c r="B52" s="0" t="s">
        <v>11</v>
      </c>
      <c r="C52" s="0" t="s">
        <v>18</v>
      </c>
      <c r="D52" s="0" t="s">
        <v>144</v>
      </c>
    </row>
    <row r="53" customFormat="false" ht="12.75" hidden="false" customHeight="false" outlineLevel="0" collapsed="false">
      <c r="A53" s="0" t="s">
        <v>48</v>
      </c>
      <c r="B53" s="0" t="s">
        <v>47</v>
      </c>
      <c r="C53" s="0" t="s">
        <v>22</v>
      </c>
      <c r="D53" s="0" t="s">
        <v>144</v>
      </c>
    </row>
    <row r="54" customFormat="false" ht="12.75" hidden="false" customHeight="false" outlineLevel="0" collapsed="false">
      <c r="A54" s="20" t="s">
        <v>48</v>
      </c>
      <c r="B54" s="20" t="s">
        <v>47</v>
      </c>
      <c r="C54" s="20" t="s">
        <v>9</v>
      </c>
      <c r="D54" s="20" t="s">
        <v>145</v>
      </c>
      <c r="E54" s="20" t="s">
        <v>139</v>
      </c>
    </row>
    <row r="55" customFormat="false" ht="12.75" hidden="false" customHeight="false" outlineLevel="0" collapsed="false">
      <c r="A55" s="0" t="s">
        <v>48</v>
      </c>
      <c r="B55" s="0" t="s">
        <v>47</v>
      </c>
      <c r="C55" s="0" t="s">
        <v>18</v>
      </c>
      <c r="D55" s="0" t="s">
        <v>144</v>
      </c>
    </row>
    <row r="56" customFormat="false" ht="12.75" hidden="false" customHeight="false" outlineLevel="0" collapsed="false">
      <c r="A56" s="0" t="s">
        <v>48</v>
      </c>
      <c r="B56" s="0" t="s">
        <v>13</v>
      </c>
      <c r="C56" s="0" t="s">
        <v>22</v>
      </c>
      <c r="D56" s="0" t="s">
        <v>144</v>
      </c>
    </row>
    <row r="57" customFormat="false" ht="12.75" hidden="false" customHeight="false" outlineLevel="0" collapsed="false">
      <c r="A57" s="20" t="s">
        <v>48</v>
      </c>
      <c r="B57" s="20" t="s">
        <v>13</v>
      </c>
      <c r="C57" s="20" t="s">
        <v>9</v>
      </c>
      <c r="D57" s="20" t="s">
        <v>145</v>
      </c>
      <c r="E57" s="20" t="s">
        <v>140</v>
      </c>
    </row>
    <row r="58" customFormat="false" ht="12.75" hidden="false" customHeight="false" outlineLevel="0" collapsed="false">
      <c r="A58" s="0" t="s">
        <v>48</v>
      </c>
      <c r="B58" s="0" t="s">
        <v>13</v>
      </c>
      <c r="C58" s="0" t="s">
        <v>18</v>
      </c>
      <c r="D58" s="0" t="s">
        <v>144</v>
      </c>
    </row>
    <row r="59" customFormat="false" ht="12.75" hidden="false" customHeight="false" outlineLevel="0" collapsed="false">
      <c r="A59" s="0" t="s">
        <v>26</v>
      </c>
      <c r="B59" s="0" t="s">
        <v>67</v>
      </c>
      <c r="C59" s="0" t="s">
        <v>22</v>
      </c>
      <c r="D59" s="0" t="s">
        <v>144</v>
      </c>
    </row>
    <row r="60" customFormat="false" ht="12.75" hidden="false" customHeight="false" outlineLevel="0" collapsed="false">
      <c r="A60" s="0" t="s">
        <v>26</v>
      </c>
      <c r="B60" s="0" t="s">
        <v>67</v>
      </c>
      <c r="C60" s="0" t="s">
        <v>18</v>
      </c>
      <c r="D60" s="0" t="s">
        <v>144</v>
      </c>
    </row>
    <row r="61" customFormat="false" ht="12.75" hidden="false" customHeight="false" outlineLevel="0" collapsed="false">
      <c r="A61" s="0" t="s">
        <v>26</v>
      </c>
      <c r="B61" s="0" t="s">
        <v>52</v>
      </c>
      <c r="C61" s="0" t="s">
        <v>22</v>
      </c>
      <c r="D61" s="0" t="s">
        <v>144</v>
      </c>
    </row>
    <row r="62" customFormat="false" ht="12.75" hidden="false" customHeight="false" outlineLevel="0" collapsed="false">
      <c r="A62" s="20" t="s">
        <v>26</v>
      </c>
      <c r="B62" s="20" t="s">
        <v>52</v>
      </c>
      <c r="C62" s="20" t="s">
        <v>9</v>
      </c>
      <c r="D62" s="20" t="s">
        <v>145</v>
      </c>
      <c r="E62" s="20" t="s">
        <v>140</v>
      </c>
    </row>
    <row r="63" customFormat="false" ht="12.75" hidden="false" customHeight="false" outlineLevel="0" collapsed="false">
      <c r="A63" s="0" t="s">
        <v>26</v>
      </c>
      <c r="B63" s="0" t="s">
        <v>52</v>
      </c>
      <c r="C63" s="0" t="s">
        <v>18</v>
      </c>
      <c r="D63" s="0" t="s">
        <v>144</v>
      </c>
    </row>
    <row r="64" customFormat="false" ht="12.75" hidden="false" customHeight="false" outlineLevel="0" collapsed="false">
      <c r="A64" s="0" t="s">
        <v>26</v>
      </c>
      <c r="B64" s="0" t="s">
        <v>11</v>
      </c>
      <c r="C64" s="0" t="s">
        <v>22</v>
      </c>
      <c r="D64" s="0" t="s">
        <v>144</v>
      </c>
    </row>
    <row r="65" customFormat="false" ht="12.75" hidden="false" customHeight="false" outlineLevel="0" collapsed="false">
      <c r="A65" s="20" t="s">
        <v>26</v>
      </c>
      <c r="B65" s="20" t="s">
        <v>11</v>
      </c>
      <c r="C65" s="20" t="s">
        <v>9</v>
      </c>
      <c r="D65" s="20" t="s">
        <v>145</v>
      </c>
      <c r="E65" s="20" t="s">
        <v>139</v>
      </c>
    </row>
    <row r="66" customFormat="false" ht="12.75" hidden="false" customHeight="false" outlineLevel="0" collapsed="false">
      <c r="A66" s="0" t="s">
        <v>26</v>
      </c>
      <c r="B66" s="0" t="s">
        <v>11</v>
      </c>
      <c r="C66" s="0" t="s">
        <v>18</v>
      </c>
      <c r="D66" s="0" t="s">
        <v>144</v>
      </c>
    </row>
    <row r="67" customFormat="false" ht="12.75" hidden="false" customHeight="false" outlineLevel="0" collapsed="false">
      <c r="A67" s="0" t="s">
        <v>26</v>
      </c>
      <c r="B67" s="0" t="s">
        <v>47</v>
      </c>
      <c r="C67" s="0" t="s">
        <v>22</v>
      </c>
      <c r="D67" s="0" t="s">
        <v>144</v>
      </c>
    </row>
    <row r="68" customFormat="false" ht="12.75" hidden="false" customHeight="false" outlineLevel="0" collapsed="false">
      <c r="A68" s="20" t="s">
        <v>26</v>
      </c>
      <c r="B68" s="20" t="s">
        <v>47</v>
      </c>
      <c r="C68" s="20" t="s">
        <v>9</v>
      </c>
      <c r="D68" s="20" t="s">
        <v>145</v>
      </c>
      <c r="E68" s="20" t="s">
        <v>140</v>
      </c>
    </row>
    <row r="69" customFormat="false" ht="12.75" hidden="false" customHeight="false" outlineLevel="0" collapsed="false">
      <c r="A69" s="0" t="s">
        <v>26</v>
      </c>
      <c r="B69" s="0" t="s">
        <v>47</v>
      </c>
      <c r="C69" s="0" t="s">
        <v>18</v>
      </c>
      <c r="D69" s="0" t="s">
        <v>144</v>
      </c>
    </row>
    <row r="70" customFormat="false" ht="12.75" hidden="false" customHeight="false" outlineLevel="0" collapsed="false">
      <c r="A70" s="0" t="s">
        <v>26</v>
      </c>
      <c r="B70" s="0" t="s">
        <v>13</v>
      </c>
      <c r="C70" s="0" t="s">
        <v>22</v>
      </c>
      <c r="D70" s="0" t="s">
        <v>144</v>
      </c>
    </row>
    <row r="71" customFormat="false" ht="12.75" hidden="false" customHeight="false" outlineLevel="0" collapsed="false">
      <c r="A71" s="20" t="s">
        <v>26</v>
      </c>
      <c r="B71" s="20" t="s">
        <v>13</v>
      </c>
      <c r="C71" s="20" t="s">
        <v>9</v>
      </c>
      <c r="D71" s="20" t="s">
        <v>145</v>
      </c>
      <c r="E71" s="20" t="s">
        <v>139</v>
      </c>
    </row>
    <row r="72" customFormat="false" ht="12.75" hidden="false" customHeight="false" outlineLevel="0" collapsed="false">
      <c r="A72" s="0" t="s">
        <v>26</v>
      </c>
      <c r="B72" s="0" t="s">
        <v>13</v>
      </c>
      <c r="C72" s="0" t="s">
        <v>18</v>
      </c>
      <c r="D72" s="0" t="s">
        <v>144</v>
      </c>
    </row>
    <row r="73" customFormat="false" ht="12.75" hidden="false" customHeight="false" outlineLevel="0" collapsed="false">
      <c r="A73" s="0" t="s">
        <v>45</v>
      </c>
      <c r="B73" s="0" t="s">
        <v>67</v>
      </c>
      <c r="C73" s="0" t="s">
        <v>22</v>
      </c>
      <c r="D73" s="0" t="s">
        <v>144</v>
      </c>
    </row>
    <row r="74" customFormat="false" ht="12.75" hidden="false" customHeight="false" outlineLevel="0" collapsed="false">
      <c r="A74" s="0" t="s">
        <v>45</v>
      </c>
      <c r="B74" s="0" t="s">
        <v>67</v>
      </c>
      <c r="C74" s="0" t="s">
        <v>18</v>
      </c>
      <c r="D74" s="0" t="s">
        <v>144</v>
      </c>
    </row>
    <row r="75" customFormat="false" ht="12.75" hidden="false" customHeight="false" outlineLevel="0" collapsed="false">
      <c r="A75" s="0" t="s">
        <v>45</v>
      </c>
      <c r="B75" s="0" t="s">
        <v>52</v>
      </c>
      <c r="C75" s="0" t="s">
        <v>22</v>
      </c>
      <c r="D75" s="0" t="s">
        <v>144</v>
      </c>
    </row>
    <row r="76" customFormat="false" ht="12.75" hidden="false" customHeight="false" outlineLevel="0" collapsed="false">
      <c r="A76" s="20" t="s">
        <v>45</v>
      </c>
      <c r="B76" s="20" t="s">
        <v>52</v>
      </c>
      <c r="C76" s="20" t="s">
        <v>9</v>
      </c>
      <c r="D76" s="20" t="s">
        <v>145</v>
      </c>
      <c r="E76" s="20" t="s">
        <v>132</v>
      </c>
    </row>
    <row r="77" customFormat="false" ht="12.75" hidden="false" customHeight="false" outlineLevel="0" collapsed="false">
      <c r="A77" s="0" t="s">
        <v>45</v>
      </c>
      <c r="B77" s="0" t="s">
        <v>52</v>
      </c>
      <c r="C77" s="0" t="s">
        <v>18</v>
      </c>
      <c r="D77" s="0" t="s">
        <v>144</v>
      </c>
    </row>
    <row r="78" customFormat="false" ht="12.75" hidden="false" customHeight="false" outlineLevel="0" collapsed="false">
      <c r="A78" s="0" t="s">
        <v>45</v>
      </c>
      <c r="B78" s="0" t="s">
        <v>11</v>
      </c>
      <c r="C78" s="0" t="s">
        <v>22</v>
      </c>
      <c r="D78" s="0" t="s">
        <v>144</v>
      </c>
    </row>
    <row r="79" customFormat="false" ht="12.75" hidden="false" customHeight="false" outlineLevel="0" collapsed="false">
      <c r="A79" s="20" t="s">
        <v>45</v>
      </c>
      <c r="B79" s="20" t="s">
        <v>11</v>
      </c>
      <c r="C79" s="20" t="s">
        <v>9</v>
      </c>
      <c r="D79" s="20" t="s">
        <v>145</v>
      </c>
      <c r="E79" s="20" t="s">
        <v>132</v>
      </c>
    </row>
    <row r="80" customFormat="false" ht="12.75" hidden="false" customHeight="false" outlineLevel="0" collapsed="false">
      <c r="A80" s="0" t="s">
        <v>45</v>
      </c>
      <c r="B80" s="0" t="s">
        <v>11</v>
      </c>
      <c r="C80" s="0" t="s">
        <v>18</v>
      </c>
      <c r="D80" s="0" t="s">
        <v>144</v>
      </c>
    </row>
    <row r="81" customFormat="false" ht="12.75" hidden="false" customHeight="false" outlineLevel="0" collapsed="false">
      <c r="A81" s="0" t="s">
        <v>45</v>
      </c>
      <c r="B81" s="0" t="s">
        <v>13</v>
      </c>
      <c r="C81" s="0" t="s">
        <v>22</v>
      </c>
      <c r="D81" s="0" t="s">
        <v>144</v>
      </c>
    </row>
    <row r="82" customFormat="false" ht="12.75" hidden="false" customHeight="false" outlineLevel="0" collapsed="false">
      <c r="A82" s="0" t="s">
        <v>45</v>
      </c>
      <c r="B82" s="0" t="s">
        <v>13</v>
      </c>
      <c r="C82" s="0" t="s">
        <v>9</v>
      </c>
      <c r="D82" s="0" t="s">
        <v>144</v>
      </c>
    </row>
    <row r="83" customFormat="false" ht="12.75" hidden="false" customHeight="false" outlineLevel="0" collapsed="false">
      <c r="A83" s="0" t="s">
        <v>45</v>
      </c>
      <c r="B83" s="0" t="s">
        <v>13</v>
      </c>
      <c r="C83" s="0" t="s">
        <v>18</v>
      </c>
      <c r="D83" s="0" t="s">
        <v>144</v>
      </c>
    </row>
    <row r="84" customFormat="false" ht="12.75" hidden="false" customHeight="false" outlineLevel="0" collapsed="false">
      <c r="A84" s="0" t="s">
        <v>15</v>
      </c>
      <c r="B84" s="0" t="s">
        <v>67</v>
      </c>
      <c r="C84" s="0" t="s">
        <v>22</v>
      </c>
      <c r="D84" s="0" t="s">
        <v>144</v>
      </c>
    </row>
    <row r="85" customFormat="false" ht="12.75" hidden="false" customHeight="false" outlineLevel="0" collapsed="false">
      <c r="A85" s="0" t="s">
        <v>15</v>
      </c>
      <c r="B85" s="0" t="s">
        <v>67</v>
      </c>
      <c r="C85" s="0" t="s">
        <v>18</v>
      </c>
      <c r="D85" s="0" t="s">
        <v>144</v>
      </c>
    </row>
    <row r="86" customFormat="false" ht="12.75" hidden="false" customHeight="false" outlineLevel="0" collapsed="false">
      <c r="A86" s="0" t="s">
        <v>15</v>
      </c>
      <c r="B86" s="0" t="s">
        <v>52</v>
      </c>
      <c r="C86" s="0" t="s">
        <v>22</v>
      </c>
      <c r="D86" s="0" t="s">
        <v>144</v>
      </c>
    </row>
    <row r="87" customFormat="false" ht="12.75" hidden="false" customHeight="false" outlineLevel="0" collapsed="false">
      <c r="A87" s="20" t="s">
        <v>15</v>
      </c>
      <c r="B87" s="20" t="s">
        <v>52</v>
      </c>
      <c r="C87" s="20" t="s">
        <v>9</v>
      </c>
      <c r="D87" s="20" t="s">
        <v>145</v>
      </c>
      <c r="E87" s="20" t="s">
        <v>140</v>
      </c>
    </row>
    <row r="88" customFormat="false" ht="12.75" hidden="false" customHeight="false" outlineLevel="0" collapsed="false">
      <c r="A88" s="0" t="s">
        <v>15</v>
      </c>
      <c r="B88" s="0" t="s">
        <v>52</v>
      </c>
      <c r="C88" s="0" t="s">
        <v>18</v>
      </c>
      <c r="D88" s="0" t="s">
        <v>144</v>
      </c>
    </row>
    <row r="89" customFormat="false" ht="12.75" hidden="false" customHeight="false" outlineLevel="0" collapsed="false">
      <c r="A89" s="0" t="s">
        <v>15</v>
      </c>
      <c r="B89" s="0" t="s">
        <v>11</v>
      </c>
      <c r="C89" s="0" t="s">
        <v>22</v>
      </c>
      <c r="D89" s="0" t="s">
        <v>144</v>
      </c>
    </row>
    <row r="90" customFormat="false" ht="12.75" hidden="false" customHeight="false" outlineLevel="0" collapsed="false">
      <c r="A90" s="20" t="s">
        <v>15</v>
      </c>
      <c r="B90" s="20" t="s">
        <v>11</v>
      </c>
      <c r="C90" s="20" t="s">
        <v>9</v>
      </c>
      <c r="D90" s="20" t="s">
        <v>145</v>
      </c>
      <c r="E90" s="20" t="s">
        <v>139</v>
      </c>
    </row>
    <row r="91" customFormat="false" ht="12.75" hidden="false" customHeight="false" outlineLevel="0" collapsed="false">
      <c r="A91" s="20" t="s">
        <v>15</v>
      </c>
      <c r="B91" s="20" t="s">
        <v>11</v>
      </c>
      <c r="C91" s="20" t="s">
        <v>18</v>
      </c>
      <c r="D91" s="20" t="s">
        <v>145</v>
      </c>
      <c r="E91" s="20" t="s">
        <v>132</v>
      </c>
    </row>
    <row r="92" customFormat="false" ht="12.75" hidden="false" customHeight="false" outlineLevel="0" collapsed="false">
      <c r="A92" s="0" t="s">
        <v>15</v>
      </c>
      <c r="B92" s="0" t="s">
        <v>13</v>
      </c>
      <c r="C92" s="0" t="s">
        <v>22</v>
      </c>
      <c r="D92" s="0" t="s">
        <v>144</v>
      </c>
    </row>
    <row r="93" customFormat="false" ht="12.75" hidden="false" customHeight="false" outlineLevel="0" collapsed="false">
      <c r="A93" s="20" t="s">
        <v>15</v>
      </c>
      <c r="B93" s="20" t="s">
        <v>13</v>
      </c>
      <c r="C93" s="20" t="s">
        <v>9</v>
      </c>
      <c r="D93" s="20" t="s">
        <v>145</v>
      </c>
      <c r="E93" s="20" t="s">
        <v>139</v>
      </c>
    </row>
    <row r="94" customFormat="false" ht="12.75" hidden="false" customHeight="false" outlineLevel="0" collapsed="false">
      <c r="A94" s="0" t="s">
        <v>15</v>
      </c>
      <c r="B94" s="0" t="s">
        <v>13</v>
      </c>
      <c r="C94" s="0" t="s">
        <v>18</v>
      </c>
      <c r="D94" s="0" t="s">
        <v>144</v>
      </c>
    </row>
    <row r="95" customFormat="false" ht="12.75" hidden="false" customHeight="false" outlineLevel="0" collapsed="false">
      <c r="A95" s="0" t="s">
        <v>39</v>
      </c>
      <c r="B95" s="0" t="s">
        <v>40</v>
      </c>
      <c r="C95" s="0" t="s">
        <v>22</v>
      </c>
      <c r="D95" s="0" t="s">
        <v>144</v>
      </c>
    </row>
    <row r="96" customFormat="false" ht="12.75" hidden="false" customHeight="false" outlineLevel="0" collapsed="false">
      <c r="A96" s="20" t="s">
        <v>39</v>
      </c>
      <c r="B96" s="20" t="s">
        <v>40</v>
      </c>
      <c r="C96" s="20" t="s">
        <v>9</v>
      </c>
      <c r="D96" s="20" t="s">
        <v>145</v>
      </c>
      <c r="E96" s="20" t="s">
        <v>139</v>
      </c>
    </row>
    <row r="97" customFormat="false" ht="12.75" hidden="false" customHeight="false" outlineLevel="0" collapsed="false">
      <c r="A97" s="0" t="s">
        <v>39</v>
      </c>
      <c r="B97" s="0" t="s">
        <v>40</v>
      </c>
      <c r="C97" s="0" t="s">
        <v>18</v>
      </c>
      <c r="D97" s="0" t="s">
        <v>144</v>
      </c>
    </row>
    <row r="98" customFormat="false" ht="12.75" hidden="false" customHeight="false" outlineLevel="0" collapsed="false">
      <c r="A98" s="0" t="s">
        <v>118</v>
      </c>
      <c r="B98" s="0" t="s">
        <v>119</v>
      </c>
      <c r="C98" s="0" t="s">
        <v>22</v>
      </c>
      <c r="D98" s="0" t="s">
        <v>144</v>
      </c>
    </row>
    <row r="99" customFormat="false" ht="12.75" hidden="false" customHeight="false" outlineLevel="0" collapsed="false">
      <c r="A99" s="0" t="s">
        <v>118</v>
      </c>
      <c r="B99" s="0" t="s">
        <v>119</v>
      </c>
      <c r="C99" s="0" t="s">
        <v>9</v>
      </c>
      <c r="D99" s="0" t="s">
        <v>144</v>
      </c>
    </row>
    <row r="100" customFormat="false" ht="12.75" hidden="false" customHeight="false" outlineLevel="0" collapsed="false">
      <c r="A100" s="0" t="s">
        <v>118</v>
      </c>
      <c r="B100" s="0" t="s">
        <v>119</v>
      </c>
      <c r="C100" s="0" t="s">
        <v>18</v>
      </c>
      <c r="D100" s="0" t="s">
        <v>144</v>
      </c>
    </row>
    <row r="101" customFormat="false" ht="12.75" hidden="false" customHeight="false" outlineLevel="0" collapsed="false">
      <c r="A101" s="0" t="s">
        <v>53</v>
      </c>
      <c r="B101" s="0" t="s">
        <v>14</v>
      </c>
      <c r="C101" s="0" t="s">
        <v>22</v>
      </c>
      <c r="D101" s="0" t="s">
        <v>144</v>
      </c>
    </row>
    <row r="102" customFormat="false" ht="12.75" hidden="false" customHeight="false" outlineLevel="0" collapsed="false">
      <c r="A102" s="0" t="s">
        <v>53</v>
      </c>
      <c r="B102" s="0" t="s">
        <v>14</v>
      </c>
      <c r="C102" s="0" t="s">
        <v>18</v>
      </c>
      <c r="D102" s="0" t="s">
        <v>144</v>
      </c>
    </row>
    <row r="103" customFormat="false" ht="12.75" hidden="false" customHeight="false" outlineLevel="0" collapsed="false">
      <c r="A103" s="20" t="s">
        <v>53</v>
      </c>
      <c r="B103" s="20" t="s">
        <v>54</v>
      </c>
      <c r="C103" s="20" t="s">
        <v>22</v>
      </c>
      <c r="D103" s="20" t="s">
        <v>145</v>
      </c>
      <c r="E103" s="20" t="s">
        <v>139</v>
      </c>
    </row>
    <row r="104" customFormat="false" ht="12.75" hidden="false" customHeight="false" outlineLevel="0" collapsed="false">
      <c r="A104" s="20" t="s">
        <v>53</v>
      </c>
      <c r="B104" s="20" t="s">
        <v>54</v>
      </c>
      <c r="C104" s="20" t="s">
        <v>18</v>
      </c>
      <c r="D104" s="20" t="s">
        <v>145</v>
      </c>
      <c r="E104" s="20" t="s">
        <v>139</v>
      </c>
    </row>
    <row r="105" customFormat="false" ht="12.75" hidden="false" customHeight="false" outlineLevel="0" collapsed="false">
      <c r="A105" s="20" t="s">
        <v>7</v>
      </c>
      <c r="B105" s="20" t="s">
        <v>14</v>
      </c>
      <c r="C105" s="20" t="s">
        <v>9</v>
      </c>
      <c r="D105" s="20" t="s">
        <v>145</v>
      </c>
      <c r="E105" s="20" t="s">
        <v>139</v>
      </c>
    </row>
    <row r="106" customFormat="false" ht="12.75" hidden="false" customHeight="false" outlineLevel="0" collapsed="false">
      <c r="A106" s="20" t="s">
        <v>7</v>
      </c>
      <c r="B106" s="20" t="s">
        <v>8</v>
      </c>
      <c r="C106" s="20" t="s">
        <v>9</v>
      </c>
      <c r="D106" s="20" t="s">
        <v>145</v>
      </c>
      <c r="E106" s="20" t="s">
        <v>139</v>
      </c>
    </row>
    <row r="107" customFormat="false" ht="12.75" hidden="false" customHeight="false" outlineLevel="0" collapsed="false">
      <c r="A107" s="0" t="s">
        <v>7</v>
      </c>
      <c r="B107" s="0" t="s">
        <v>121</v>
      </c>
      <c r="C107" s="0" t="s">
        <v>9</v>
      </c>
      <c r="D107" s="0" t="s">
        <v>144</v>
      </c>
    </row>
    <row r="108" customFormat="false" ht="12.75" hidden="false" customHeight="false" outlineLevel="0" collapsed="false">
      <c r="A108" s="0" t="s">
        <v>84</v>
      </c>
      <c r="B108" s="0" t="s">
        <v>11</v>
      </c>
      <c r="C108" s="0" t="s">
        <v>22</v>
      </c>
      <c r="D108" s="0" t="s">
        <v>144</v>
      </c>
    </row>
    <row r="109" customFormat="false" ht="12.75" hidden="false" customHeight="false" outlineLevel="0" collapsed="false">
      <c r="A109" s="20" t="s">
        <v>84</v>
      </c>
      <c r="B109" s="20" t="s">
        <v>11</v>
      </c>
      <c r="C109" s="20" t="s">
        <v>9</v>
      </c>
      <c r="D109" s="20" t="s">
        <v>145</v>
      </c>
      <c r="E109" s="20" t="s">
        <v>140</v>
      </c>
    </row>
    <row r="110" customFormat="false" ht="12.75" hidden="false" customHeight="false" outlineLevel="0" collapsed="false">
      <c r="A110" s="0" t="s">
        <v>84</v>
      </c>
      <c r="B110" s="0" t="s">
        <v>11</v>
      </c>
      <c r="C110" s="0" t="s">
        <v>18</v>
      </c>
      <c r="D110" s="0" t="s">
        <v>144</v>
      </c>
    </row>
    <row r="111" customFormat="false" ht="12.75" hidden="false" customHeight="false" outlineLevel="0" collapsed="false">
      <c r="A111" s="0" t="s">
        <v>117</v>
      </c>
      <c r="B111" s="0" t="s">
        <v>63</v>
      </c>
      <c r="C111" s="0" t="s">
        <v>22</v>
      </c>
      <c r="D111" s="0" t="s">
        <v>144</v>
      </c>
    </row>
    <row r="112" customFormat="false" ht="12.75" hidden="false" customHeight="false" outlineLevel="0" collapsed="false">
      <c r="A112" s="0" t="s">
        <v>117</v>
      </c>
      <c r="B112" s="0" t="s">
        <v>63</v>
      </c>
      <c r="C112" s="0" t="s">
        <v>18</v>
      </c>
      <c r="D112" s="0" t="s">
        <v>144</v>
      </c>
    </row>
    <row r="113" customFormat="false" ht="12.75" hidden="false" customHeight="false" outlineLevel="0" collapsed="false">
      <c r="A113" s="0" t="s">
        <v>117</v>
      </c>
      <c r="B113" s="0" t="s">
        <v>8</v>
      </c>
      <c r="C113" s="0" t="s">
        <v>22</v>
      </c>
      <c r="D113" s="0" t="s">
        <v>144</v>
      </c>
    </row>
    <row r="114" customFormat="false" ht="12.75" hidden="false" customHeight="false" outlineLevel="0" collapsed="false">
      <c r="A114" s="0" t="s">
        <v>117</v>
      </c>
      <c r="B114" s="0" t="s">
        <v>54</v>
      </c>
      <c r="C114" s="0" t="s">
        <v>18</v>
      </c>
      <c r="D114" s="0" t="s">
        <v>144</v>
      </c>
    </row>
    <row r="115" customFormat="false" ht="12.75" hidden="false" customHeight="false" outlineLevel="0" collapsed="false">
      <c r="A115" s="0" t="s">
        <v>117</v>
      </c>
      <c r="B115" s="0" t="s">
        <v>71</v>
      </c>
      <c r="C115" s="0" t="s">
        <v>22</v>
      </c>
      <c r="D115" s="0" t="s">
        <v>144</v>
      </c>
    </row>
    <row r="116" customFormat="false" ht="12.75" hidden="false" customHeight="false" outlineLevel="0" collapsed="false">
      <c r="A116" s="0" t="s">
        <v>117</v>
      </c>
      <c r="B116" s="0" t="s">
        <v>71</v>
      </c>
      <c r="C116" s="0" t="s">
        <v>18</v>
      </c>
      <c r="D116" s="0" t="s">
        <v>144</v>
      </c>
    </row>
    <row r="117" customFormat="false" ht="12.75" hidden="false" customHeight="false" outlineLevel="0" collapsed="false">
      <c r="A117" s="20" t="s">
        <v>62</v>
      </c>
      <c r="B117" s="20" t="s">
        <v>63</v>
      </c>
      <c r="C117" s="20" t="s">
        <v>9</v>
      </c>
      <c r="D117" s="20" t="s">
        <v>145</v>
      </c>
      <c r="E117" s="20" t="s">
        <v>139</v>
      </c>
    </row>
    <row r="118" customFormat="false" ht="12.75" hidden="false" customHeight="false" outlineLevel="0" collapsed="false">
      <c r="A118" s="20" t="s">
        <v>62</v>
      </c>
      <c r="B118" s="20" t="s">
        <v>71</v>
      </c>
      <c r="C118" s="20" t="s">
        <v>9</v>
      </c>
      <c r="D118" s="20" t="s">
        <v>145</v>
      </c>
      <c r="E118" s="20" t="s">
        <v>140</v>
      </c>
    </row>
    <row r="119" customFormat="false" ht="12.75" hidden="false" customHeight="false" outlineLevel="0" collapsed="false">
      <c r="A119" s="20" t="s">
        <v>70</v>
      </c>
      <c r="B119" s="20" t="s">
        <v>8</v>
      </c>
      <c r="C119" s="20" t="s">
        <v>9</v>
      </c>
      <c r="D119" s="20" t="s">
        <v>145</v>
      </c>
      <c r="E119" s="20" t="s">
        <v>132</v>
      </c>
    </row>
    <row r="120" customFormat="false" ht="12.75" hidden="false" customHeight="false" outlineLevel="0" collapsed="false">
      <c r="A120" s="0" t="s">
        <v>75</v>
      </c>
      <c r="B120" s="0" t="s">
        <v>11</v>
      </c>
      <c r="C120" s="0" t="s">
        <v>22</v>
      </c>
      <c r="D120" s="0" t="s">
        <v>144</v>
      </c>
    </row>
    <row r="121" customFormat="false" ht="12.75" hidden="false" customHeight="false" outlineLevel="0" collapsed="false">
      <c r="A121" s="20" t="s">
        <v>75</v>
      </c>
      <c r="B121" s="20" t="s">
        <v>11</v>
      </c>
      <c r="C121" s="20" t="s">
        <v>18</v>
      </c>
      <c r="D121" s="20" t="s">
        <v>145</v>
      </c>
      <c r="E121" s="20" t="s">
        <v>140</v>
      </c>
    </row>
    <row r="122" customFormat="false" ht="12.75" hidden="false" customHeight="false" outlineLevel="0" collapsed="false">
      <c r="A122" s="20" t="s">
        <v>60</v>
      </c>
      <c r="B122" s="20" t="s">
        <v>11</v>
      </c>
      <c r="C122" s="20" t="s">
        <v>9</v>
      </c>
      <c r="D122" s="20" t="s">
        <v>145</v>
      </c>
      <c r="E122" s="20" t="s">
        <v>132</v>
      </c>
    </row>
    <row r="123" customFormat="false" ht="12.75" hidden="false" customHeight="false" outlineLevel="0" collapsed="false">
      <c r="A123" s="0" t="s">
        <v>23</v>
      </c>
      <c r="B123" s="0" t="s">
        <v>67</v>
      </c>
      <c r="C123" s="0" t="s">
        <v>22</v>
      </c>
      <c r="D123" s="0" t="s">
        <v>144</v>
      </c>
    </row>
    <row r="124" customFormat="false" ht="12.75" hidden="false" customHeight="false" outlineLevel="0" collapsed="false">
      <c r="A124" s="0" t="s">
        <v>23</v>
      </c>
      <c r="B124" s="0" t="s">
        <v>67</v>
      </c>
      <c r="C124" s="0" t="s">
        <v>18</v>
      </c>
      <c r="D124" s="0" t="s">
        <v>144</v>
      </c>
    </row>
    <row r="125" customFormat="false" ht="12.75" hidden="false" customHeight="false" outlineLevel="0" collapsed="false">
      <c r="A125" s="0" t="s">
        <v>23</v>
      </c>
      <c r="B125" s="0" t="s">
        <v>52</v>
      </c>
      <c r="C125" s="0" t="s">
        <v>22</v>
      </c>
      <c r="D125" s="0" t="s">
        <v>144</v>
      </c>
    </row>
    <row r="126" customFormat="false" ht="12.75" hidden="false" customHeight="false" outlineLevel="0" collapsed="false">
      <c r="A126" s="0" t="s">
        <v>23</v>
      </c>
      <c r="B126" s="0" t="s">
        <v>52</v>
      </c>
      <c r="C126" s="0" t="s">
        <v>9</v>
      </c>
      <c r="D126" s="0" t="s">
        <v>144</v>
      </c>
    </row>
    <row r="127" customFormat="false" ht="12.75" hidden="false" customHeight="false" outlineLevel="0" collapsed="false">
      <c r="A127" s="0" t="s">
        <v>23</v>
      </c>
      <c r="B127" s="0" t="s">
        <v>52</v>
      </c>
      <c r="C127" s="0" t="s">
        <v>18</v>
      </c>
      <c r="D127" s="0" t="s">
        <v>144</v>
      </c>
    </row>
    <row r="128" customFormat="false" ht="12.75" hidden="false" customHeight="false" outlineLevel="0" collapsed="false">
      <c r="A128" s="0" t="s">
        <v>23</v>
      </c>
      <c r="B128" s="0" t="s">
        <v>11</v>
      </c>
      <c r="C128" s="0" t="s">
        <v>22</v>
      </c>
      <c r="D128" s="0" t="s">
        <v>144</v>
      </c>
    </row>
    <row r="129" customFormat="false" ht="12.75" hidden="false" customHeight="false" outlineLevel="0" collapsed="false">
      <c r="A129" s="20" t="s">
        <v>23</v>
      </c>
      <c r="B129" s="20" t="s">
        <v>11</v>
      </c>
      <c r="C129" s="20" t="s">
        <v>9</v>
      </c>
      <c r="D129" s="20" t="s">
        <v>145</v>
      </c>
      <c r="E129" s="20" t="s">
        <v>139</v>
      </c>
    </row>
    <row r="130" customFormat="false" ht="12.75" hidden="false" customHeight="false" outlineLevel="0" collapsed="false">
      <c r="A130" s="0" t="s">
        <v>23</v>
      </c>
      <c r="B130" s="0" t="s">
        <v>11</v>
      </c>
      <c r="C130" s="0" t="s">
        <v>18</v>
      </c>
      <c r="D130" s="0" t="s">
        <v>144</v>
      </c>
    </row>
    <row r="131" customFormat="false" ht="12.75" hidden="false" customHeight="false" outlineLevel="0" collapsed="false">
      <c r="A131" s="20" t="s">
        <v>10</v>
      </c>
      <c r="B131" s="20" t="s">
        <v>67</v>
      </c>
      <c r="C131" s="20" t="s">
        <v>22</v>
      </c>
      <c r="D131" s="20" t="s">
        <v>145</v>
      </c>
      <c r="E131" s="20" t="s">
        <v>132</v>
      </c>
    </row>
    <row r="132" customFormat="false" ht="12.75" hidden="false" customHeight="false" outlineLevel="0" collapsed="false">
      <c r="A132" s="0" t="s">
        <v>10</v>
      </c>
      <c r="B132" s="0" t="s">
        <v>67</v>
      </c>
      <c r="C132" s="0" t="s">
        <v>18</v>
      </c>
      <c r="D132" s="0" t="s">
        <v>144</v>
      </c>
    </row>
    <row r="133" customFormat="false" ht="12.75" hidden="false" customHeight="false" outlineLevel="0" collapsed="false">
      <c r="A133" s="0" t="s">
        <v>10</v>
      </c>
      <c r="B133" s="0" t="s">
        <v>52</v>
      </c>
      <c r="C133" s="0" t="s">
        <v>22</v>
      </c>
      <c r="D133" s="0" t="s">
        <v>144</v>
      </c>
    </row>
    <row r="134" customFormat="false" ht="12.75" hidden="false" customHeight="false" outlineLevel="0" collapsed="false">
      <c r="A134" s="20" t="s">
        <v>10</v>
      </c>
      <c r="B134" s="20" t="s">
        <v>52</v>
      </c>
      <c r="C134" s="20" t="s">
        <v>9</v>
      </c>
      <c r="D134" s="20" t="s">
        <v>145</v>
      </c>
      <c r="E134" s="20" t="s">
        <v>140</v>
      </c>
    </row>
    <row r="135" customFormat="false" ht="12.75" hidden="false" customHeight="false" outlineLevel="0" collapsed="false">
      <c r="A135" s="0" t="s">
        <v>10</v>
      </c>
      <c r="B135" s="0" t="s">
        <v>52</v>
      </c>
      <c r="C135" s="0" t="s">
        <v>18</v>
      </c>
      <c r="D135" s="0" t="s">
        <v>144</v>
      </c>
    </row>
    <row r="136" customFormat="false" ht="12.75" hidden="false" customHeight="false" outlineLevel="0" collapsed="false">
      <c r="A136" s="0" t="s">
        <v>10</v>
      </c>
      <c r="B136" s="0" t="s">
        <v>11</v>
      </c>
      <c r="C136" s="0" t="s">
        <v>22</v>
      </c>
      <c r="D136" s="0" t="s">
        <v>144</v>
      </c>
    </row>
    <row r="137" customFormat="false" ht="12.75" hidden="false" customHeight="false" outlineLevel="0" collapsed="false">
      <c r="A137" s="20" t="s">
        <v>10</v>
      </c>
      <c r="B137" s="20" t="s">
        <v>11</v>
      </c>
      <c r="C137" s="20" t="s">
        <v>9</v>
      </c>
      <c r="D137" s="20" t="s">
        <v>145</v>
      </c>
      <c r="E137" s="20" t="s">
        <v>139</v>
      </c>
    </row>
    <row r="138" customFormat="false" ht="12.75" hidden="false" customHeight="false" outlineLevel="0" collapsed="false">
      <c r="A138" s="0" t="s">
        <v>10</v>
      </c>
      <c r="B138" s="0" t="s">
        <v>11</v>
      </c>
      <c r="C138" s="0" t="s">
        <v>18</v>
      </c>
      <c r="D138" s="0" t="s">
        <v>144</v>
      </c>
    </row>
    <row r="139" customFormat="false" ht="12.75" hidden="false" customHeight="false" outlineLevel="0" collapsed="false">
      <c r="A139" s="0" t="s">
        <v>29</v>
      </c>
      <c r="B139" s="0" t="s">
        <v>67</v>
      </c>
      <c r="C139" s="0" t="s">
        <v>22</v>
      </c>
      <c r="D139" s="0" t="s">
        <v>144</v>
      </c>
    </row>
    <row r="140" customFormat="false" ht="12.75" hidden="false" customHeight="false" outlineLevel="0" collapsed="false">
      <c r="A140" s="0" t="s">
        <v>29</v>
      </c>
      <c r="B140" s="0" t="s">
        <v>67</v>
      </c>
      <c r="C140" s="0" t="s">
        <v>18</v>
      </c>
      <c r="D140" s="0" t="s">
        <v>144</v>
      </c>
    </row>
    <row r="141" customFormat="false" ht="12.75" hidden="false" customHeight="false" outlineLevel="0" collapsed="false">
      <c r="A141" s="0" t="s">
        <v>29</v>
      </c>
      <c r="B141" s="0" t="s">
        <v>52</v>
      </c>
      <c r="C141" s="0" t="s">
        <v>22</v>
      </c>
      <c r="D141" s="0" t="s">
        <v>144</v>
      </c>
    </row>
    <row r="142" customFormat="false" ht="12.75" hidden="false" customHeight="false" outlineLevel="0" collapsed="false">
      <c r="A142" s="0" t="s">
        <v>29</v>
      </c>
      <c r="B142" s="0" t="s">
        <v>52</v>
      </c>
      <c r="C142" s="0" t="s">
        <v>9</v>
      </c>
      <c r="D142" s="0" t="s">
        <v>144</v>
      </c>
    </row>
    <row r="143" customFormat="false" ht="12.75" hidden="false" customHeight="false" outlineLevel="0" collapsed="false">
      <c r="A143" s="0" t="s">
        <v>29</v>
      </c>
      <c r="B143" s="0" t="s">
        <v>52</v>
      </c>
      <c r="C143" s="0" t="s">
        <v>18</v>
      </c>
      <c r="D143" s="0" t="s">
        <v>144</v>
      </c>
    </row>
    <row r="144" customFormat="false" ht="12.75" hidden="false" customHeight="false" outlineLevel="0" collapsed="false">
      <c r="A144" s="0" t="s">
        <v>29</v>
      </c>
      <c r="B144" s="0" t="s">
        <v>11</v>
      </c>
      <c r="C144" s="0" t="s">
        <v>22</v>
      </c>
      <c r="D144" s="0" t="s">
        <v>144</v>
      </c>
    </row>
    <row r="145" customFormat="false" ht="12.75" hidden="false" customHeight="false" outlineLevel="0" collapsed="false">
      <c r="A145" s="20" t="s">
        <v>29</v>
      </c>
      <c r="B145" s="20" t="s">
        <v>11</v>
      </c>
      <c r="C145" s="20" t="s">
        <v>9</v>
      </c>
      <c r="D145" s="20" t="s">
        <v>145</v>
      </c>
      <c r="E145" s="20" t="s">
        <v>139</v>
      </c>
    </row>
    <row r="146" customFormat="false" ht="12.75" hidden="false" customHeight="false" outlineLevel="0" collapsed="false">
      <c r="A146" s="20" t="s">
        <v>29</v>
      </c>
      <c r="B146" s="20" t="s">
        <v>11</v>
      </c>
      <c r="C146" s="20" t="s">
        <v>18</v>
      </c>
      <c r="D146" s="20" t="s">
        <v>145</v>
      </c>
      <c r="E146" s="20" t="s">
        <v>139</v>
      </c>
    </row>
    <row r="147" customFormat="false" ht="12.75" hidden="false" customHeight="false" outlineLevel="0" collapsed="false">
      <c r="A147" s="0" t="s">
        <v>29</v>
      </c>
      <c r="B147" s="0" t="s">
        <v>13</v>
      </c>
      <c r="C147" s="0" t="s">
        <v>22</v>
      </c>
      <c r="D147" s="0" t="s">
        <v>144</v>
      </c>
    </row>
    <row r="148" customFormat="false" ht="12.75" hidden="false" customHeight="false" outlineLevel="0" collapsed="false">
      <c r="A148" s="20" t="s">
        <v>29</v>
      </c>
      <c r="B148" s="20" t="s">
        <v>13</v>
      </c>
      <c r="C148" s="20" t="s">
        <v>9</v>
      </c>
      <c r="D148" s="20" t="s">
        <v>145</v>
      </c>
      <c r="E148" s="20" t="s">
        <v>140</v>
      </c>
    </row>
    <row r="149" customFormat="false" ht="12.75" hidden="false" customHeight="false" outlineLevel="0" collapsed="false">
      <c r="A149" s="0" t="s">
        <v>29</v>
      </c>
      <c r="B149" s="0" t="s">
        <v>13</v>
      </c>
      <c r="C149" s="0" t="s">
        <v>18</v>
      </c>
      <c r="D149" s="0" t="s">
        <v>144</v>
      </c>
    </row>
    <row r="150" customFormat="false" ht="12.75" hidden="false" customHeight="false" outlineLevel="0" collapsed="false">
      <c r="A150" s="0" t="s">
        <v>142</v>
      </c>
      <c r="B150" s="0" t="s">
        <v>11</v>
      </c>
      <c r="C150" s="0" t="s">
        <v>22</v>
      </c>
      <c r="D150" s="0" t="s">
        <v>144</v>
      </c>
    </row>
    <row r="151" customFormat="false" ht="12.75" hidden="false" customHeight="false" outlineLevel="0" collapsed="false">
      <c r="A151" s="20" t="s">
        <v>142</v>
      </c>
      <c r="B151" s="20" t="s">
        <v>11</v>
      </c>
      <c r="C151" s="20" t="s">
        <v>9</v>
      </c>
      <c r="D151" s="20" t="s">
        <v>145</v>
      </c>
      <c r="E151" s="20" t="s">
        <v>139</v>
      </c>
    </row>
    <row r="152" customFormat="false" ht="12.75" hidden="false" customHeight="false" outlineLevel="0" collapsed="false">
      <c r="A152" s="0" t="s">
        <v>142</v>
      </c>
      <c r="B152" s="0" t="s">
        <v>11</v>
      </c>
      <c r="C152" s="0" t="s">
        <v>18</v>
      </c>
      <c r="D152" s="0" t="s">
        <v>144</v>
      </c>
    </row>
    <row r="153" customFormat="false" ht="12.75" hidden="false" customHeight="false" outlineLevel="0" collapsed="false">
      <c r="A153" s="0" t="s">
        <v>64</v>
      </c>
      <c r="B153" s="0" t="s">
        <v>65</v>
      </c>
      <c r="C153" s="0" t="s">
        <v>22</v>
      </c>
      <c r="D153" s="0" t="s">
        <v>144</v>
      </c>
    </row>
    <row r="154" customFormat="false" ht="12.75" hidden="false" customHeight="false" outlineLevel="0" collapsed="false">
      <c r="A154" s="20" t="s">
        <v>64</v>
      </c>
      <c r="B154" s="20" t="s">
        <v>65</v>
      </c>
      <c r="C154" s="20" t="s">
        <v>9</v>
      </c>
      <c r="D154" s="20" t="s">
        <v>145</v>
      </c>
      <c r="E154" s="20" t="s">
        <v>139</v>
      </c>
    </row>
    <row r="155" customFormat="false" ht="12.75" hidden="false" customHeight="false" outlineLevel="0" collapsed="false">
      <c r="A155" s="0" t="s">
        <v>64</v>
      </c>
      <c r="B155" s="0" t="s">
        <v>65</v>
      </c>
      <c r="C155" s="0" t="s">
        <v>18</v>
      </c>
      <c r="D155" s="0" t="s">
        <v>144</v>
      </c>
    </row>
    <row r="156" customFormat="false" ht="12.75" hidden="false" customHeight="false" outlineLevel="0" collapsed="false">
      <c r="A156" s="0" t="s">
        <v>143</v>
      </c>
      <c r="B156" s="0" t="s">
        <v>107</v>
      </c>
      <c r="C156" s="0" t="s">
        <v>22</v>
      </c>
      <c r="D156" s="0" t="s">
        <v>144</v>
      </c>
    </row>
    <row r="157" customFormat="false" ht="12.75" hidden="false" customHeight="false" outlineLevel="0" collapsed="false">
      <c r="A157" s="0" t="s">
        <v>143</v>
      </c>
      <c r="B157" s="0" t="s">
        <v>107</v>
      </c>
      <c r="C157" s="0" t="s">
        <v>9</v>
      </c>
      <c r="D157" s="0" t="s">
        <v>144</v>
      </c>
    </row>
    <row r="159" customFormat="false" ht="12.75" hidden="false" customHeight="false" outlineLevel="0" collapsed="false">
      <c r="A159" s="18" t="s">
        <v>133</v>
      </c>
      <c r="B159" s="19"/>
      <c r="C159" s="19"/>
      <c r="D159" s="19"/>
      <c r="E159" s="19"/>
    </row>
    <row r="160" customFormat="false" ht="12.75" hidden="false" customHeight="false" outlineLevel="0" collapsed="false">
      <c r="A160" s="20" t="s">
        <v>30</v>
      </c>
      <c r="B160" s="20" t="s">
        <v>31</v>
      </c>
      <c r="C160" s="20" t="s">
        <v>9</v>
      </c>
      <c r="D160" s="20" t="s">
        <v>145</v>
      </c>
      <c r="E160" s="20" t="s">
        <v>132</v>
      </c>
    </row>
    <row r="161" customFormat="false" ht="12.75" hidden="false" customHeight="false" outlineLevel="0" collapsed="false">
      <c r="A161" s="20" t="s">
        <v>55</v>
      </c>
      <c r="B161" s="20" t="s">
        <v>56</v>
      </c>
      <c r="C161" s="20" t="s">
        <v>9</v>
      </c>
      <c r="D161" s="20" t="s">
        <v>145</v>
      </c>
      <c r="E161" s="20" t="s">
        <v>132</v>
      </c>
    </row>
    <row r="162" customFormat="false" ht="12.75" hidden="false" customHeight="false" outlineLevel="0" collapsed="false">
      <c r="A162" s="0" t="s">
        <v>109</v>
      </c>
      <c r="B162" s="0" t="s">
        <v>103</v>
      </c>
      <c r="C162" s="0" t="s">
        <v>9</v>
      </c>
      <c r="D162" s="0" t="s">
        <v>144</v>
      </c>
    </row>
    <row r="163" customFormat="false" ht="12.75" hidden="false" customHeight="false" outlineLevel="0" collapsed="false">
      <c r="A163" s="0" t="s">
        <v>109</v>
      </c>
      <c r="B163" s="0" t="s">
        <v>31</v>
      </c>
      <c r="C163" s="0" t="s">
        <v>9</v>
      </c>
      <c r="D163" s="0" t="s">
        <v>144</v>
      </c>
    </row>
    <row r="164" customFormat="false" ht="12.75" hidden="false" customHeight="false" outlineLevel="0" collapsed="false">
      <c r="A164" s="0" t="s">
        <v>109</v>
      </c>
      <c r="B164" s="0" t="s">
        <v>110</v>
      </c>
      <c r="C164" s="0" t="s">
        <v>9</v>
      </c>
      <c r="D164" s="0" t="s">
        <v>144</v>
      </c>
    </row>
    <row r="165" customFormat="false" ht="12.75" hidden="false" customHeight="false" outlineLevel="0" collapsed="false">
      <c r="A165" s="0" t="s">
        <v>108</v>
      </c>
      <c r="B165" s="0" t="s">
        <v>103</v>
      </c>
      <c r="C165" s="0" t="s">
        <v>9</v>
      </c>
      <c r="D165" s="0" t="s">
        <v>144</v>
      </c>
    </row>
    <row r="166" customFormat="false" ht="12.75" hidden="false" customHeight="false" outlineLevel="0" collapsed="false">
      <c r="A166" s="0" t="s">
        <v>108</v>
      </c>
      <c r="B166" s="0" t="s">
        <v>31</v>
      </c>
      <c r="C166" s="0" t="s">
        <v>9</v>
      </c>
      <c r="D166" s="0" t="s">
        <v>144</v>
      </c>
    </row>
    <row r="167" customFormat="false" ht="12.75" hidden="false" customHeight="false" outlineLevel="0" collapsed="false">
      <c r="A167" s="20" t="s">
        <v>37</v>
      </c>
      <c r="B167" s="20" t="s">
        <v>38</v>
      </c>
      <c r="C167" s="20" t="s">
        <v>18</v>
      </c>
      <c r="D167" s="20" t="s">
        <v>145</v>
      </c>
      <c r="E167" s="20" t="s">
        <v>139</v>
      </c>
    </row>
    <row r="168" customFormat="false" ht="12.75" hidden="false" customHeight="false" outlineLevel="0" collapsed="false">
      <c r="A168" s="0" t="s">
        <v>85</v>
      </c>
      <c r="B168" s="0" t="s">
        <v>86</v>
      </c>
      <c r="C168" s="0" t="s">
        <v>9</v>
      </c>
      <c r="D168" s="0" t="s">
        <v>144</v>
      </c>
    </row>
    <row r="169" customFormat="false" ht="12.75" hidden="false" customHeight="false" outlineLevel="0" collapsed="false">
      <c r="A169" s="0" t="s">
        <v>111</v>
      </c>
      <c r="B169" s="0" t="s">
        <v>112</v>
      </c>
      <c r="C169" s="0" t="s">
        <v>22</v>
      </c>
      <c r="D169" s="0" t="s">
        <v>144</v>
      </c>
    </row>
    <row r="170" customFormat="false" ht="12.75" hidden="false" customHeight="false" outlineLevel="0" collapsed="false">
      <c r="A170" s="20" t="s">
        <v>49</v>
      </c>
      <c r="B170" s="20" t="s">
        <v>50</v>
      </c>
      <c r="C170" s="20" t="s">
        <v>51</v>
      </c>
      <c r="D170" s="20" t="s">
        <v>145</v>
      </c>
      <c r="E170" s="20" t="s">
        <v>139</v>
      </c>
    </row>
    <row r="171" customFormat="false" ht="12.75" hidden="false" customHeight="false" outlineLevel="0" collapsed="false">
      <c r="A171" s="0" t="s">
        <v>49</v>
      </c>
      <c r="B171" s="0" t="s">
        <v>50</v>
      </c>
      <c r="C171" s="0" t="s">
        <v>91</v>
      </c>
      <c r="D171" s="0" t="s">
        <v>144</v>
      </c>
    </row>
    <row r="172" customFormat="false" ht="12.75" hidden="false" customHeight="false" outlineLevel="0" collapsed="false">
      <c r="A172" s="20" t="s">
        <v>24</v>
      </c>
      <c r="B172" s="20" t="s">
        <v>25</v>
      </c>
      <c r="C172" s="20" t="s">
        <v>9</v>
      </c>
      <c r="D172" s="20" t="s">
        <v>145</v>
      </c>
      <c r="E172" s="20" t="s">
        <v>139</v>
      </c>
    </row>
    <row r="173" customFormat="false" ht="12.75" hidden="false" customHeight="false" outlineLevel="0" collapsed="false">
      <c r="A173" s="0" t="s">
        <v>24</v>
      </c>
      <c r="B173" s="0" t="s">
        <v>103</v>
      </c>
      <c r="C173" s="0" t="s">
        <v>9</v>
      </c>
      <c r="D173" s="0" t="s">
        <v>144</v>
      </c>
    </row>
    <row r="174" customFormat="false" ht="12.75" hidden="false" customHeight="false" outlineLevel="0" collapsed="false">
      <c r="A174" s="20" t="s">
        <v>61</v>
      </c>
      <c r="B174" s="20" t="s">
        <v>25</v>
      </c>
      <c r="C174" s="20" t="s">
        <v>9</v>
      </c>
      <c r="D174" s="20" t="s">
        <v>145</v>
      </c>
      <c r="E174" s="20" t="s">
        <v>139</v>
      </c>
    </row>
    <row r="175" customFormat="false" ht="12.75" hidden="false" customHeight="false" outlineLevel="0" collapsed="false">
      <c r="A175" s="20" t="s">
        <v>72</v>
      </c>
      <c r="B175" s="20" t="s">
        <v>73</v>
      </c>
      <c r="C175" s="20" t="s">
        <v>9</v>
      </c>
      <c r="D175" s="20" t="s">
        <v>145</v>
      </c>
      <c r="E175" s="20" t="s">
        <v>132</v>
      </c>
    </row>
    <row r="176" customFormat="false" ht="12.75" hidden="false" customHeight="false" outlineLevel="0" collapsed="false">
      <c r="A176" s="0" t="s">
        <v>76</v>
      </c>
      <c r="B176" s="0" t="s">
        <v>77</v>
      </c>
      <c r="C176" s="0" t="s">
        <v>9</v>
      </c>
      <c r="D176" s="0" t="s">
        <v>144</v>
      </c>
    </row>
    <row r="177" customFormat="false" ht="12.75" hidden="false" customHeight="false" outlineLevel="0" collapsed="false">
      <c r="A177" s="20" t="s">
        <v>89</v>
      </c>
      <c r="B177" s="20" t="s">
        <v>90</v>
      </c>
      <c r="C177" s="20" t="s">
        <v>120</v>
      </c>
      <c r="D177" s="20" t="s">
        <v>145</v>
      </c>
      <c r="E177" s="20" t="s">
        <v>140</v>
      </c>
    </row>
    <row r="178" customFormat="false" ht="12.75" hidden="false" customHeight="false" outlineLevel="0" collapsed="false">
      <c r="A178" s="0" t="s">
        <v>89</v>
      </c>
      <c r="B178" s="0" t="s">
        <v>90</v>
      </c>
      <c r="C178" s="0" t="s">
        <v>51</v>
      </c>
      <c r="D178" s="0" t="s">
        <v>144</v>
      </c>
    </row>
    <row r="179" customFormat="false" ht="12.75" hidden="false" customHeight="false" outlineLevel="0" collapsed="false">
      <c r="A179" s="0" t="s">
        <v>89</v>
      </c>
      <c r="B179" s="0" t="s">
        <v>90</v>
      </c>
      <c r="C179" s="0" t="s">
        <v>91</v>
      </c>
      <c r="D179" s="0" t="s">
        <v>144</v>
      </c>
    </row>
    <row r="180" customFormat="false" ht="12.75" hidden="false" customHeight="false" outlineLevel="0" collapsed="false">
      <c r="A180" s="0" t="s">
        <v>101</v>
      </c>
      <c r="B180" s="0" t="s">
        <v>102</v>
      </c>
      <c r="C180" s="0" t="s">
        <v>22</v>
      </c>
      <c r="D180" s="0" t="s">
        <v>144</v>
      </c>
    </row>
    <row r="181" customFormat="false" ht="12.75" hidden="false" customHeight="false" outlineLevel="0" collapsed="false">
      <c r="A181" s="0" t="s">
        <v>101</v>
      </c>
      <c r="B181" s="0" t="s">
        <v>102</v>
      </c>
      <c r="C181" s="0" t="s">
        <v>18</v>
      </c>
      <c r="D181" s="0" t="s">
        <v>144</v>
      </c>
    </row>
    <row r="183" customFormat="false" ht="12.75" hidden="false" customHeight="false" outlineLevel="0" collapsed="false">
      <c r="A183" s="22" t="s">
        <v>134</v>
      </c>
      <c r="B183" s="22"/>
      <c r="C183" s="22"/>
      <c r="D183" s="22"/>
      <c r="E183" s="22"/>
    </row>
    <row r="184" customFormat="false" ht="12.75" hidden="false" customHeight="false" outlineLevel="0" collapsed="false">
      <c r="A184" s="0" t="s">
        <v>80</v>
      </c>
      <c r="B184" s="0" t="s">
        <v>81</v>
      </c>
      <c r="C184" s="0" t="s">
        <v>9</v>
      </c>
      <c r="D184" s="0" t="s">
        <v>144</v>
      </c>
    </row>
    <row r="185" customFormat="false" ht="12.75" hidden="false" customHeight="false" outlineLevel="0" collapsed="false">
      <c r="A185" s="0" t="s">
        <v>122</v>
      </c>
      <c r="B185" s="0" t="s">
        <v>123</v>
      </c>
      <c r="C185" s="0" t="s">
        <v>9</v>
      </c>
      <c r="D185" s="0" t="s">
        <v>144</v>
      </c>
    </row>
    <row r="186" customFormat="false" ht="12.75" hidden="false" customHeight="false" outlineLevel="0" collapsed="false">
      <c r="A186" s="20" t="s">
        <v>66</v>
      </c>
      <c r="B186" s="20" t="s">
        <v>47</v>
      </c>
      <c r="C186" s="20" t="s">
        <v>9</v>
      </c>
      <c r="D186" s="20" t="s">
        <v>145</v>
      </c>
      <c r="E186" s="20" t="s">
        <v>139</v>
      </c>
    </row>
    <row r="187" customFormat="false" ht="12.75" hidden="false" customHeight="false" outlineLevel="0" collapsed="false">
      <c r="A187" s="20" t="s">
        <v>66</v>
      </c>
      <c r="B187" s="20" t="s">
        <v>47</v>
      </c>
      <c r="C187" s="20" t="s">
        <v>18</v>
      </c>
      <c r="D187" s="20" t="s">
        <v>145</v>
      </c>
      <c r="E187" s="20" t="s">
        <v>140</v>
      </c>
    </row>
    <row r="188" s="29" customFormat="true" ht="12.75" hidden="false" customHeight="false" outlineLevel="0" collapsed="false"/>
    <row r="189" customFormat="false" ht="12.75" hidden="false" customHeight="false" outlineLevel="0" collapsed="false">
      <c r="A189" s="22" t="s">
        <v>135</v>
      </c>
      <c r="B189" s="22"/>
      <c r="C189" s="22"/>
      <c r="D189" s="22"/>
      <c r="E189" s="22"/>
    </row>
    <row r="190" customFormat="false" ht="12.75" hidden="false" customHeight="false" outlineLevel="0" collapsed="false">
      <c r="A190" s="20" t="s">
        <v>27</v>
      </c>
      <c r="B190" s="20" t="s">
        <v>28</v>
      </c>
      <c r="C190" s="20" t="s">
        <v>22</v>
      </c>
      <c r="D190" s="20" t="s">
        <v>145</v>
      </c>
      <c r="E190" s="20" t="s">
        <v>139</v>
      </c>
    </row>
    <row r="191" customFormat="false" ht="12.75" hidden="false" customHeight="false" outlineLevel="0" collapsed="false">
      <c r="A191" s="20" t="s">
        <v>27</v>
      </c>
      <c r="B191" s="20" t="s">
        <v>33</v>
      </c>
      <c r="C191" s="20" t="s">
        <v>22</v>
      </c>
      <c r="D191" s="20" t="s">
        <v>145</v>
      </c>
      <c r="E191" s="20" t="s">
        <v>139</v>
      </c>
    </row>
    <row r="192" customFormat="false" ht="12.75" hidden="false" customHeight="false" outlineLevel="0" collapsed="false">
      <c r="A192" s="0" t="s">
        <v>99</v>
      </c>
      <c r="B192" s="0" t="s">
        <v>100</v>
      </c>
      <c r="C192" s="0" t="s">
        <v>22</v>
      </c>
      <c r="D192" s="0" t="s">
        <v>144</v>
      </c>
    </row>
    <row r="193" customFormat="false" ht="12.75" hidden="false" customHeight="false" outlineLevel="0" collapsed="false">
      <c r="A193" s="0" t="s">
        <v>95</v>
      </c>
      <c r="B193" s="0" t="s">
        <v>96</v>
      </c>
      <c r="C193" s="0" t="s">
        <v>22</v>
      </c>
      <c r="D193" s="0" t="s">
        <v>144</v>
      </c>
    </row>
    <row r="194" customFormat="false" ht="12.75" hidden="false" customHeight="false" outlineLevel="0" collapsed="false">
      <c r="A194" s="0" t="s">
        <v>126</v>
      </c>
      <c r="B194" s="0" t="s">
        <v>127</v>
      </c>
      <c r="C194" s="0" t="s">
        <v>22</v>
      </c>
      <c r="D194" s="0" t="s">
        <v>144</v>
      </c>
    </row>
    <row r="195" customFormat="false" ht="12.75" hidden="false" customHeight="false" outlineLevel="0" collapsed="false">
      <c r="A195" s="0" t="s">
        <v>78</v>
      </c>
      <c r="B195" s="0" t="s">
        <v>79</v>
      </c>
      <c r="C195" s="0" t="s">
        <v>22</v>
      </c>
      <c r="D195" s="0" t="s">
        <v>144</v>
      </c>
    </row>
    <row r="196" customFormat="false" ht="12.75" hidden="false" customHeight="false" outlineLevel="0" collapsed="false">
      <c r="A196" s="0" t="s">
        <v>94</v>
      </c>
      <c r="B196" s="0" t="s">
        <v>88</v>
      </c>
      <c r="C196" s="0" t="s">
        <v>22</v>
      </c>
      <c r="D196" s="0" t="s">
        <v>144</v>
      </c>
    </row>
    <row r="197" customFormat="false" ht="12.75" hidden="false" customHeight="false" outlineLevel="0" collapsed="false">
      <c r="A197" s="0" t="s">
        <v>83</v>
      </c>
      <c r="B197" s="0" t="s">
        <v>28</v>
      </c>
      <c r="C197" s="0" t="s">
        <v>22</v>
      </c>
      <c r="D197" s="0" t="s">
        <v>144</v>
      </c>
    </row>
    <row r="198" customFormat="false" ht="12.75" hidden="false" customHeight="false" outlineLevel="0" collapsed="false">
      <c r="A198" s="0" t="s">
        <v>83</v>
      </c>
      <c r="B198" s="0" t="s">
        <v>33</v>
      </c>
      <c r="C198" s="0" t="s">
        <v>22</v>
      </c>
      <c r="D198" s="0" t="s">
        <v>144</v>
      </c>
    </row>
    <row r="199" customFormat="false" ht="12.75" hidden="false" customHeight="false" outlineLevel="0" collapsed="false">
      <c r="A199" s="0" t="s">
        <v>113</v>
      </c>
      <c r="B199" s="0" t="s">
        <v>114</v>
      </c>
      <c r="C199" s="0" t="s">
        <v>18</v>
      </c>
      <c r="D199" s="0" t="s">
        <v>144</v>
      </c>
    </row>
    <row r="200" customFormat="false" ht="12.75" hidden="false" customHeight="false" outlineLevel="0" collapsed="false">
      <c r="A200" s="20" t="s">
        <v>41</v>
      </c>
      <c r="B200" s="20" t="s">
        <v>42</v>
      </c>
      <c r="C200" s="20" t="s">
        <v>18</v>
      </c>
      <c r="D200" s="20" t="s">
        <v>145</v>
      </c>
      <c r="E200" s="20" t="s">
        <v>139</v>
      </c>
    </row>
    <row r="201" customFormat="false" ht="12.75" hidden="false" customHeight="false" outlineLevel="0" collapsed="false">
      <c r="A201" s="0" t="s">
        <v>92</v>
      </c>
      <c r="B201" s="0" t="s">
        <v>93</v>
      </c>
      <c r="C201" s="0" t="s">
        <v>18</v>
      </c>
      <c r="D201" s="0" t="s">
        <v>144</v>
      </c>
    </row>
    <row r="202" customFormat="false" ht="12.75" hidden="false" customHeight="false" outlineLevel="0" collapsed="false">
      <c r="A202" s="0" t="s">
        <v>125</v>
      </c>
      <c r="B202" s="0" t="s">
        <v>96</v>
      </c>
      <c r="C202" s="0" t="s">
        <v>22</v>
      </c>
      <c r="D202" s="0" t="s">
        <v>144</v>
      </c>
    </row>
    <row r="203" customFormat="false" ht="12.75" hidden="false" customHeight="false" outlineLevel="0" collapsed="false">
      <c r="A203" s="0" t="s">
        <v>128</v>
      </c>
      <c r="B203" s="0" t="s">
        <v>127</v>
      </c>
      <c r="C203" s="0" t="s">
        <v>22</v>
      </c>
      <c r="D203" s="0" t="s">
        <v>144</v>
      </c>
    </row>
    <row r="204" customFormat="false" ht="12.75" hidden="false" customHeight="false" outlineLevel="0" collapsed="false">
      <c r="A204" s="0" t="s">
        <v>115</v>
      </c>
      <c r="B204" s="0" t="s">
        <v>79</v>
      </c>
      <c r="C204" s="0" t="s">
        <v>22</v>
      </c>
      <c r="D204" s="0" t="s">
        <v>144</v>
      </c>
    </row>
    <row r="205" customFormat="false" ht="12.75" hidden="false" customHeight="false" outlineLevel="0" collapsed="false">
      <c r="A205" s="20" t="s">
        <v>87</v>
      </c>
      <c r="B205" s="20" t="s">
        <v>88</v>
      </c>
      <c r="C205" s="20" t="s">
        <v>22</v>
      </c>
      <c r="D205" s="20" t="s">
        <v>145</v>
      </c>
      <c r="E205" s="20" t="s">
        <v>140</v>
      </c>
    </row>
    <row r="206" customFormat="false" ht="12.75" hidden="false" customHeight="false" outlineLevel="0" collapsed="false">
      <c r="A206" s="0" t="s">
        <v>104</v>
      </c>
      <c r="B206" s="0" t="s">
        <v>105</v>
      </c>
      <c r="C206" s="0" t="s">
        <v>22</v>
      </c>
      <c r="D206" s="0" t="s">
        <v>144</v>
      </c>
    </row>
    <row r="207" customFormat="false" ht="12.75" hidden="false" customHeight="false" outlineLevel="0" collapsed="false">
      <c r="A207" s="20" t="s">
        <v>16</v>
      </c>
      <c r="B207" s="20" t="s">
        <v>17</v>
      </c>
      <c r="C207" s="20" t="s">
        <v>18</v>
      </c>
      <c r="D207" s="20" t="s">
        <v>145</v>
      </c>
      <c r="E207" s="20" t="s">
        <v>139</v>
      </c>
    </row>
    <row r="208" customFormat="false" ht="12.75" hidden="false" customHeight="false" outlineLevel="0" collapsed="false">
      <c r="A208" s="20" t="s">
        <v>57</v>
      </c>
      <c r="B208" s="20" t="s">
        <v>58</v>
      </c>
      <c r="C208" s="20" t="s">
        <v>18</v>
      </c>
      <c r="D208" s="20" t="s">
        <v>145</v>
      </c>
      <c r="E208" s="20" t="s">
        <v>139</v>
      </c>
    </row>
    <row r="209" customFormat="false" ht="12.75" hidden="false" customHeight="false" outlineLevel="0" collapsed="false">
      <c r="A209" s="20" t="s">
        <v>34</v>
      </c>
      <c r="B209" s="20" t="s">
        <v>35</v>
      </c>
      <c r="C209" s="20" t="s">
        <v>18</v>
      </c>
      <c r="D209" s="20" t="s">
        <v>145</v>
      </c>
      <c r="E209" s="20" t="s">
        <v>139</v>
      </c>
    </row>
    <row r="210" customFormat="false" ht="12.75" hidden="false" customHeight="false" outlineLevel="0" collapsed="false">
      <c r="A210" s="20" t="s">
        <v>43</v>
      </c>
      <c r="B210" s="20" t="s">
        <v>44</v>
      </c>
      <c r="C210" s="20" t="s">
        <v>18</v>
      </c>
      <c r="D210" s="20" t="s">
        <v>145</v>
      </c>
      <c r="E210" s="20" t="s">
        <v>139</v>
      </c>
    </row>
    <row r="211" customFormat="false" ht="12.75" hidden="false" customHeight="false" outlineLevel="0" collapsed="false">
      <c r="A211" s="20" t="s">
        <v>43</v>
      </c>
      <c r="B211" s="20" t="s">
        <v>74</v>
      </c>
      <c r="C211" s="20" t="s">
        <v>18</v>
      </c>
      <c r="D211" s="20" t="s">
        <v>145</v>
      </c>
      <c r="E211" s="20" t="s">
        <v>132</v>
      </c>
    </row>
    <row r="212" s="29" customFormat="true" ht="12.75" hidden="false" customHeight="false" outlineLevel="0" collapsed="false"/>
    <row r="213" customFormat="false" ht="12.75" hidden="false" customHeight="false" outlineLevel="0" collapsed="false">
      <c r="A213" s="22" t="s">
        <v>136</v>
      </c>
      <c r="B213" s="22"/>
      <c r="C213" s="22"/>
      <c r="D213" s="22"/>
      <c r="E213" s="22"/>
    </row>
    <row r="214" customFormat="false" ht="12.75" hidden="false" customHeight="false" outlineLevel="0" collapsed="false">
      <c r="A214" s="20" t="s">
        <v>20</v>
      </c>
      <c r="B214" s="20" t="s">
        <v>21</v>
      </c>
      <c r="C214" s="20" t="s">
        <v>22</v>
      </c>
      <c r="D214" s="20" t="s">
        <v>145</v>
      </c>
      <c r="E214" s="20" t="s">
        <v>139</v>
      </c>
    </row>
    <row r="215" customFormat="false" ht="12.75" hidden="false" customHeight="false" outlineLevel="0" collapsed="false">
      <c r="A215" s="20" t="s">
        <v>68</v>
      </c>
      <c r="B215" s="20" t="s">
        <v>69</v>
      </c>
      <c r="C215" s="20" t="s">
        <v>18</v>
      </c>
      <c r="D215" s="20" t="s">
        <v>145</v>
      </c>
      <c r="E215" s="20" t="s">
        <v>132</v>
      </c>
    </row>
  </sheetData>
  <conditionalFormatting sqref="D1:D3">
    <cfRule type="cellIs" priority="2" operator="equal" aboveAverage="0" equalAverage="0" bottom="0" percent="0" rank="0" text="" dxfId="30">
      <formula>"Yes"</formula>
    </cfRule>
  </conditionalFormatting>
  <conditionalFormatting sqref="E3">
    <cfRule type="cellIs" priority="3" operator="notEqual" aboveAverage="0" equalAverage="0" bottom="0" percent="0" rank="0" text="" dxfId="31">
      <formula>$E$3</formula>
    </cfRule>
  </conditionalFormatting>
  <conditionalFormatting sqref="A159 C159">
    <cfRule type="expression" priority="4" aboveAverage="0" equalAverage="0" bottom="0" percent="0" rank="0" text="" dxfId="32">
      <formula>$B159="Yes"</formula>
    </cfRule>
    <cfRule type="expression" priority="5" aboveAverage="0" equalAverage="0" bottom="0" percent="0" rank="0" text="" dxfId="33">
      <formula>$B159="No"</formula>
    </cfRule>
  </conditionalFormatting>
  <conditionalFormatting sqref="B159">
    <cfRule type="cellIs" priority="6" operator="equal" aboveAverage="0" equalAverage="0" bottom="0" percent="0" rank="0" text="" dxfId="34">
      <formula>"Yes"</formula>
    </cfRule>
    <cfRule type="cellIs" priority="7" operator="equal" aboveAverage="0" equalAverage="0" bottom="0" percent="0" rank="0" text="" dxfId="35">
      <formula>"No"</formula>
    </cfRule>
  </conditionalFormatting>
  <printOptions headings="false" gridLines="false" gridLinesSet="true" horizontalCentered="false" verticalCentered="false"/>
  <pageMargins left="0.747916666666667" right="0.747916666666667" top="0.5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8.56"/>
    <col collapsed="false" customWidth="true" hidden="false" outlineLevel="0" max="3" min="3" style="0" width="9.99"/>
    <col collapsed="false" customWidth="true" hidden="false" outlineLevel="0" max="5" min="4" style="23" width="9.13"/>
    <col collapsed="false" customWidth="true" hidden="false" outlineLevel="0" max="6" min="6" style="0" width="12.13"/>
    <col collapsed="false" customWidth="true" hidden="false" outlineLevel="0" max="7" min="7" style="0" width="11.99"/>
  </cols>
  <sheetData>
    <row r="1" customFormat="false" ht="22.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6</v>
      </c>
      <c r="F1" s="26" t="s">
        <v>5</v>
      </c>
      <c r="G1" s="26" t="s">
        <v>6</v>
      </c>
    </row>
    <row r="2" customFormat="false" ht="12.75" hidden="false" customHeight="false" outlineLevel="0" collapsed="false">
      <c r="A2" s="20" t="s">
        <v>7</v>
      </c>
      <c r="B2" s="20" t="s">
        <v>8</v>
      </c>
      <c r="C2" s="20" t="s">
        <v>9</v>
      </c>
      <c r="D2" s="27" t="n">
        <v>12381.2876328712</v>
      </c>
      <c r="E2" s="27" t="n">
        <v>12419.2848965004</v>
      </c>
      <c r="F2" s="28" t="n">
        <f aca="false">E2/E$210</f>
        <v>0.157830687485875</v>
      </c>
      <c r="G2" s="28" t="n">
        <v>0.157830687485875</v>
      </c>
    </row>
    <row r="3" customFormat="false" ht="12.75" hidden="false" customHeight="false" outlineLevel="0" collapsed="false">
      <c r="A3" s="20" t="s">
        <v>10</v>
      </c>
      <c r="B3" s="20" t="s">
        <v>11</v>
      </c>
      <c r="C3" s="20" t="s">
        <v>9</v>
      </c>
      <c r="D3" s="27" t="n">
        <v>6321.61</v>
      </c>
      <c r="E3" s="27" t="n">
        <v>5902.78</v>
      </c>
      <c r="F3" s="28" t="n">
        <f aca="false">E3/E$210</f>
        <v>0.0750155772447413</v>
      </c>
      <c r="G3" s="28" t="n">
        <f aca="false">G2+F3</f>
        <v>0.232846264730617</v>
      </c>
    </row>
    <row r="4" customFormat="false" ht="12.75" hidden="false" customHeight="false" outlineLevel="0" collapsed="false">
      <c r="A4" s="20" t="s">
        <v>12</v>
      </c>
      <c r="B4" s="20" t="s">
        <v>11</v>
      </c>
      <c r="C4" s="20" t="s">
        <v>9</v>
      </c>
      <c r="D4" s="27" t="n">
        <v>1300.012181</v>
      </c>
      <c r="E4" s="27" t="n">
        <v>5583.906154</v>
      </c>
      <c r="F4" s="28" t="n">
        <f aca="false">E4/E$210</f>
        <v>0.0709631636996082</v>
      </c>
      <c r="G4" s="28" t="n">
        <f aca="false">G3+F4</f>
        <v>0.303809428430225</v>
      </c>
    </row>
    <row r="5" customFormat="false" ht="12.75" hidden="false" customHeight="false" outlineLevel="0" collapsed="false">
      <c r="A5" s="20" t="s">
        <v>7</v>
      </c>
      <c r="B5" s="20" t="s">
        <v>14</v>
      </c>
      <c r="C5" s="20" t="s">
        <v>9</v>
      </c>
      <c r="D5" s="27" t="n">
        <v>4239.91</v>
      </c>
      <c r="E5" s="27" t="n">
        <v>4931.67</v>
      </c>
      <c r="F5" s="28" t="n">
        <f aca="false">E5/E$210</f>
        <v>0.0626742097504182</v>
      </c>
      <c r="G5" s="28" t="n">
        <f aca="false">G4+F5</f>
        <v>0.366483638180643</v>
      </c>
    </row>
    <row r="6" customFormat="false" ht="12.75" hidden="false" customHeight="false" outlineLevel="0" collapsed="false">
      <c r="A6" s="20" t="s">
        <v>12</v>
      </c>
      <c r="B6" s="20" t="s">
        <v>13</v>
      </c>
      <c r="C6" s="20" t="s">
        <v>9</v>
      </c>
      <c r="D6" s="27" t="n">
        <v>4549.340496</v>
      </c>
      <c r="E6" s="27" t="n">
        <v>4917.037712</v>
      </c>
      <c r="F6" s="28" t="n">
        <f aca="false">E6/E$210</f>
        <v>0.0624882550763949</v>
      </c>
      <c r="G6" s="28" t="n">
        <f aca="false">G5+F6</f>
        <v>0.428971893257038</v>
      </c>
    </row>
    <row r="7" customFormat="false" ht="12.75" hidden="false" customHeight="false" outlineLevel="0" collapsed="false">
      <c r="A7" s="20" t="s">
        <v>15</v>
      </c>
      <c r="B7" s="20" t="s">
        <v>11</v>
      </c>
      <c r="C7" s="20" t="s">
        <v>9</v>
      </c>
      <c r="D7" s="27" t="n">
        <v>3903.50015</v>
      </c>
      <c r="E7" s="27" t="n">
        <v>3887.64</v>
      </c>
      <c r="F7" s="28" t="n">
        <f aca="false">E7/E$210</f>
        <v>0.0494061372302112</v>
      </c>
      <c r="G7" s="28" t="n">
        <f aca="false">G6+F7</f>
        <v>0.478378030487249</v>
      </c>
    </row>
    <row r="8" customFormat="false" ht="12.75" hidden="false" customHeight="false" outlineLevel="0" collapsed="false">
      <c r="A8" s="20" t="s">
        <v>19</v>
      </c>
      <c r="B8" s="20" t="s">
        <v>11</v>
      </c>
      <c r="C8" s="20" t="s">
        <v>9</v>
      </c>
      <c r="D8" s="27" t="n">
        <v>2963.60046</v>
      </c>
      <c r="E8" s="27" t="n">
        <v>3296.080465</v>
      </c>
      <c r="F8" s="28" t="n">
        <f aca="false">E8/E$210</f>
        <v>0.0418882930969967</v>
      </c>
      <c r="G8" s="28" t="n">
        <f aca="false">G7+F8</f>
        <v>0.520266323584246</v>
      </c>
    </row>
    <row r="9" customFormat="false" ht="12.75" hidden="false" customHeight="false" outlineLevel="0" collapsed="false">
      <c r="A9" s="20" t="s">
        <v>16</v>
      </c>
      <c r="B9" s="20" t="s">
        <v>17</v>
      </c>
      <c r="C9" s="20" t="s">
        <v>18</v>
      </c>
      <c r="D9" s="27" t="n">
        <v>3159.64046884414</v>
      </c>
      <c r="E9" s="27" t="n">
        <v>2947.02877509405</v>
      </c>
      <c r="F9" s="28" t="n">
        <f aca="false">E9/E$210</f>
        <v>0.0374523639235315</v>
      </c>
      <c r="G9" s="28" t="n">
        <f aca="false">G8+F9</f>
        <v>0.557718687507777</v>
      </c>
    </row>
    <row r="10" customFormat="false" ht="12.75" hidden="false" customHeight="false" outlineLevel="0" collapsed="false">
      <c r="A10" s="20" t="s">
        <v>20</v>
      </c>
      <c r="B10" s="20" t="s">
        <v>21</v>
      </c>
      <c r="C10" s="20" t="s">
        <v>22</v>
      </c>
      <c r="D10" s="27" t="n">
        <v>2553.86077737388</v>
      </c>
      <c r="E10" s="27" t="n">
        <v>2368.69485302653</v>
      </c>
      <c r="F10" s="28" t="n">
        <f aca="false">E10/E$210</f>
        <v>0.0301025977109824</v>
      </c>
      <c r="G10" s="28" t="n">
        <f aca="false">G9+F10</f>
        <v>0.58782128521876</v>
      </c>
    </row>
    <row r="11" customFormat="false" ht="12.75" hidden="false" customHeight="false" outlineLevel="0" collapsed="false">
      <c r="A11" s="20" t="s">
        <v>26</v>
      </c>
      <c r="B11" s="20" t="s">
        <v>11</v>
      </c>
      <c r="C11" s="20" t="s">
        <v>9</v>
      </c>
      <c r="D11" s="27" t="n">
        <v>1600.971462</v>
      </c>
      <c r="E11" s="27" t="n">
        <v>2326.174208</v>
      </c>
      <c r="F11" s="28" t="n">
        <f aca="false">E11/E$210</f>
        <v>0.0295622233904955</v>
      </c>
      <c r="G11" s="28" t="n">
        <f aca="false">G10+F11</f>
        <v>0.617383508609255</v>
      </c>
    </row>
    <row r="12" customFormat="false" ht="12.75" hidden="false" customHeight="false" outlineLevel="0" collapsed="false">
      <c r="A12" s="20" t="s">
        <v>24</v>
      </c>
      <c r="B12" s="20" t="s">
        <v>25</v>
      </c>
      <c r="C12" s="20" t="s">
        <v>9</v>
      </c>
      <c r="D12" s="27" t="n">
        <v>1827.8440147</v>
      </c>
      <c r="E12" s="27" t="n">
        <v>2276.55485805</v>
      </c>
      <c r="F12" s="28" t="n">
        <f aca="false">E12/E$210</f>
        <v>0.0289316350610968</v>
      </c>
      <c r="G12" s="28" t="n">
        <f aca="false">G11+F12</f>
        <v>0.646315143670352</v>
      </c>
    </row>
    <row r="13" customFormat="false" ht="12.75" hidden="false" customHeight="false" outlineLevel="0" collapsed="false">
      <c r="A13" s="20" t="s">
        <v>29</v>
      </c>
      <c r="B13" s="20" t="s">
        <v>11</v>
      </c>
      <c r="C13" s="20" t="s">
        <v>9</v>
      </c>
      <c r="D13" s="27" t="n">
        <v>1452.853026</v>
      </c>
      <c r="E13" s="27" t="n">
        <v>1631.58</v>
      </c>
      <c r="F13" s="28" t="n">
        <f aca="false">E13/E$210</f>
        <v>0.0207349614115679</v>
      </c>
      <c r="G13" s="28" t="n">
        <f aca="false">G12+F13</f>
        <v>0.66705010508192</v>
      </c>
    </row>
    <row r="14" customFormat="false" ht="12.75" hidden="false" customHeight="false" outlineLevel="0" collapsed="false">
      <c r="A14" s="20" t="s">
        <v>23</v>
      </c>
      <c r="B14" s="20" t="s">
        <v>11</v>
      </c>
      <c r="C14" s="20" t="s">
        <v>9</v>
      </c>
      <c r="D14" s="27" t="n">
        <v>2482.08</v>
      </c>
      <c r="E14" s="27" t="n">
        <v>1582.4</v>
      </c>
      <c r="F14" s="28" t="n">
        <f aca="false">E14/E$210</f>
        <v>0.0201099565682744</v>
      </c>
      <c r="G14" s="28" t="n">
        <f aca="false">G13+F14</f>
        <v>0.687160061650194</v>
      </c>
    </row>
    <row r="15" customFormat="false" ht="12.75" hidden="false" customHeight="false" outlineLevel="0" collapsed="false">
      <c r="A15" s="20" t="s">
        <v>27</v>
      </c>
      <c r="B15" s="20" t="s">
        <v>33</v>
      </c>
      <c r="C15" s="20" t="s">
        <v>22</v>
      </c>
      <c r="D15" s="27" t="n">
        <v>1274.7</v>
      </c>
      <c r="E15" s="27" t="n">
        <v>1555.512</v>
      </c>
      <c r="F15" s="28" t="n">
        <f aca="false">E15/E$210</f>
        <v>0.0197682499756254</v>
      </c>
      <c r="G15" s="28" t="n">
        <f aca="false">G14+F15</f>
        <v>0.70692831162582</v>
      </c>
    </row>
    <row r="16" customFormat="false" ht="12.75" hidden="false" customHeight="false" outlineLevel="0" collapsed="false">
      <c r="A16" s="20" t="s">
        <v>32</v>
      </c>
      <c r="B16" s="20" t="s">
        <v>13</v>
      </c>
      <c r="C16" s="20" t="s">
        <v>9</v>
      </c>
      <c r="D16" s="27" t="n">
        <v>1331.985509</v>
      </c>
      <c r="E16" s="27" t="n">
        <v>1414.427851</v>
      </c>
      <c r="F16" s="28" t="n">
        <f aca="false">E16/E$210</f>
        <v>0.0179752797349391</v>
      </c>
      <c r="G16" s="28" t="n">
        <f aca="false">G15+F16</f>
        <v>0.724903591360759</v>
      </c>
    </row>
    <row r="17" customFormat="false" ht="12.75" hidden="false" customHeight="false" outlineLevel="0" collapsed="false">
      <c r="A17" s="20" t="s">
        <v>30</v>
      </c>
      <c r="B17" s="20" t="s">
        <v>31</v>
      </c>
      <c r="C17" s="20" t="s">
        <v>9</v>
      </c>
      <c r="D17" s="27" t="n">
        <v>1366.077924891</v>
      </c>
      <c r="E17" s="27" t="n">
        <v>1313.4</v>
      </c>
      <c r="F17" s="28" t="n">
        <f aca="false">E17/E$210</f>
        <v>0.0166913656198</v>
      </c>
      <c r="G17" s="28" t="n">
        <f aca="false">G16+F17</f>
        <v>0.741594956980559</v>
      </c>
    </row>
    <row r="18" customFormat="false" ht="12.75" hidden="false" customHeight="false" outlineLevel="0" collapsed="false">
      <c r="A18" s="20" t="s">
        <v>27</v>
      </c>
      <c r="B18" s="20" t="s">
        <v>28</v>
      </c>
      <c r="C18" s="20" t="s">
        <v>22</v>
      </c>
      <c r="D18" s="27" t="n">
        <v>1454.67331665649</v>
      </c>
      <c r="E18" s="27" t="n">
        <v>1213.6239408095</v>
      </c>
      <c r="F18" s="28" t="n">
        <f aca="false">E18/E$210</f>
        <v>0.0154233599215729</v>
      </c>
      <c r="G18" s="28" t="n">
        <f aca="false">G17+F18</f>
        <v>0.757018316902132</v>
      </c>
    </row>
    <row r="19" customFormat="false" ht="12.75" hidden="false" customHeight="false" outlineLevel="0" collapsed="false">
      <c r="A19" s="20" t="s">
        <v>34</v>
      </c>
      <c r="B19" s="20" t="s">
        <v>35</v>
      </c>
      <c r="C19" s="20" t="s">
        <v>18</v>
      </c>
      <c r="D19" s="27" t="n">
        <v>1143.12840062457</v>
      </c>
      <c r="E19" s="27" t="n">
        <v>1146.59182814607</v>
      </c>
      <c r="F19" s="28" t="n">
        <f aca="false">E19/E$210</f>
        <v>0.0145714812092744</v>
      </c>
      <c r="G19" s="28" t="n">
        <f aca="false">G18+F19</f>
        <v>0.771589798111406</v>
      </c>
    </row>
    <row r="20" customFormat="false" ht="12.75" hidden="false" customHeight="false" outlineLevel="0" collapsed="false">
      <c r="A20" s="20" t="s">
        <v>15</v>
      </c>
      <c r="B20" s="20" t="s">
        <v>13</v>
      </c>
      <c r="C20" s="20" t="s">
        <v>9</v>
      </c>
      <c r="D20" s="27" t="n">
        <v>1206.36262</v>
      </c>
      <c r="E20" s="27" t="n">
        <v>1116.793537</v>
      </c>
      <c r="F20" s="28" t="n">
        <f aca="false">E20/E$210</f>
        <v>0.0141927891334678</v>
      </c>
      <c r="G20" s="28" t="n">
        <f aca="false">G19+F20</f>
        <v>0.785782587244874</v>
      </c>
    </row>
    <row r="21" customFormat="false" ht="12.75" hidden="false" customHeight="false" outlineLevel="0" collapsed="false">
      <c r="A21" s="20" t="s">
        <v>32</v>
      </c>
      <c r="B21" s="20" t="s">
        <v>11</v>
      </c>
      <c r="C21" s="20" t="s">
        <v>9</v>
      </c>
      <c r="D21" s="27" t="n">
        <v>841.140376</v>
      </c>
      <c r="E21" s="27" t="n">
        <v>933.388652</v>
      </c>
      <c r="F21" s="28" t="n">
        <f aca="false">E21/E$210</f>
        <v>0.0118619851194642</v>
      </c>
      <c r="G21" s="28" t="n">
        <f aca="false">G20+F21</f>
        <v>0.797644572364338</v>
      </c>
    </row>
    <row r="22" customFormat="false" ht="12.75" hidden="false" customHeight="false" outlineLevel="0" collapsed="false">
      <c r="A22" s="20" t="s">
        <v>46</v>
      </c>
      <c r="B22" s="20" t="s">
        <v>47</v>
      </c>
      <c r="C22" s="20" t="s">
        <v>9</v>
      </c>
      <c r="D22" s="27" t="n">
        <v>592.710297</v>
      </c>
      <c r="E22" s="27" t="n">
        <v>769.970559</v>
      </c>
      <c r="F22" s="28" t="n">
        <f aca="false">E22/E$210</f>
        <v>0.00978518358211574</v>
      </c>
      <c r="G22" s="28" t="n">
        <f aca="false">G21+F22</f>
        <v>0.807429755946454</v>
      </c>
    </row>
    <row r="23" customFormat="false" ht="12.75" hidden="false" customHeight="false" outlineLevel="0" collapsed="false">
      <c r="A23" s="20" t="s">
        <v>46</v>
      </c>
      <c r="B23" s="20" t="s">
        <v>52</v>
      </c>
      <c r="C23" s="20" t="s">
        <v>9</v>
      </c>
      <c r="D23" s="27" t="n">
        <v>434.907066</v>
      </c>
      <c r="E23" s="27" t="n">
        <v>684.766393</v>
      </c>
      <c r="F23" s="28" t="n">
        <f aca="false">E23/E$210</f>
        <v>0.00870236502947668</v>
      </c>
      <c r="G23" s="28" t="n">
        <f aca="false">G22+F23</f>
        <v>0.816132120975931</v>
      </c>
    </row>
    <row r="24" customFormat="false" ht="12.75" hidden="false" customHeight="false" outlineLevel="0" collapsed="false">
      <c r="A24" s="20" t="s">
        <v>37</v>
      </c>
      <c r="B24" s="20" t="s">
        <v>38</v>
      </c>
      <c r="C24" s="20" t="s">
        <v>18</v>
      </c>
      <c r="D24" s="27" t="n">
        <v>813.75</v>
      </c>
      <c r="E24" s="27" t="n">
        <v>679.83</v>
      </c>
      <c r="F24" s="28" t="n">
        <f aca="false">E24/E$210</f>
        <v>0.00863963079740266</v>
      </c>
      <c r="G24" s="28" t="n">
        <f aca="false">G23+F24</f>
        <v>0.824771751773333</v>
      </c>
    </row>
    <row r="25" customFormat="false" ht="12.75" hidden="false" customHeight="false" outlineLevel="0" collapsed="false">
      <c r="A25" s="20" t="s">
        <v>48</v>
      </c>
      <c r="B25" s="20" t="s">
        <v>47</v>
      </c>
      <c r="C25" s="20" t="s">
        <v>9</v>
      </c>
      <c r="D25" s="27" t="n">
        <v>495.114369</v>
      </c>
      <c r="E25" s="27" t="n">
        <v>666.056902</v>
      </c>
      <c r="F25" s="28" t="n">
        <f aca="false">E25/E$210</f>
        <v>0.00846459515370285</v>
      </c>
      <c r="G25" s="28" t="n">
        <f aca="false">G24+F25</f>
        <v>0.833236346927036</v>
      </c>
    </row>
    <row r="26" customFormat="false" ht="12.75" hidden="false" customHeight="false" outlineLevel="0" collapsed="false">
      <c r="A26" s="20" t="s">
        <v>142</v>
      </c>
      <c r="B26" s="20" t="s">
        <v>11</v>
      </c>
      <c r="C26" s="20" t="s">
        <v>9</v>
      </c>
      <c r="D26" s="27" t="n">
        <v>909.939771461256</v>
      </c>
      <c r="E26" s="27" t="n">
        <v>645.440549816359</v>
      </c>
      <c r="F26" s="28" t="n">
        <f aca="false">E26/E$210</f>
        <v>0.0082025919010428</v>
      </c>
      <c r="G26" s="28" t="n">
        <f aca="false">G25+F26</f>
        <v>0.841438938828079</v>
      </c>
    </row>
    <row r="27" customFormat="false" ht="12.75" hidden="false" customHeight="false" outlineLevel="0" collapsed="false">
      <c r="A27" s="20" t="s">
        <v>43</v>
      </c>
      <c r="B27" s="20" t="s">
        <v>44</v>
      </c>
      <c r="C27" s="20" t="s">
        <v>18</v>
      </c>
      <c r="D27" s="27" t="n">
        <v>629.3</v>
      </c>
      <c r="E27" s="27" t="n">
        <v>623.1775</v>
      </c>
      <c r="F27" s="28" t="n">
        <f aca="false">E27/E$210</f>
        <v>0.00791966156428577</v>
      </c>
      <c r="G27" s="28" t="n">
        <f aca="false">G26+F27</f>
        <v>0.849358600392365</v>
      </c>
    </row>
    <row r="28" customFormat="false" ht="12.75" hidden="false" customHeight="false" outlineLevel="0" collapsed="false">
      <c r="A28" s="20" t="s">
        <v>39</v>
      </c>
      <c r="B28" s="20" t="s">
        <v>40</v>
      </c>
      <c r="C28" s="20" t="s">
        <v>9</v>
      </c>
      <c r="D28" s="27" t="n">
        <v>668.103180666941</v>
      </c>
      <c r="E28" s="27" t="n">
        <v>599.623400380391</v>
      </c>
      <c r="F28" s="28" t="n">
        <f aca="false">E28/E$210</f>
        <v>0.00762032389975396</v>
      </c>
      <c r="G28" s="28" t="n">
        <f aca="false">G27+F28</f>
        <v>0.856978924292119</v>
      </c>
    </row>
    <row r="29" customFormat="false" ht="12.75" hidden="false" customHeight="false" outlineLevel="0" collapsed="false">
      <c r="A29" s="20" t="s">
        <v>45</v>
      </c>
      <c r="B29" s="20" t="s">
        <v>11</v>
      </c>
      <c r="C29" s="20" t="s">
        <v>9</v>
      </c>
      <c r="D29" s="27" t="n">
        <v>610.394998</v>
      </c>
      <c r="E29" s="27" t="n">
        <v>585.170895</v>
      </c>
      <c r="F29" s="28" t="n">
        <f aca="false">E29/E$210</f>
        <v>0.00743665399612503</v>
      </c>
      <c r="G29" s="28" t="n">
        <f aca="false">G28+F29</f>
        <v>0.864415578288244</v>
      </c>
    </row>
    <row r="30" customFormat="false" ht="12.75" hidden="false" customHeight="false" outlineLevel="0" collapsed="false">
      <c r="A30" s="20" t="s">
        <v>41</v>
      </c>
      <c r="B30" s="20" t="s">
        <v>42</v>
      </c>
      <c r="C30" s="20" t="s">
        <v>18</v>
      </c>
      <c r="D30" s="27" t="n">
        <v>653.0398</v>
      </c>
      <c r="E30" s="27" t="n">
        <v>521.3394</v>
      </c>
      <c r="F30" s="28" t="n">
        <f aca="false">E30/E$210</f>
        <v>0.00662545038633103</v>
      </c>
      <c r="G30" s="28" t="n">
        <f aca="false">G29+F30</f>
        <v>0.871041028674575</v>
      </c>
    </row>
    <row r="31" customFormat="false" ht="12.75" hidden="false" customHeight="false" outlineLevel="0" collapsed="false">
      <c r="A31" s="20" t="s">
        <v>59</v>
      </c>
      <c r="B31" s="20" t="s">
        <v>13</v>
      </c>
      <c r="C31" s="20" t="s">
        <v>9</v>
      </c>
      <c r="D31" s="27" t="n">
        <v>323.979</v>
      </c>
      <c r="E31" s="27" t="n">
        <v>471.393</v>
      </c>
      <c r="F31" s="28" t="n">
        <f aca="false">E31/E$210</f>
        <v>0.00599070573596345</v>
      </c>
      <c r="G31" s="28" t="n">
        <f aca="false">G30+F31</f>
        <v>0.877031734410538</v>
      </c>
    </row>
    <row r="32" customFormat="false" ht="12.75" hidden="false" customHeight="false" outlineLevel="0" collapsed="false">
      <c r="A32" s="20" t="s">
        <v>57</v>
      </c>
      <c r="B32" s="20" t="s">
        <v>58</v>
      </c>
      <c r="C32" s="20" t="s">
        <v>18</v>
      </c>
      <c r="D32" s="27" t="n">
        <v>340.726789597046</v>
      </c>
      <c r="E32" s="27" t="n">
        <v>444.021221647238</v>
      </c>
      <c r="F32" s="28" t="n">
        <f aca="false">E32/E$210</f>
        <v>0.00564285103811811</v>
      </c>
      <c r="G32" s="28" t="n">
        <f aca="false">G31+F32</f>
        <v>0.882674585448656</v>
      </c>
    </row>
    <row r="33" customFormat="false" ht="12.75" hidden="false" customHeight="false" outlineLevel="0" collapsed="false">
      <c r="A33" s="20" t="s">
        <v>61</v>
      </c>
      <c r="B33" s="20" t="s">
        <v>25</v>
      </c>
      <c r="C33" s="20" t="s">
        <v>9</v>
      </c>
      <c r="D33" s="27" t="n">
        <v>285.46</v>
      </c>
      <c r="E33" s="27" t="n">
        <v>388.94</v>
      </c>
      <c r="F33" s="28" t="n">
        <f aca="false">E33/E$210</f>
        <v>0.00494285042193165</v>
      </c>
      <c r="G33" s="28" t="n">
        <f aca="false">G32+F33</f>
        <v>0.887617435870588</v>
      </c>
    </row>
    <row r="34" customFormat="false" ht="12.75" hidden="false" customHeight="false" outlineLevel="0" collapsed="false">
      <c r="A34" s="20" t="s">
        <v>53</v>
      </c>
      <c r="B34" s="20" t="s">
        <v>54</v>
      </c>
      <c r="C34" s="20" t="s">
        <v>18</v>
      </c>
      <c r="D34" s="27" t="n">
        <v>193.871791203498</v>
      </c>
      <c r="E34" s="27" t="n">
        <v>356.17978196321</v>
      </c>
      <c r="F34" s="28" t="n">
        <f aca="false">E34/E$210</f>
        <v>0.00452651664925277</v>
      </c>
      <c r="G34" s="28" t="n">
        <f aca="false">G33+F34</f>
        <v>0.892143952519841</v>
      </c>
    </row>
    <row r="35" customFormat="false" ht="12.75" hidden="false" customHeight="false" outlineLevel="0" collapsed="false">
      <c r="A35" s="20" t="s">
        <v>55</v>
      </c>
      <c r="B35" s="20" t="s">
        <v>56</v>
      </c>
      <c r="C35" s="20" t="s">
        <v>9</v>
      </c>
      <c r="D35" s="27" t="n">
        <v>343.5</v>
      </c>
      <c r="E35" s="27" t="n">
        <v>333.1</v>
      </c>
      <c r="F35" s="28" t="n">
        <f aca="false">E35/E$210</f>
        <v>0.00423320685850113</v>
      </c>
      <c r="G35" s="28" t="n">
        <f aca="false">G34+F35</f>
        <v>0.896377159378342</v>
      </c>
    </row>
    <row r="36" customFormat="false" ht="12.75" hidden="false" customHeight="false" outlineLevel="0" collapsed="false">
      <c r="A36" s="20" t="s">
        <v>49</v>
      </c>
      <c r="B36" s="20" t="s">
        <v>50</v>
      </c>
      <c r="C36" s="20" t="s">
        <v>51</v>
      </c>
      <c r="D36" s="27" t="n">
        <v>440.05</v>
      </c>
      <c r="E36" s="27" t="n">
        <v>330.376</v>
      </c>
      <c r="F36" s="28" t="n">
        <f aca="false">E36/E$210</f>
        <v>0.00419858885945413</v>
      </c>
      <c r="G36" s="28" t="n">
        <f aca="false">G35+F36</f>
        <v>0.900575748237796</v>
      </c>
    </row>
    <row r="37" customFormat="false" ht="12.75" hidden="false" customHeight="false" outlineLevel="0" collapsed="false">
      <c r="A37" s="20" t="s">
        <v>53</v>
      </c>
      <c r="B37" s="20" t="s">
        <v>54</v>
      </c>
      <c r="C37" s="20" t="s">
        <v>22</v>
      </c>
      <c r="D37" s="27" t="n">
        <v>379.68</v>
      </c>
      <c r="E37" s="27" t="n">
        <v>313.95</v>
      </c>
      <c r="F37" s="28" t="n">
        <f aca="false">E37/E$210</f>
        <v>0.00398983876681606</v>
      </c>
      <c r="G37" s="28" t="n">
        <f aca="false">G36+F37</f>
        <v>0.904565587004612</v>
      </c>
    </row>
    <row r="38" customFormat="false" ht="12.75" hidden="false" customHeight="false" outlineLevel="0" collapsed="false">
      <c r="A38" s="20" t="s">
        <v>60</v>
      </c>
      <c r="B38" s="20" t="s">
        <v>11</v>
      </c>
      <c r="C38" s="20" t="s">
        <v>9</v>
      </c>
      <c r="D38" s="27" t="n">
        <v>288.97</v>
      </c>
      <c r="E38" s="27" t="n">
        <v>310.85</v>
      </c>
      <c r="F38" s="28" t="n">
        <f aca="false">E38/E$210</f>
        <v>0.00395044236555112</v>
      </c>
      <c r="G38" s="28" t="n">
        <f aca="false">G37+F38</f>
        <v>0.908516029370163</v>
      </c>
    </row>
    <row r="39" customFormat="false" ht="12.75" hidden="false" customHeight="false" outlineLevel="0" collapsed="false">
      <c r="A39" s="20" t="s">
        <v>48</v>
      </c>
      <c r="B39" s="20" t="s">
        <v>11</v>
      </c>
      <c r="C39" s="20" t="s">
        <v>9</v>
      </c>
      <c r="D39" s="27" t="n">
        <v>228.342311</v>
      </c>
      <c r="E39" s="27" t="n">
        <v>295.268919</v>
      </c>
      <c r="F39" s="28" t="n">
        <f aca="false">E39/E$210</f>
        <v>0.00375242993999705</v>
      </c>
      <c r="G39" s="28" t="n">
        <f aca="false">G38+F39</f>
        <v>0.91226845931016</v>
      </c>
    </row>
    <row r="40" customFormat="false" ht="12.75" hidden="false" customHeight="false" outlineLevel="0" collapsed="false">
      <c r="A40" s="20" t="s">
        <v>64</v>
      </c>
      <c r="B40" s="20" t="s">
        <v>65</v>
      </c>
      <c r="C40" s="20" t="s">
        <v>9</v>
      </c>
      <c r="D40" s="27" t="n">
        <v>252.61773</v>
      </c>
      <c r="E40" s="27" t="n">
        <v>290.73064</v>
      </c>
      <c r="F40" s="28" t="n">
        <f aca="false">E40/E$210</f>
        <v>0.00369475514627567</v>
      </c>
      <c r="G40" s="28" t="n">
        <f aca="false">G39+F40</f>
        <v>0.915963214456436</v>
      </c>
    </row>
    <row r="41" customFormat="false" ht="12.75" hidden="false" customHeight="false" outlineLevel="0" collapsed="false">
      <c r="A41" s="20" t="s">
        <v>12</v>
      </c>
      <c r="B41" s="20" t="s">
        <v>13</v>
      </c>
      <c r="C41" s="20" t="s">
        <v>18</v>
      </c>
      <c r="D41" s="27" t="n">
        <v>232.61501</v>
      </c>
      <c r="E41" s="27" t="n">
        <v>258.77033</v>
      </c>
      <c r="F41" s="28" t="n">
        <f aca="false">E41/E$210</f>
        <v>0.00328858701811048</v>
      </c>
      <c r="G41" s="28" t="n">
        <f aca="false">G40+F41</f>
        <v>0.919251801474546</v>
      </c>
    </row>
    <row r="42" customFormat="false" ht="12.75" hidden="false" customHeight="false" outlineLevel="0" collapsed="false">
      <c r="A42" s="20" t="s">
        <v>45</v>
      </c>
      <c r="B42" s="20" t="s">
        <v>52</v>
      </c>
      <c r="C42" s="20" t="s">
        <v>9</v>
      </c>
      <c r="D42" s="27" t="n">
        <v>227.317261</v>
      </c>
      <c r="E42" s="27" t="n">
        <v>254.977107</v>
      </c>
      <c r="F42" s="28" t="n">
        <f aca="false">E42/E$210</f>
        <v>0.00324038078088615</v>
      </c>
      <c r="G42" s="28" t="n">
        <f aca="false">G41+F42</f>
        <v>0.922492182255433</v>
      </c>
    </row>
    <row r="43" customFormat="false" ht="12.75" hidden="false" customHeight="false" outlineLevel="0" collapsed="false">
      <c r="A43" s="20" t="s">
        <v>15</v>
      </c>
      <c r="B43" s="20" t="s">
        <v>11</v>
      </c>
      <c r="C43" s="20" t="s">
        <v>18</v>
      </c>
      <c r="D43" s="27" t="n">
        <v>225.72185</v>
      </c>
      <c r="E43" s="27" t="n">
        <v>229.6201</v>
      </c>
      <c r="F43" s="28" t="n">
        <f aca="false">E43/E$210</f>
        <v>0.00291813083809582</v>
      </c>
      <c r="G43" s="28" t="n">
        <f aca="false">G42+F43</f>
        <v>0.925410313093528</v>
      </c>
    </row>
    <row r="44" customFormat="false" ht="12.75" hidden="false" customHeight="false" outlineLevel="0" collapsed="false">
      <c r="A44" s="20" t="s">
        <v>10</v>
      </c>
      <c r="B44" s="20" t="s">
        <v>67</v>
      </c>
      <c r="C44" s="20" t="s">
        <v>22</v>
      </c>
      <c r="D44" s="27" t="n">
        <v>205.9689975</v>
      </c>
      <c r="E44" s="27" t="n">
        <v>215.6409675</v>
      </c>
      <c r="F44" s="28" t="n">
        <f aca="false">E44/E$210</f>
        <v>0.00274047680154554</v>
      </c>
      <c r="G44" s="28" t="n">
        <f aca="false">G43+F44</f>
        <v>0.928150789895074</v>
      </c>
    </row>
    <row r="45" customFormat="false" ht="12.75" hidden="false" customHeight="false" outlineLevel="0" collapsed="false">
      <c r="A45" s="20" t="s">
        <v>62</v>
      </c>
      <c r="B45" s="20" t="s">
        <v>63</v>
      </c>
      <c r="C45" s="20" t="s">
        <v>9</v>
      </c>
      <c r="D45" s="27" t="n">
        <v>264.95</v>
      </c>
      <c r="E45" s="27" t="n">
        <v>214.7</v>
      </c>
      <c r="F45" s="28" t="n">
        <f aca="false">E45/E$210</f>
        <v>0.00272851850051094</v>
      </c>
      <c r="G45" s="28" t="n">
        <f aca="false">G44+F45</f>
        <v>0.930879308395585</v>
      </c>
    </row>
    <row r="46" customFormat="false" ht="12.75" hidden="false" customHeight="false" outlineLevel="0" collapsed="false">
      <c r="A46" s="20" t="s">
        <v>70</v>
      </c>
      <c r="B46" s="20" t="s">
        <v>8</v>
      </c>
      <c r="C46" s="20" t="s">
        <v>9</v>
      </c>
      <c r="D46" s="27" t="n">
        <v>192.5</v>
      </c>
      <c r="E46" s="27" t="n">
        <v>194.6939307984</v>
      </c>
      <c r="F46" s="28" t="n">
        <f aca="false">E46/E$210</f>
        <v>0.00247427103922045</v>
      </c>
      <c r="G46" s="28" t="n">
        <f aca="false">G45+F46</f>
        <v>0.933353579434805</v>
      </c>
    </row>
    <row r="47" customFormat="false" ht="12.75" hidden="false" customHeight="false" outlineLevel="0" collapsed="false">
      <c r="A47" s="20" t="s">
        <v>68</v>
      </c>
      <c r="B47" s="20" t="s">
        <v>69</v>
      </c>
      <c r="C47" s="20" t="s">
        <v>18</v>
      </c>
      <c r="D47" s="27" t="n">
        <v>195.396542857143</v>
      </c>
      <c r="E47" s="27" t="n">
        <v>185.936228571429</v>
      </c>
      <c r="F47" s="28" t="n">
        <f aca="false">E47/E$210</f>
        <v>0.00236297363564217</v>
      </c>
      <c r="G47" s="28" t="n">
        <f aca="false">G46+F47</f>
        <v>0.935716553070448</v>
      </c>
    </row>
    <row r="48" customFormat="false" ht="12.75" hidden="false" customHeight="false" outlineLevel="0" collapsed="false">
      <c r="A48" s="20" t="s">
        <v>29</v>
      </c>
      <c r="B48" s="20" t="s">
        <v>11</v>
      </c>
      <c r="C48" s="20" t="s">
        <v>18</v>
      </c>
      <c r="D48" s="27" t="n">
        <v>191.5839432</v>
      </c>
      <c r="E48" s="27" t="n">
        <v>185.1641594</v>
      </c>
      <c r="F48" s="28" t="n">
        <f aca="false">E48/E$210</f>
        <v>0.0023531617818093</v>
      </c>
      <c r="G48" s="28" t="n">
        <f aca="false">G47+F48</f>
        <v>0.938069714852257</v>
      </c>
    </row>
    <row r="49" customFormat="false" ht="12.75" hidden="false" customHeight="false" outlineLevel="0" collapsed="false">
      <c r="A49" s="20" t="s">
        <v>72</v>
      </c>
      <c r="B49" s="20" t="s">
        <v>73</v>
      </c>
      <c r="C49" s="20" t="s">
        <v>9</v>
      </c>
      <c r="D49" s="27" t="n">
        <v>179.3</v>
      </c>
      <c r="E49" s="27" t="n">
        <v>184.4</v>
      </c>
      <c r="F49" s="28" t="n">
        <f aca="false">E49/E$210</f>
        <v>0.00234345044943743</v>
      </c>
      <c r="G49" s="28" t="n">
        <f aca="false">G48+F49</f>
        <v>0.940413165301694</v>
      </c>
    </row>
    <row r="50" customFormat="false" ht="12.75" hidden="false" customHeight="false" outlineLevel="0" collapsed="false">
      <c r="A50" s="20" t="s">
        <v>89</v>
      </c>
      <c r="B50" s="20" t="s">
        <v>90</v>
      </c>
      <c r="C50" s="20" t="s">
        <v>120</v>
      </c>
      <c r="D50" s="27" t="n">
        <v>3.848</v>
      </c>
      <c r="E50" s="27" t="n">
        <v>178.0338</v>
      </c>
      <c r="F50" s="28" t="n">
        <f aca="false">E50/E$210</f>
        <v>0.00226254549145908</v>
      </c>
      <c r="G50" s="28" t="n">
        <f aca="false">G49+F50</f>
        <v>0.942675710793153</v>
      </c>
    </row>
    <row r="51" customFormat="false" ht="12.75" hidden="false" customHeight="false" outlineLevel="0" collapsed="false">
      <c r="A51" s="20" t="s">
        <v>26</v>
      </c>
      <c r="B51" s="20" t="s">
        <v>13</v>
      </c>
      <c r="C51" s="20" t="s">
        <v>9</v>
      </c>
      <c r="D51" s="27" t="n">
        <v>278.96985</v>
      </c>
      <c r="E51" s="27" t="n">
        <v>166.613523</v>
      </c>
      <c r="F51" s="28" t="n">
        <f aca="false">E51/E$210</f>
        <v>0.00211741071234655</v>
      </c>
      <c r="G51" s="28" t="n">
        <f aca="false">G50+F51</f>
        <v>0.9447931215055</v>
      </c>
    </row>
    <row r="52" customFormat="false" ht="12.75" hidden="false" customHeight="false" outlineLevel="0" collapsed="false">
      <c r="A52" s="20" t="s">
        <v>43</v>
      </c>
      <c r="B52" s="20" t="s">
        <v>74</v>
      </c>
      <c r="C52" s="20" t="s">
        <v>18</v>
      </c>
      <c r="D52" s="27" t="n">
        <v>154.3056</v>
      </c>
      <c r="E52" s="27" t="n">
        <v>155.2821</v>
      </c>
      <c r="F52" s="28" t="n">
        <f aca="false">E52/E$210</f>
        <v>0.00197340513576241</v>
      </c>
      <c r="G52" s="28" t="n">
        <f aca="false">G51+F52</f>
        <v>0.946766526641262</v>
      </c>
    </row>
    <row r="53" customFormat="false" ht="12.75" hidden="false" customHeight="false" outlineLevel="0" collapsed="false">
      <c r="A53" s="29" t="s">
        <v>26</v>
      </c>
      <c r="B53" s="29" t="s">
        <v>52</v>
      </c>
      <c r="C53" s="29" t="s">
        <v>9</v>
      </c>
      <c r="D53" s="30" t="n">
        <v>59.030422</v>
      </c>
      <c r="E53" s="30" t="n">
        <v>155.001974</v>
      </c>
      <c r="F53" s="31" t="n">
        <f aca="false">E53/E$210</f>
        <v>0.00196984514985894</v>
      </c>
      <c r="G53" s="31" t="n">
        <f aca="false">G52+F53</f>
        <v>0.948736371791121</v>
      </c>
    </row>
    <row r="54" customFormat="false" ht="12.75" hidden="false" customHeight="false" outlineLevel="0" collapsed="false">
      <c r="A54" s="29" t="s">
        <v>66</v>
      </c>
      <c r="B54" s="29" t="s">
        <v>47</v>
      </c>
      <c r="C54" s="29" t="s">
        <v>9</v>
      </c>
      <c r="D54" s="30" t="n">
        <v>206.8168684</v>
      </c>
      <c r="E54" s="30" t="n">
        <v>150.56730612</v>
      </c>
      <c r="F54" s="31" t="n">
        <f aca="false">E54/E$210</f>
        <v>0.00191348709976951</v>
      </c>
      <c r="G54" s="31" t="n">
        <f aca="false">G53+F54</f>
        <v>0.950649858890891</v>
      </c>
    </row>
    <row r="55" customFormat="false" ht="12.75" hidden="false" customHeight="false" outlineLevel="0" collapsed="false">
      <c r="A55" s="0" t="s">
        <v>26</v>
      </c>
      <c r="B55" s="0" t="s">
        <v>47</v>
      </c>
      <c r="C55" s="0" t="s">
        <v>9</v>
      </c>
      <c r="D55" s="23" t="n">
        <v>71.63319</v>
      </c>
      <c r="E55" s="23" t="n">
        <v>145.880827</v>
      </c>
      <c r="F55" s="31" t="n">
        <f aca="false">E55/E$210</f>
        <v>0.00185392890237231</v>
      </c>
      <c r="G55" s="31" t="n">
        <f aca="false">G54+F55</f>
        <v>0.952503787793263</v>
      </c>
    </row>
    <row r="56" customFormat="false" ht="12.75" hidden="false" customHeight="false" outlineLevel="0" collapsed="false">
      <c r="A56" s="0" t="s">
        <v>76</v>
      </c>
      <c r="B56" s="0" t="s">
        <v>77</v>
      </c>
      <c r="C56" s="0" t="s">
        <v>9</v>
      </c>
      <c r="D56" s="23" t="n">
        <v>114.177459396</v>
      </c>
      <c r="E56" s="23" t="n">
        <v>142.805285208</v>
      </c>
      <c r="F56" s="31" t="n">
        <f aca="false">E56/E$210</f>
        <v>0.0018148433286482</v>
      </c>
      <c r="G56" s="31" t="n">
        <f aca="false">G55+F56</f>
        <v>0.954318631121911</v>
      </c>
    </row>
    <row r="57" customFormat="false" ht="12.75" hidden="false" customHeight="false" outlineLevel="0" collapsed="false">
      <c r="A57" s="0" t="s">
        <v>15</v>
      </c>
      <c r="B57" s="0" t="s">
        <v>52</v>
      </c>
      <c r="C57" s="0" t="s">
        <v>9</v>
      </c>
      <c r="D57" s="23" t="n">
        <v>159.772304</v>
      </c>
      <c r="E57" s="23" t="n">
        <v>136.08526</v>
      </c>
      <c r="F57" s="31" t="n">
        <f aca="false">E57/E$210</f>
        <v>0.00172944177716274</v>
      </c>
      <c r="G57" s="31" t="n">
        <f aca="false">G56+F57</f>
        <v>0.956048072899074</v>
      </c>
    </row>
    <row r="58" customFormat="false" ht="12.75" hidden="false" customHeight="false" outlineLevel="0" collapsed="false">
      <c r="A58" s="0" t="s">
        <v>87</v>
      </c>
      <c r="B58" s="0" t="s">
        <v>88</v>
      </c>
      <c r="C58" s="0" t="s">
        <v>22</v>
      </c>
      <c r="D58" s="23" t="n">
        <v>89.6552943356177</v>
      </c>
      <c r="E58" s="23" t="n">
        <v>134.949334530246</v>
      </c>
      <c r="F58" s="31" t="n">
        <f aca="false">E58/E$210</f>
        <v>0.00171500584954549</v>
      </c>
      <c r="G58" s="31" t="n">
        <f aca="false">G57+F58</f>
        <v>0.95776307874862</v>
      </c>
    </row>
    <row r="59" customFormat="false" ht="12.75" hidden="false" customHeight="false" outlineLevel="0" collapsed="false">
      <c r="A59" s="0" t="s">
        <v>10</v>
      </c>
      <c r="B59" s="0" t="s">
        <v>52</v>
      </c>
      <c r="C59" s="0" t="s">
        <v>9</v>
      </c>
      <c r="D59" s="23" t="n">
        <v>77.104872</v>
      </c>
      <c r="E59" s="23" t="n">
        <v>134.439264</v>
      </c>
      <c r="F59" s="31" t="n">
        <f aca="false">E59/E$210</f>
        <v>0.00170852360977678</v>
      </c>
      <c r="G59" s="31" t="n">
        <f aca="false">G58+F59</f>
        <v>0.959471602358396</v>
      </c>
    </row>
    <row r="60" customFormat="false" ht="12.75" hidden="false" customHeight="false" outlineLevel="0" collapsed="false">
      <c r="A60" s="0" t="s">
        <v>83</v>
      </c>
      <c r="B60" s="0" t="s">
        <v>33</v>
      </c>
      <c r="C60" s="0" t="s">
        <v>22</v>
      </c>
      <c r="D60" s="23" t="n">
        <v>106.399010426748</v>
      </c>
      <c r="E60" s="23" t="n">
        <v>128.996201261003</v>
      </c>
      <c r="F60" s="31" t="n">
        <f aca="false">E60/E$210</f>
        <v>0.00163935035694588</v>
      </c>
      <c r="G60" s="31" t="n">
        <f aca="false">G59+F60</f>
        <v>0.961110952715342</v>
      </c>
    </row>
    <row r="61" customFormat="false" ht="12.75" hidden="false" customHeight="false" outlineLevel="0" collapsed="false">
      <c r="A61" s="0" t="s">
        <v>23</v>
      </c>
      <c r="B61" s="0" t="s">
        <v>52</v>
      </c>
      <c r="C61" s="0" t="s">
        <v>9</v>
      </c>
      <c r="D61" s="23" t="n">
        <v>77.1</v>
      </c>
      <c r="E61" s="23" t="n">
        <v>114.67</v>
      </c>
      <c r="F61" s="31" t="n">
        <f aca="false">E61/E$210</f>
        <v>0.00145728559130689</v>
      </c>
      <c r="G61" s="31" t="n">
        <f aca="false">G60+F61</f>
        <v>0.962568238306649</v>
      </c>
    </row>
    <row r="62" customFormat="false" ht="12.75" hidden="false" customHeight="false" outlineLevel="0" collapsed="false">
      <c r="A62" s="0" t="s">
        <v>78</v>
      </c>
      <c r="B62" s="0" t="s">
        <v>79</v>
      </c>
      <c r="C62" s="0" t="s">
        <v>22</v>
      </c>
      <c r="D62" s="23" t="n">
        <v>113.4</v>
      </c>
      <c r="E62" s="23" t="n">
        <v>113.4</v>
      </c>
      <c r="F62" s="31" t="n">
        <f aca="false">E62/E$210</f>
        <v>0.0014411457753048</v>
      </c>
      <c r="G62" s="31" t="n">
        <f aca="false">G61+F62</f>
        <v>0.964009384081954</v>
      </c>
    </row>
    <row r="63" customFormat="false" ht="12.75" hidden="false" customHeight="false" outlineLevel="0" collapsed="false">
      <c r="A63" s="0" t="s">
        <v>75</v>
      </c>
      <c r="B63" s="0" t="s">
        <v>11</v>
      </c>
      <c r="C63" s="0" t="s">
        <v>18</v>
      </c>
      <c r="D63" s="23" t="n">
        <v>141.05</v>
      </c>
      <c r="E63" s="23" t="n">
        <v>113.15</v>
      </c>
      <c r="F63" s="31" t="n">
        <f aca="false">E63/E$210</f>
        <v>0.00143796864617053</v>
      </c>
      <c r="G63" s="31" t="n">
        <f aca="false">G62+F63</f>
        <v>0.965447352728124</v>
      </c>
    </row>
    <row r="64" customFormat="false" ht="12.75" hidden="false" customHeight="false" outlineLevel="0" collapsed="false">
      <c r="A64" s="0" t="s">
        <v>12</v>
      </c>
      <c r="B64" s="0" t="s">
        <v>67</v>
      </c>
      <c r="C64" s="0" t="s">
        <v>18</v>
      </c>
      <c r="D64" s="23" t="n">
        <v>21.11193</v>
      </c>
      <c r="E64" s="23" t="n">
        <v>105.10612</v>
      </c>
      <c r="F64" s="31" t="n">
        <f aca="false">E64/E$210</f>
        <v>0.00133574286416825</v>
      </c>
      <c r="G64" s="31" t="n">
        <f aca="false">G63+F64</f>
        <v>0.966783095592293</v>
      </c>
    </row>
    <row r="65" customFormat="false" ht="12.75" hidden="false" customHeight="false" outlineLevel="0" collapsed="false">
      <c r="A65" s="0" t="s">
        <v>48</v>
      </c>
      <c r="B65" s="0" t="s">
        <v>52</v>
      </c>
      <c r="C65" s="0" t="s">
        <v>9</v>
      </c>
      <c r="D65" s="23" t="n">
        <v>121.635412</v>
      </c>
      <c r="E65" s="23" t="n">
        <v>104.006911</v>
      </c>
      <c r="F65" s="31" t="n">
        <f aca="false">E65/E$210</f>
        <v>0.00132177354841404</v>
      </c>
      <c r="G65" s="31" t="n">
        <f aca="false">G64+F65</f>
        <v>0.968104869140707</v>
      </c>
    </row>
    <row r="66" customFormat="false" ht="12.75" hidden="false" customHeight="false" outlineLevel="0" collapsed="false">
      <c r="A66" s="0" t="s">
        <v>83</v>
      </c>
      <c r="B66" s="0" t="s">
        <v>28</v>
      </c>
      <c r="C66" s="0" t="s">
        <v>22</v>
      </c>
      <c r="D66" s="23" t="n">
        <v>104.170914429346</v>
      </c>
      <c r="E66" s="23" t="n">
        <v>99.3825223715238</v>
      </c>
      <c r="F66" s="31" t="n">
        <f aca="false">E66/E$210</f>
        <v>0.00126300442905517</v>
      </c>
      <c r="G66" s="31" t="n">
        <f aca="false">G65+F66</f>
        <v>0.969367873569762</v>
      </c>
    </row>
    <row r="67" customFormat="false" ht="12.75" hidden="false" customHeight="false" outlineLevel="0" collapsed="false">
      <c r="A67" s="0" t="s">
        <v>46</v>
      </c>
      <c r="B67" s="0" t="s">
        <v>11</v>
      </c>
      <c r="C67" s="0" t="s">
        <v>18</v>
      </c>
      <c r="D67" s="23" t="n">
        <v>23.61332</v>
      </c>
      <c r="E67" s="23" t="n">
        <v>98.9241</v>
      </c>
      <c r="F67" s="31" t="n">
        <f aca="false">E67/E$210</f>
        <v>0.00125717856076569</v>
      </c>
      <c r="G67" s="31" t="n">
        <f aca="false">G66+F67</f>
        <v>0.970625052130528</v>
      </c>
    </row>
    <row r="68" customFormat="false" ht="12.75" hidden="false" customHeight="false" outlineLevel="0" collapsed="false">
      <c r="A68" s="0" t="s">
        <v>80</v>
      </c>
      <c r="B68" s="0" t="s">
        <v>81</v>
      </c>
      <c r="C68" s="0" t="s">
        <v>9</v>
      </c>
      <c r="D68" s="23" t="n">
        <v>111.28</v>
      </c>
      <c r="E68" s="23" t="n">
        <v>96.62</v>
      </c>
      <c r="F68" s="31" t="n">
        <f aca="false">E68/E$210</f>
        <v>0.00122789686781261</v>
      </c>
      <c r="G68" s="31" t="n">
        <f aca="false">G67+F68</f>
        <v>0.97185294899834</v>
      </c>
    </row>
    <row r="69" customFormat="false" ht="12.75" hidden="false" customHeight="false" outlineLevel="0" collapsed="false">
      <c r="A69" s="0" t="s">
        <v>85</v>
      </c>
      <c r="B69" s="0" t="s">
        <v>86</v>
      </c>
      <c r="C69" s="0" t="s">
        <v>9</v>
      </c>
      <c r="D69" s="23" t="n">
        <v>103.9406</v>
      </c>
      <c r="E69" s="23" t="n">
        <v>88.9837587006961</v>
      </c>
      <c r="F69" s="31" t="n">
        <f aca="false">E69/E$210</f>
        <v>0.00113085156897928</v>
      </c>
      <c r="G69" s="31" t="n">
        <f aca="false">G68+F69</f>
        <v>0.97298380056732</v>
      </c>
    </row>
    <row r="70" customFormat="false" ht="12.75" hidden="false" customHeight="false" outlineLevel="0" collapsed="false">
      <c r="A70" s="0" t="s">
        <v>94</v>
      </c>
      <c r="B70" s="0" t="s">
        <v>88</v>
      </c>
      <c r="C70" s="0" t="s">
        <v>22</v>
      </c>
      <c r="D70" s="23" t="n">
        <v>71.2782</v>
      </c>
      <c r="E70" s="23" t="n">
        <v>87.93225</v>
      </c>
      <c r="F70" s="31" t="n">
        <f aca="false">E70/E$210</f>
        <v>0.0011174884532676</v>
      </c>
      <c r="G70" s="31" t="n">
        <f aca="false">G69+F70</f>
        <v>0.974101289020587</v>
      </c>
    </row>
    <row r="71" customFormat="false" ht="12.75" hidden="false" customHeight="false" outlineLevel="0" collapsed="false">
      <c r="A71" s="0" t="s">
        <v>95</v>
      </c>
      <c r="B71" s="0" t="s">
        <v>96</v>
      </c>
      <c r="C71" s="0" t="s">
        <v>22</v>
      </c>
      <c r="D71" s="23" t="n">
        <v>68.208</v>
      </c>
      <c r="E71" s="23" t="n">
        <v>78.792</v>
      </c>
      <c r="F71" s="31" t="n">
        <f aca="false">E71/E$210</f>
        <v>0.00100132943498956</v>
      </c>
      <c r="G71" s="31" t="n">
        <f aca="false">G70+F71</f>
        <v>0.975102618455577</v>
      </c>
    </row>
    <row r="72" customFormat="false" ht="12.75" hidden="false" customHeight="false" outlineLevel="0" collapsed="false">
      <c r="A72" s="0" t="s">
        <v>89</v>
      </c>
      <c r="B72" s="0" t="s">
        <v>90</v>
      </c>
      <c r="C72" s="0" t="s">
        <v>91</v>
      </c>
      <c r="D72" s="23" t="n">
        <v>83.411</v>
      </c>
      <c r="E72" s="23" t="n">
        <v>78.5832</v>
      </c>
      <c r="F72" s="31" t="n">
        <f aca="false">E72/E$210</f>
        <v>0.000998675896736615</v>
      </c>
      <c r="G72" s="31" t="n">
        <f aca="false">G71+F72</f>
        <v>0.976101294352313</v>
      </c>
    </row>
    <row r="73" customFormat="false" ht="12.75" hidden="false" customHeight="false" outlineLevel="0" collapsed="false">
      <c r="A73" s="0" t="s">
        <v>45</v>
      </c>
      <c r="B73" s="0" t="s">
        <v>13</v>
      </c>
      <c r="C73" s="0" t="s">
        <v>9</v>
      </c>
      <c r="D73" s="23" t="n">
        <v>71.872451</v>
      </c>
      <c r="E73" s="23" t="n">
        <v>76.653324</v>
      </c>
      <c r="F73" s="31" t="n">
        <f aca="false">E73/E$210</f>
        <v>0.000974150035676102</v>
      </c>
      <c r="G73" s="31" t="n">
        <f aca="false">G72+F73</f>
        <v>0.977075444387989</v>
      </c>
    </row>
    <row r="74" customFormat="false" ht="12.75" hidden="false" customHeight="false" outlineLevel="0" collapsed="false">
      <c r="A74" s="0" t="s">
        <v>92</v>
      </c>
      <c r="B74" s="0" t="s">
        <v>93</v>
      </c>
      <c r="C74" s="0" t="s">
        <v>18</v>
      </c>
      <c r="D74" s="23" t="n">
        <v>72.7136</v>
      </c>
      <c r="E74" s="23" t="n">
        <v>75.33</v>
      </c>
      <c r="F74" s="31" t="n">
        <f aca="false">E74/E$210</f>
        <v>0.000957332550738188</v>
      </c>
      <c r="G74" s="31" t="n">
        <f aca="false">G73+F74</f>
        <v>0.978032776938728</v>
      </c>
    </row>
    <row r="75" customFormat="false" ht="12.75" hidden="false" customHeight="false" outlineLevel="0" collapsed="false">
      <c r="A75" s="0" t="s">
        <v>98</v>
      </c>
      <c r="B75" s="0" t="s">
        <v>13</v>
      </c>
      <c r="C75" s="0" t="s">
        <v>18</v>
      </c>
      <c r="D75" s="23" t="n">
        <v>50.8524</v>
      </c>
      <c r="E75" s="23" t="n">
        <v>73.9908</v>
      </c>
      <c r="F75" s="31" t="n">
        <f aca="false">E75/E$210</f>
        <v>0.000940313305391732</v>
      </c>
      <c r="G75" s="31" t="n">
        <f aca="false">G74+F75</f>
        <v>0.978973090244119</v>
      </c>
    </row>
    <row r="76" customFormat="false" ht="12.75" hidden="false" customHeight="false" outlineLevel="0" collapsed="false">
      <c r="A76" s="0" t="s">
        <v>15</v>
      </c>
      <c r="B76" s="0" t="s">
        <v>13</v>
      </c>
      <c r="C76" s="0" t="s">
        <v>18</v>
      </c>
      <c r="D76" s="23" t="n">
        <v>80.17158</v>
      </c>
      <c r="E76" s="23" t="n">
        <v>73.11164</v>
      </c>
      <c r="F76" s="31" t="n">
        <f aca="false">E76/E$210</f>
        <v>0.000929140485992993</v>
      </c>
      <c r="G76" s="31" t="n">
        <f aca="false">G75+F76</f>
        <v>0.979902230730112</v>
      </c>
    </row>
    <row r="77" customFormat="false" ht="12.75" hidden="false" customHeight="false" outlineLevel="0" collapsed="false">
      <c r="A77" s="0" t="s">
        <v>82</v>
      </c>
      <c r="B77" s="0" t="s">
        <v>11</v>
      </c>
      <c r="C77" s="0" t="s">
        <v>9</v>
      </c>
      <c r="D77" s="23" t="n">
        <v>110.876939</v>
      </c>
      <c r="E77" s="23" t="n">
        <v>71.375597</v>
      </c>
      <c r="F77" s="31" t="n">
        <f aca="false">E77/E$210</f>
        <v>0.000907077954818412</v>
      </c>
      <c r="G77" s="31" t="n">
        <f aca="false">G76+F77</f>
        <v>0.980809308684931</v>
      </c>
    </row>
    <row r="78" customFormat="false" ht="12.75" hidden="false" customHeight="false" outlineLevel="0" collapsed="false">
      <c r="A78" s="0" t="s">
        <v>66</v>
      </c>
      <c r="B78" s="0" t="s">
        <v>47</v>
      </c>
      <c r="C78" s="0" t="s">
        <v>18</v>
      </c>
      <c r="D78" s="23" t="n">
        <v>90.2224</v>
      </c>
      <c r="E78" s="23" t="n">
        <v>67.91852</v>
      </c>
      <c r="F78" s="31" t="n">
        <f aca="false">E78/E$210</f>
        <v>0.000863143634593955</v>
      </c>
      <c r="G78" s="31" t="n">
        <f aca="false">G77+F78</f>
        <v>0.981672452319525</v>
      </c>
    </row>
    <row r="79" customFormat="false" ht="12.75" hidden="false" customHeight="false" outlineLevel="0" collapsed="false">
      <c r="A79" s="0" t="s">
        <v>97</v>
      </c>
      <c r="B79" s="0" t="s">
        <v>11</v>
      </c>
      <c r="C79" s="0" t="s">
        <v>18</v>
      </c>
      <c r="D79" s="23" t="n">
        <v>60.16697</v>
      </c>
      <c r="E79" s="23" t="n">
        <v>67.00061</v>
      </c>
      <c r="F79" s="31" t="n">
        <f aca="false">E79/E$210</f>
        <v>0.000851478360179405</v>
      </c>
      <c r="G79" s="31" t="n">
        <f aca="false">G78+F79</f>
        <v>0.982523930679704</v>
      </c>
    </row>
    <row r="80" customFormat="false" ht="12.75" hidden="false" customHeight="false" outlineLevel="0" collapsed="false">
      <c r="A80" s="0" t="s">
        <v>84</v>
      </c>
      <c r="B80" s="0" t="s">
        <v>11</v>
      </c>
      <c r="C80" s="0" t="s">
        <v>9</v>
      </c>
      <c r="D80" s="23" t="n">
        <v>105</v>
      </c>
      <c r="E80" s="23" t="n">
        <v>67</v>
      </c>
      <c r="F80" s="31" t="n">
        <f aca="false">E80/E$210</f>
        <v>0.000851470607984317</v>
      </c>
      <c r="G80" s="31" t="n">
        <f aca="false">G79+F80</f>
        <v>0.983375401287688</v>
      </c>
    </row>
    <row r="81" customFormat="false" ht="12.75" hidden="false" customHeight="false" outlineLevel="0" collapsed="false">
      <c r="A81" s="0" t="s">
        <v>53</v>
      </c>
      <c r="B81" s="0" t="s">
        <v>14</v>
      </c>
      <c r="C81" s="0" t="s">
        <v>18</v>
      </c>
      <c r="D81" s="23" t="n">
        <v>59.1120205314868</v>
      </c>
      <c r="E81" s="23" t="n">
        <v>65.1</v>
      </c>
      <c r="F81" s="31" t="n">
        <f aca="false">E81/E$210</f>
        <v>0.000827324426563866</v>
      </c>
      <c r="G81" s="31" t="n">
        <f aca="false">G80+F81</f>
        <v>0.984202725714252</v>
      </c>
    </row>
    <row r="82" customFormat="false" ht="12.75" hidden="false" customHeight="false" outlineLevel="0" collapsed="false">
      <c r="A82" s="0" t="s">
        <v>10</v>
      </c>
      <c r="B82" s="0" t="s">
        <v>67</v>
      </c>
      <c r="C82" s="0" t="s">
        <v>18</v>
      </c>
      <c r="D82" s="23" t="n">
        <v>60.8098945</v>
      </c>
      <c r="E82" s="23" t="n">
        <v>63.6654285</v>
      </c>
      <c r="F82" s="31" t="n">
        <f aca="false">E82/E$210</f>
        <v>0.000809093150932494</v>
      </c>
      <c r="G82" s="31" t="n">
        <f aca="false">G81+F82</f>
        <v>0.985011818865185</v>
      </c>
    </row>
    <row r="83" customFormat="false" ht="12.75" hidden="false" customHeight="false" outlineLevel="0" collapsed="false">
      <c r="A83" s="0" t="s">
        <v>15</v>
      </c>
      <c r="B83" s="0" t="s">
        <v>67</v>
      </c>
      <c r="C83" s="0" t="s">
        <v>18</v>
      </c>
      <c r="D83" s="23" t="n">
        <v>37.22976</v>
      </c>
      <c r="E83" s="23" t="n">
        <v>60.99808</v>
      </c>
      <c r="F83" s="31" t="n">
        <f aca="false">E83/E$210</f>
        <v>0.00077519510841009</v>
      </c>
      <c r="G83" s="31" t="n">
        <f aca="false">G82+F83</f>
        <v>0.985787013973595</v>
      </c>
    </row>
    <row r="84" customFormat="false" ht="12.75" hidden="false" customHeight="false" outlineLevel="0" collapsed="false">
      <c r="A84" s="0" t="s">
        <v>48</v>
      </c>
      <c r="B84" s="0" t="s">
        <v>13</v>
      </c>
      <c r="C84" s="0" t="s">
        <v>9</v>
      </c>
      <c r="D84" s="23" t="n">
        <v>175.020183</v>
      </c>
      <c r="E84" s="23" t="n">
        <v>57.927235</v>
      </c>
      <c r="F84" s="31" t="n">
        <f aca="false">E84/E$210</f>
        <v>0.000736169223944782</v>
      </c>
      <c r="G84" s="31" t="n">
        <f aca="false">G83+F84</f>
        <v>0.98652318319754</v>
      </c>
    </row>
    <row r="85" customFormat="false" ht="12.75" hidden="false" customHeight="false" outlineLevel="0" collapsed="false">
      <c r="A85" s="0" t="s">
        <v>26</v>
      </c>
      <c r="B85" s="0" t="s">
        <v>67</v>
      </c>
      <c r="C85" s="0" t="s">
        <v>18</v>
      </c>
      <c r="D85" s="23" t="n">
        <v>63.0292</v>
      </c>
      <c r="E85" s="23" t="n">
        <v>55.77489</v>
      </c>
      <c r="F85" s="31" t="n">
        <f aca="false">E85/E$210</f>
        <v>0.000708816111918782</v>
      </c>
      <c r="G85" s="31" t="n">
        <f aca="false">G84+F85</f>
        <v>0.987231999309458</v>
      </c>
    </row>
    <row r="86" customFormat="false" ht="12.75" hidden="false" customHeight="false" outlineLevel="0" collapsed="false">
      <c r="A86" s="0" t="s">
        <v>24</v>
      </c>
      <c r="B86" s="0" t="s">
        <v>103</v>
      </c>
      <c r="C86" s="0" t="s">
        <v>9</v>
      </c>
      <c r="D86" s="23" t="n">
        <v>38.1865509761388</v>
      </c>
      <c r="E86" s="23" t="n">
        <v>55.3704989154013</v>
      </c>
      <c r="F86" s="31" t="n">
        <f aca="false">E86/E$210</f>
        <v>0.000703676901132712</v>
      </c>
      <c r="G86" s="31" t="n">
        <f aca="false">G85+F86</f>
        <v>0.987935676210591</v>
      </c>
    </row>
    <row r="87" customFormat="false" ht="12.75" hidden="false" customHeight="false" outlineLevel="0" collapsed="false">
      <c r="A87" s="0" t="s">
        <v>29</v>
      </c>
      <c r="B87" s="0" t="s">
        <v>52</v>
      </c>
      <c r="C87" s="0" t="s">
        <v>9</v>
      </c>
      <c r="D87" s="23" t="n">
        <v>29.65572</v>
      </c>
      <c r="E87" s="23" t="n">
        <v>51.403248</v>
      </c>
      <c r="F87" s="31" t="n">
        <f aca="false">E87/E$210</f>
        <v>0.000653259027267591</v>
      </c>
      <c r="G87" s="31" t="n">
        <f aca="false">G86+F87</f>
        <v>0.988588935237859</v>
      </c>
    </row>
    <row r="88" customFormat="false" ht="12.75" hidden="false" customHeight="false" outlineLevel="0" collapsed="false">
      <c r="A88" s="0" t="s">
        <v>32</v>
      </c>
      <c r="B88" s="0" t="s">
        <v>52</v>
      </c>
      <c r="C88" s="0" t="s">
        <v>9</v>
      </c>
      <c r="D88" s="23" t="n">
        <v>22.576834</v>
      </c>
      <c r="E88" s="23" t="n">
        <v>47.316558</v>
      </c>
      <c r="F88" s="31" t="n">
        <f aca="false">E88/E$210</f>
        <v>0.000601323259820675</v>
      </c>
      <c r="G88" s="31" t="n">
        <f aca="false">G87+F88</f>
        <v>0.989190258497679</v>
      </c>
    </row>
    <row r="89" customFormat="false" ht="12.75" hidden="false" customHeight="false" outlineLevel="0" collapsed="false">
      <c r="A89" s="0" t="s">
        <v>10</v>
      </c>
      <c r="B89" s="0" t="s">
        <v>11</v>
      </c>
      <c r="C89" s="0" t="s">
        <v>18</v>
      </c>
      <c r="D89" s="23" t="n">
        <v>57.2689784</v>
      </c>
      <c r="E89" s="23" t="n">
        <v>46.988901</v>
      </c>
      <c r="F89" s="31" t="n">
        <f aca="false">E89/E$210</f>
        <v>0.000597159225417685</v>
      </c>
      <c r="G89" s="31" t="n">
        <f aca="false">G88+F89</f>
        <v>0.989787417723097</v>
      </c>
    </row>
    <row r="90" customFormat="false" ht="12.75" hidden="false" customHeight="false" outlineLevel="0" collapsed="false">
      <c r="A90" s="0" t="s">
        <v>26</v>
      </c>
      <c r="B90" s="0" t="s">
        <v>11</v>
      </c>
      <c r="C90" s="0" t="s">
        <v>18</v>
      </c>
      <c r="D90" s="23" t="n">
        <v>25.49719</v>
      </c>
      <c r="E90" s="23" t="n">
        <v>44.7175</v>
      </c>
      <c r="F90" s="31" t="n">
        <f aca="false">E90/E$210</f>
        <v>0.000568293088246846</v>
      </c>
      <c r="G90" s="31" t="n">
        <f aca="false">G89+F90</f>
        <v>0.990355710811344</v>
      </c>
    </row>
    <row r="91" customFormat="false" ht="12.75" hidden="false" customHeight="false" outlineLevel="0" collapsed="false">
      <c r="A91" s="0" t="s">
        <v>101</v>
      </c>
      <c r="B91" s="0" t="s">
        <v>102</v>
      </c>
      <c r="C91" s="0" t="s">
        <v>18</v>
      </c>
      <c r="D91" s="23" t="n">
        <v>41.44793</v>
      </c>
      <c r="E91" s="23" t="n">
        <v>44.1564</v>
      </c>
      <c r="F91" s="31" t="n">
        <f aca="false">E91/E$210</f>
        <v>0.000561162339617891</v>
      </c>
      <c r="G91" s="31" t="n">
        <f aca="false">G90+F91</f>
        <v>0.990916873150962</v>
      </c>
    </row>
    <row r="92" customFormat="false" ht="12.75" hidden="false" customHeight="false" outlineLevel="0" collapsed="false">
      <c r="A92" s="0" t="s">
        <v>116</v>
      </c>
      <c r="B92" s="0" t="s">
        <v>67</v>
      </c>
      <c r="C92" s="0" t="s">
        <v>22</v>
      </c>
      <c r="D92" s="23" t="n">
        <v>8.580831</v>
      </c>
      <c r="E92" s="23" t="n">
        <v>41.444172</v>
      </c>
      <c r="F92" s="31" t="n">
        <f aca="false">E92/E$210</f>
        <v>0.000526693945227561</v>
      </c>
      <c r="G92" s="31" t="n">
        <f aca="false">G91+F92</f>
        <v>0.991443567096189</v>
      </c>
    </row>
    <row r="93" customFormat="false" ht="12.75" hidden="false" customHeight="false" outlineLevel="0" collapsed="false">
      <c r="A93" s="0" t="s">
        <v>99</v>
      </c>
      <c r="B93" s="0" t="s">
        <v>100</v>
      </c>
      <c r="C93" s="0" t="s">
        <v>22</v>
      </c>
      <c r="D93" s="23" t="n">
        <v>43.8207</v>
      </c>
      <c r="E93" s="23" t="n">
        <v>38.9697</v>
      </c>
      <c r="F93" s="31" t="n">
        <f aca="false">E93/E$210</f>
        <v>0.000495247076895022</v>
      </c>
      <c r="G93" s="31" t="n">
        <f aca="false">G92+F93</f>
        <v>0.991938814173084</v>
      </c>
    </row>
    <row r="94" customFormat="false" ht="12.75" hidden="false" customHeight="false" outlineLevel="0" collapsed="false">
      <c r="A94" s="0" t="s">
        <v>62</v>
      </c>
      <c r="B94" s="0" t="s">
        <v>71</v>
      </c>
      <c r="C94" s="0" t="s">
        <v>9</v>
      </c>
      <c r="D94" s="23" t="n">
        <v>187.881909732</v>
      </c>
      <c r="E94" s="23" t="n">
        <v>33.298232616</v>
      </c>
      <c r="F94" s="31" t="n">
        <f aca="false">E94/E$210</f>
        <v>0.000423171139855951</v>
      </c>
      <c r="G94" s="31" t="n">
        <f aca="false">G93+F94</f>
        <v>0.99236198531294</v>
      </c>
    </row>
    <row r="95" customFormat="false" ht="12.75" hidden="false" customHeight="false" outlineLevel="0" collapsed="false">
      <c r="A95" s="0" t="s">
        <v>32</v>
      </c>
      <c r="B95" s="0" t="s">
        <v>13</v>
      </c>
      <c r="C95" s="0" t="s">
        <v>18</v>
      </c>
      <c r="D95" s="23" t="n">
        <v>40.86854</v>
      </c>
      <c r="E95" s="23" t="n">
        <v>31.34038</v>
      </c>
      <c r="F95" s="31" t="n">
        <f aca="false">E95/E$210</f>
        <v>0.000398289737508351</v>
      </c>
      <c r="G95" s="31" t="n">
        <f aca="false">G94+F95</f>
        <v>0.992760275050448</v>
      </c>
    </row>
    <row r="96" customFormat="false" ht="12.75" hidden="false" customHeight="false" outlineLevel="0" collapsed="false">
      <c r="A96" s="0" t="s">
        <v>49</v>
      </c>
      <c r="B96" s="0" t="s">
        <v>50</v>
      </c>
      <c r="C96" s="0" t="s">
        <v>91</v>
      </c>
      <c r="D96" s="23" t="n">
        <v>0</v>
      </c>
      <c r="E96" s="23" t="n">
        <v>31.07</v>
      </c>
      <c r="F96" s="31" t="n">
        <f aca="false">E96/E$210</f>
        <v>0.000394853608807056</v>
      </c>
      <c r="G96" s="31" t="n">
        <f aca="false">G95+F96</f>
        <v>0.993155128659255</v>
      </c>
    </row>
    <row r="97" customFormat="false" ht="12.75" hidden="false" customHeight="false" outlineLevel="0" collapsed="false">
      <c r="A97" s="0" t="s">
        <v>46</v>
      </c>
      <c r="B97" s="0" t="s">
        <v>47</v>
      </c>
      <c r="C97" s="0" t="s">
        <v>18</v>
      </c>
      <c r="D97" s="23" t="n">
        <v>22.0379</v>
      </c>
      <c r="E97" s="23" t="n">
        <v>27.46507</v>
      </c>
      <c r="F97" s="31" t="n">
        <f aca="false">E97/E$210</f>
        <v>0.000349040296287042</v>
      </c>
      <c r="G97" s="31" t="n">
        <f aca="false">G96+F97</f>
        <v>0.993504168955542</v>
      </c>
    </row>
    <row r="98" customFormat="false" ht="12.75" hidden="false" customHeight="false" outlineLevel="0" collapsed="false">
      <c r="A98" s="0" t="s">
        <v>104</v>
      </c>
      <c r="B98" s="0" t="s">
        <v>105</v>
      </c>
      <c r="C98" s="0" t="s">
        <v>22</v>
      </c>
      <c r="D98" s="23" t="n">
        <v>24.8976</v>
      </c>
      <c r="E98" s="23" t="n">
        <v>27.1908</v>
      </c>
      <c r="F98" s="31" t="n">
        <f aca="false">E98/E$210</f>
        <v>0.000345554731456417</v>
      </c>
      <c r="G98" s="31" t="n">
        <f aca="false">G97+F98</f>
        <v>0.993849723686999</v>
      </c>
    </row>
    <row r="99" customFormat="false" ht="12.75" hidden="false" customHeight="false" outlineLevel="0" collapsed="false">
      <c r="A99" s="0" t="s">
        <v>142</v>
      </c>
      <c r="B99" s="0" t="s">
        <v>11</v>
      </c>
      <c r="C99" s="0" t="s">
        <v>18</v>
      </c>
      <c r="D99" s="23" t="n">
        <v>34.1</v>
      </c>
      <c r="E99" s="23" t="n">
        <v>25.7716201113622</v>
      </c>
      <c r="F99" s="31" t="n">
        <f aca="false">E99/E$210</f>
        <v>0.000327519060372573</v>
      </c>
      <c r="G99" s="31" t="n">
        <f aca="false">G98+F99</f>
        <v>0.994177242747371</v>
      </c>
    </row>
    <row r="100" customFormat="false" ht="12.75" hidden="false" customHeight="false" outlineLevel="0" collapsed="false">
      <c r="A100" s="0" t="s">
        <v>143</v>
      </c>
      <c r="B100" s="0" t="s">
        <v>107</v>
      </c>
      <c r="C100" s="0" t="s">
        <v>9</v>
      </c>
      <c r="D100" s="23" t="n">
        <v>22.068125</v>
      </c>
      <c r="E100" s="23" t="n">
        <v>25.582182</v>
      </c>
      <c r="F100" s="31" t="n">
        <f aca="false">E100/E$210</f>
        <v>0.000325111583001574</v>
      </c>
      <c r="G100" s="31" t="n">
        <f aca="false">G99+F100</f>
        <v>0.994502354330373</v>
      </c>
    </row>
    <row r="101" customFormat="false" ht="12.75" hidden="false" customHeight="false" outlineLevel="0" collapsed="false">
      <c r="A101" s="0" t="s">
        <v>15</v>
      </c>
      <c r="B101" s="0" t="s">
        <v>67</v>
      </c>
      <c r="C101" s="0" t="s">
        <v>22</v>
      </c>
      <c r="D101" s="23" t="n">
        <v>15.132243</v>
      </c>
      <c r="E101" s="23" t="n">
        <v>24.793419</v>
      </c>
      <c r="F101" s="31" t="n">
        <f aca="false">E101/E$210</f>
        <v>0.000315087575372238</v>
      </c>
      <c r="G101" s="31" t="n">
        <f aca="false">G100+F101</f>
        <v>0.994817441905745</v>
      </c>
    </row>
    <row r="102" customFormat="false" ht="12.75" hidden="false" customHeight="false" outlineLevel="0" collapsed="false">
      <c r="A102" s="0" t="s">
        <v>26</v>
      </c>
      <c r="B102" s="0" t="s">
        <v>67</v>
      </c>
      <c r="C102" s="0" t="s">
        <v>22</v>
      </c>
      <c r="D102" s="23" t="n">
        <v>23.742999</v>
      </c>
      <c r="E102" s="23" t="n">
        <v>21.791238</v>
      </c>
      <c r="F102" s="31" t="n">
        <f aca="false">E102/E$210</f>
        <v>0.000276934308486432</v>
      </c>
      <c r="G102" s="31" t="n">
        <f aca="false">G101+F102</f>
        <v>0.995094376214232</v>
      </c>
    </row>
    <row r="103" customFormat="false" ht="12.75" hidden="false" customHeight="false" outlineLevel="0" collapsed="false">
      <c r="A103" s="0" t="s">
        <v>89</v>
      </c>
      <c r="B103" s="0" t="s">
        <v>90</v>
      </c>
      <c r="C103" s="0" t="s">
        <v>51</v>
      </c>
      <c r="D103" s="23" t="n">
        <v>0</v>
      </c>
      <c r="E103" s="23" t="n">
        <v>20.659</v>
      </c>
      <c r="F103" s="31" t="n">
        <f aca="false">E103/E$210</f>
        <v>0.000262545243139522</v>
      </c>
      <c r="G103" s="31" t="n">
        <f aca="false">G102+F103</f>
        <v>0.995356921457371</v>
      </c>
    </row>
    <row r="104" customFormat="false" ht="12.75" hidden="false" customHeight="false" outlineLevel="0" collapsed="false">
      <c r="A104" s="0" t="s">
        <v>109</v>
      </c>
      <c r="B104" s="0" t="s">
        <v>110</v>
      </c>
      <c r="C104" s="0" t="s">
        <v>9</v>
      </c>
      <c r="D104" s="23" t="n">
        <v>16.3086611817897</v>
      </c>
      <c r="E104" s="23" t="n">
        <v>20.4227821459707</v>
      </c>
      <c r="F104" s="31" t="n">
        <f aca="false">E104/E$210</f>
        <v>0.000259543264635238</v>
      </c>
      <c r="G104" s="31" t="n">
        <f aca="false">G103+F104</f>
        <v>0.995616464722006</v>
      </c>
    </row>
    <row r="105" customFormat="false" ht="12.75" hidden="false" customHeight="false" outlineLevel="0" collapsed="false">
      <c r="A105" s="0" t="s">
        <v>113</v>
      </c>
      <c r="B105" s="0" t="s">
        <v>114</v>
      </c>
      <c r="C105" s="0" t="s">
        <v>18</v>
      </c>
      <c r="D105" s="23" t="n">
        <v>15.12924</v>
      </c>
      <c r="E105" s="23" t="n">
        <v>20.39893</v>
      </c>
      <c r="F105" s="31" t="n">
        <f aca="false">E105/E$210</f>
        <v>0.000259240139243724</v>
      </c>
      <c r="G105" s="31" t="n">
        <f aca="false">G104+F105</f>
        <v>0.99587570486125</v>
      </c>
    </row>
    <row r="106" customFormat="false" ht="12.75" hidden="false" customHeight="false" outlineLevel="0" collapsed="false">
      <c r="A106" s="0" t="s">
        <v>53</v>
      </c>
      <c r="B106" s="0" t="s">
        <v>14</v>
      </c>
      <c r="C106" s="0" t="s">
        <v>22</v>
      </c>
      <c r="D106" s="23" t="n">
        <v>24.36</v>
      </c>
      <c r="E106" s="23" t="n">
        <v>20.16</v>
      </c>
      <c r="F106" s="31" t="n">
        <f aca="false">E106/E$210</f>
        <v>0.00025620369338752</v>
      </c>
      <c r="G106" s="31" t="n">
        <f aca="false">G105+F106</f>
        <v>0.996131908554638</v>
      </c>
    </row>
    <row r="107" customFormat="false" ht="12.75" hidden="false" customHeight="false" outlineLevel="0" collapsed="false">
      <c r="A107" s="0" t="s">
        <v>109</v>
      </c>
      <c r="B107" s="0" t="s">
        <v>103</v>
      </c>
      <c r="C107" s="0" t="s">
        <v>9</v>
      </c>
      <c r="D107" s="23" t="n">
        <v>15.9402504338395</v>
      </c>
      <c r="E107" s="23" t="n">
        <v>19.2915976138829</v>
      </c>
      <c r="F107" s="31" t="n">
        <f aca="false">E107/E$210</f>
        <v>0.000245167587302711</v>
      </c>
      <c r="G107" s="31" t="n">
        <f aca="false">G106+F107</f>
        <v>0.99637707614194</v>
      </c>
    </row>
    <row r="108" customFormat="false" ht="12.75" hidden="false" customHeight="false" outlineLevel="0" collapsed="false">
      <c r="A108" s="0" t="s">
        <v>82</v>
      </c>
      <c r="B108" s="0" t="s">
        <v>13</v>
      </c>
      <c r="C108" s="0" t="s">
        <v>9</v>
      </c>
      <c r="D108" s="23" t="n">
        <v>33.238398</v>
      </c>
      <c r="E108" s="23" t="n">
        <v>18.001691</v>
      </c>
      <c r="F108" s="31" t="n">
        <f aca="false">E108/E$210</f>
        <v>0.000228774787768893</v>
      </c>
      <c r="G108" s="31" t="n">
        <f aca="false">G107+F108</f>
        <v>0.996605850929709</v>
      </c>
    </row>
    <row r="109" customFormat="false" ht="12.75" hidden="false" customHeight="false" outlineLevel="0" collapsed="false">
      <c r="A109" s="0" t="s">
        <v>108</v>
      </c>
      <c r="B109" s="0" t="s">
        <v>103</v>
      </c>
      <c r="C109" s="0" t="s">
        <v>9</v>
      </c>
      <c r="D109" s="23" t="n">
        <v>17.0375498980224</v>
      </c>
      <c r="E109" s="23" t="n">
        <v>15.5829767895879</v>
      </c>
      <c r="F109" s="31" t="n">
        <f aca="false">E109/E$210</f>
        <v>0.000198036518227401</v>
      </c>
      <c r="G109" s="31" t="n">
        <f aca="false">G108+F109</f>
        <v>0.996803887447937</v>
      </c>
    </row>
    <row r="110" customFormat="false" ht="12.75" hidden="false" customHeight="false" outlineLevel="0" collapsed="false">
      <c r="A110" s="0" t="s">
        <v>111</v>
      </c>
      <c r="B110" s="0" t="s">
        <v>112</v>
      </c>
      <c r="C110" s="0" t="s">
        <v>18</v>
      </c>
      <c r="D110" s="23" t="n">
        <v>15.5</v>
      </c>
      <c r="E110" s="23" t="n">
        <v>15.5</v>
      </c>
      <c r="F110" s="31" t="n">
        <f aca="false">E110/E$210</f>
        <v>0.00019698200632473</v>
      </c>
      <c r="G110" s="31" t="n">
        <f aca="false">G109+F110</f>
        <v>0.997000869454261</v>
      </c>
    </row>
    <row r="111" customFormat="false" ht="12.75" hidden="false" customHeight="false" outlineLevel="0" collapsed="false">
      <c r="A111" s="0" t="s">
        <v>23</v>
      </c>
      <c r="B111" s="0" t="s">
        <v>11</v>
      </c>
      <c r="C111" s="0" t="s">
        <v>18</v>
      </c>
      <c r="D111" s="23" t="n">
        <v>27.9</v>
      </c>
      <c r="E111" s="23" t="n">
        <v>14.375874404</v>
      </c>
      <c r="F111" s="31" t="n">
        <f aca="false">E111/E$210</f>
        <v>0.00018269603759821</v>
      </c>
      <c r="G111" s="31" t="n">
        <f aca="false">G110+F111</f>
        <v>0.997183565491859</v>
      </c>
    </row>
    <row r="112" customFormat="false" ht="12.75" hidden="false" customHeight="false" outlineLevel="0" collapsed="false">
      <c r="A112" s="0" t="s">
        <v>82</v>
      </c>
      <c r="B112" s="0" t="s">
        <v>52</v>
      </c>
      <c r="C112" s="0" t="s">
        <v>9</v>
      </c>
      <c r="D112" s="23" t="n">
        <v>9.354839</v>
      </c>
      <c r="E112" s="23" t="n">
        <v>13.394417</v>
      </c>
      <c r="F112" s="31" t="n">
        <f aca="false">E112/E$210</f>
        <v>0.000170223169949037</v>
      </c>
      <c r="G112" s="31" t="n">
        <f aca="false">G111+F112</f>
        <v>0.997353788661809</v>
      </c>
    </row>
    <row r="113" customFormat="false" ht="12.75" hidden="false" customHeight="false" outlineLevel="0" collapsed="false">
      <c r="A113" s="0" t="s">
        <v>32</v>
      </c>
      <c r="B113" s="0" t="s">
        <v>11</v>
      </c>
      <c r="C113" s="0" t="s">
        <v>18</v>
      </c>
      <c r="D113" s="23" t="n">
        <v>11.73784</v>
      </c>
      <c r="E113" s="23" t="n">
        <v>12.78874</v>
      </c>
      <c r="F113" s="31" t="n">
        <f aca="false">E113/E$210</f>
        <v>0.000162525913778408</v>
      </c>
      <c r="G113" s="31" t="n">
        <f aca="false">G112+F113</f>
        <v>0.997516314575587</v>
      </c>
    </row>
    <row r="114" customFormat="false" ht="12.75" hidden="false" customHeight="false" outlineLevel="0" collapsed="false">
      <c r="A114" s="0" t="s">
        <v>39</v>
      </c>
      <c r="B114" s="0" t="s">
        <v>40</v>
      </c>
      <c r="C114" s="0" t="s">
        <v>18</v>
      </c>
      <c r="D114" s="23" t="n">
        <v>12.516091741909</v>
      </c>
      <c r="E114" s="23" t="n">
        <v>11.460709015106</v>
      </c>
      <c r="F114" s="31" t="n">
        <f aca="false">E114/E$210</f>
        <v>0.000145648610045128</v>
      </c>
      <c r="G114" s="31" t="n">
        <f aca="false">G113+F114</f>
        <v>0.997661963185632</v>
      </c>
    </row>
    <row r="115" customFormat="false" ht="12.75" hidden="false" customHeight="false" outlineLevel="0" collapsed="false">
      <c r="A115" s="0" t="s">
        <v>26</v>
      </c>
      <c r="B115" s="0" t="s">
        <v>13</v>
      </c>
      <c r="C115" s="0" t="s">
        <v>18</v>
      </c>
      <c r="D115" s="23" t="n">
        <v>18.26365</v>
      </c>
      <c r="E115" s="23" t="n">
        <v>11.09614</v>
      </c>
      <c r="F115" s="31" t="n">
        <f aca="false">E115/E$210</f>
        <v>0.000141015478687748</v>
      </c>
      <c r="G115" s="31" t="n">
        <f aca="false">G114+F115</f>
        <v>0.99780297866432</v>
      </c>
    </row>
    <row r="116" customFormat="false" ht="12.75" hidden="false" customHeight="false" outlineLevel="0" collapsed="false">
      <c r="A116" s="0" t="s">
        <v>115</v>
      </c>
      <c r="B116" s="0" t="s">
        <v>79</v>
      </c>
      <c r="C116" s="0" t="s">
        <v>22</v>
      </c>
      <c r="D116" s="23" t="n">
        <v>8.82</v>
      </c>
      <c r="E116" s="23" t="n">
        <v>8.82</v>
      </c>
      <c r="F116" s="31" t="n">
        <f aca="false">E116/E$210</f>
        <v>0.00011208911585704</v>
      </c>
      <c r="G116" s="31" t="n">
        <f aca="false">G115+F116</f>
        <v>0.997915067780177</v>
      </c>
    </row>
    <row r="117" customFormat="false" ht="12.75" hidden="false" customHeight="false" outlineLevel="0" collapsed="false">
      <c r="A117" s="0" t="s">
        <v>45</v>
      </c>
      <c r="B117" s="0" t="s">
        <v>11</v>
      </c>
      <c r="C117" s="0" t="s">
        <v>18</v>
      </c>
      <c r="D117" s="23" t="n">
        <v>9.90574</v>
      </c>
      <c r="E117" s="23" t="n">
        <v>8.62482</v>
      </c>
      <c r="F117" s="31" t="n">
        <f aca="false">E117/E$210</f>
        <v>0.000109608667599333</v>
      </c>
      <c r="G117" s="31" t="n">
        <f aca="false">G116+F117</f>
        <v>0.998024676447776</v>
      </c>
    </row>
    <row r="118" customFormat="false" ht="12.75" hidden="false" customHeight="false" outlineLevel="0" collapsed="false">
      <c r="A118" s="0" t="s">
        <v>7</v>
      </c>
      <c r="B118" s="0" t="s">
        <v>121</v>
      </c>
      <c r="C118" s="0" t="s">
        <v>9</v>
      </c>
      <c r="D118" s="23" t="n">
        <v>2.593886976</v>
      </c>
      <c r="E118" s="23" t="n">
        <v>7.708510152</v>
      </c>
      <c r="F118" s="31" t="n">
        <f aca="false">E118/E$210</f>
        <v>9.79637287429361E-005</v>
      </c>
      <c r="G118" s="31" t="n">
        <f aca="false">G117+F118</f>
        <v>0.998122640176519</v>
      </c>
    </row>
    <row r="119" customFormat="false" ht="12.75" hidden="false" customHeight="false" outlineLevel="0" collapsed="false">
      <c r="A119" s="0" t="s">
        <v>84</v>
      </c>
      <c r="B119" s="0" t="s">
        <v>11</v>
      </c>
      <c r="C119" s="0" t="s">
        <v>18</v>
      </c>
      <c r="D119" s="23" t="n">
        <v>12.4376848407874</v>
      </c>
      <c r="E119" s="23" t="n">
        <v>7.65395990202304</v>
      </c>
      <c r="F119" s="31" t="n">
        <f aca="false">E119/E$210</f>
        <v>9.72704759890021E-005</v>
      </c>
      <c r="G119" s="31" t="n">
        <f aca="false">G118+F119</f>
        <v>0.998219910652508</v>
      </c>
    </row>
    <row r="120" customFormat="false" ht="12.75" hidden="false" customHeight="false" outlineLevel="0" collapsed="false">
      <c r="A120" s="0" t="s">
        <v>46</v>
      </c>
      <c r="B120" s="0" t="s">
        <v>52</v>
      </c>
      <c r="C120" s="0" t="s">
        <v>18</v>
      </c>
      <c r="D120" s="23" t="n">
        <v>4.77245</v>
      </c>
      <c r="E120" s="23" t="n">
        <v>7.51471</v>
      </c>
      <c r="F120" s="31" t="n">
        <f aca="false">E120/E$210</f>
        <v>9.55008163063556E-005</v>
      </c>
      <c r="G120" s="31" t="n">
        <f aca="false">G119+F120</f>
        <v>0.998315411468814</v>
      </c>
    </row>
    <row r="121" customFormat="false" ht="12.75" hidden="false" customHeight="false" outlineLevel="0" collapsed="false">
      <c r="A121" s="0" t="s">
        <v>46</v>
      </c>
      <c r="B121" s="0" t="s">
        <v>47</v>
      </c>
      <c r="C121" s="0" t="s">
        <v>22</v>
      </c>
      <c r="D121" s="23" t="n">
        <v>5.709543</v>
      </c>
      <c r="E121" s="23" t="n">
        <v>6.999216</v>
      </c>
      <c r="F121" s="31" t="n">
        <f aca="false">E121/E$210</f>
        <v>8.89496522825904E-005</v>
      </c>
      <c r="G121" s="31" t="n">
        <f aca="false">G120+F121</f>
        <v>0.998404361121097</v>
      </c>
    </row>
    <row r="122" customFormat="false" ht="12.75" hidden="false" customHeight="false" outlineLevel="0" collapsed="false">
      <c r="A122" s="0" t="s">
        <v>48</v>
      </c>
      <c r="B122" s="0" t="s">
        <v>47</v>
      </c>
      <c r="C122" s="0" t="s">
        <v>18</v>
      </c>
      <c r="D122" s="23" t="n">
        <v>5.11903</v>
      </c>
      <c r="E122" s="23" t="n">
        <v>6.88479</v>
      </c>
      <c r="F122" s="31" t="n">
        <f aca="false">E122/E$210</f>
        <v>8.74954675693186E-005</v>
      </c>
      <c r="G122" s="31" t="n">
        <f aca="false">G121+F122</f>
        <v>0.998491856588666</v>
      </c>
    </row>
    <row r="123" customFormat="false" ht="12.75" hidden="false" customHeight="false" outlineLevel="0" collapsed="false">
      <c r="A123" s="0" t="s">
        <v>117</v>
      </c>
      <c r="B123" s="0" t="s">
        <v>63</v>
      </c>
      <c r="C123" s="0" t="s">
        <v>18</v>
      </c>
      <c r="D123" s="23" t="n">
        <v>7.88368702427644</v>
      </c>
      <c r="E123" s="23" t="n">
        <v>6.52716012055416</v>
      </c>
      <c r="F123" s="31" t="n">
        <f aca="false">E123/E$210</f>
        <v>8.29505223322274E-005</v>
      </c>
      <c r="G123" s="31" t="n">
        <f aca="false">G122+F123</f>
        <v>0.998574807110999</v>
      </c>
    </row>
    <row r="124" customFormat="false" ht="12.75" hidden="false" customHeight="false" outlineLevel="0" collapsed="false">
      <c r="A124" s="0" t="s">
        <v>109</v>
      </c>
      <c r="B124" s="0" t="s">
        <v>31</v>
      </c>
      <c r="C124" s="0" t="s">
        <v>9</v>
      </c>
      <c r="D124" s="23" t="n">
        <v>6.10091773138361</v>
      </c>
      <c r="E124" s="23" t="n">
        <v>6.45180294577237</v>
      </c>
      <c r="F124" s="31" t="n">
        <f aca="false">E124/E$210</f>
        <v>8.19928444303255E-005</v>
      </c>
      <c r="G124" s="31" t="n">
        <f aca="false">G123+F124</f>
        <v>0.998656799955429</v>
      </c>
    </row>
    <row r="125" customFormat="false" ht="12.75" hidden="false" customHeight="false" outlineLevel="0" collapsed="false">
      <c r="A125" s="0" t="s">
        <v>46</v>
      </c>
      <c r="B125" s="0" t="s">
        <v>13</v>
      </c>
      <c r="C125" s="0" t="s">
        <v>22</v>
      </c>
      <c r="D125" s="23" t="n">
        <v>6.02889</v>
      </c>
      <c r="E125" s="23" t="n">
        <v>6.090546</v>
      </c>
      <c r="F125" s="31" t="n">
        <f aca="false">E125/E$210</f>
        <v>7.74018045608425E-005</v>
      </c>
      <c r="G125" s="31" t="n">
        <f aca="false">G124+F125</f>
        <v>0.99873420175999</v>
      </c>
    </row>
    <row r="126" customFormat="false" ht="12.75" hidden="false" customHeight="false" outlineLevel="0" collapsed="false">
      <c r="A126" s="0" t="s">
        <v>15</v>
      </c>
      <c r="B126" s="0" t="s">
        <v>47</v>
      </c>
      <c r="C126" s="0" t="s">
        <v>9</v>
      </c>
      <c r="D126" s="23" t="n">
        <v>0</v>
      </c>
      <c r="E126" s="23" t="n">
        <v>5.931304</v>
      </c>
      <c r="F126" s="31" t="n">
        <f aca="false">E126/E$210</f>
        <v>7.5378074970445E-005</v>
      </c>
      <c r="G126" s="31" t="n">
        <f aca="false">G125+F126</f>
        <v>0.99880957983496</v>
      </c>
    </row>
    <row r="127" customFormat="false" ht="12.75" hidden="false" customHeight="false" outlineLevel="0" collapsed="false">
      <c r="A127" s="0" t="s">
        <v>117</v>
      </c>
      <c r="B127" s="0" t="s">
        <v>8</v>
      </c>
      <c r="C127" s="0" t="s">
        <v>22</v>
      </c>
      <c r="D127" s="23" t="n">
        <v>5.80932544589969</v>
      </c>
      <c r="E127" s="23" t="n">
        <v>5.87549475762514</v>
      </c>
      <c r="F127" s="31" t="n">
        <f aca="false">E127/E$210</f>
        <v>7.46688222908022E-005</v>
      </c>
      <c r="G127" s="31" t="n">
        <f aca="false">G126+F127</f>
        <v>0.998884248657251</v>
      </c>
    </row>
    <row r="128" customFormat="false" ht="12.75" hidden="false" customHeight="false" outlineLevel="0" collapsed="false">
      <c r="A128" s="0" t="s">
        <v>48</v>
      </c>
      <c r="B128" s="0" t="s">
        <v>13</v>
      </c>
      <c r="C128" s="0" t="s">
        <v>18</v>
      </c>
      <c r="D128" s="23" t="n">
        <v>13.53987</v>
      </c>
      <c r="E128" s="23" t="n">
        <v>5.41074</v>
      </c>
      <c r="F128" s="31" t="n">
        <f aca="false">E128/E$210</f>
        <v>6.87624787678368E-005</v>
      </c>
      <c r="G128" s="31" t="n">
        <f aca="false">G127+F128</f>
        <v>0.998953011136019</v>
      </c>
    </row>
    <row r="129" customFormat="false" ht="12.75" hidden="false" customHeight="false" outlineLevel="0" collapsed="false">
      <c r="A129" s="0" t="s">
        <v>45</v>
      </c>
      <c r="B129" s="0" t="s">
        <v>13</v>
      </c>
      <c r="C129" s="0" t="s">
        <v>18</v>
      </c>
      <c r="D129" s="23" t="n">
        <v>4.90296</v>
      </c>
      <c r="E129" s="23" t="n">
        <v>5.11593</v>
      </c>
      <c r="F129" s="31" t="n">
        <f aca="false">E129/E$210</f>
        <v>6.50158810075404E-005</v>
      </c>
      <c r="G129" s="31" t="n">
        <f aca="false">G128+F129</f>
        <v>0.999018027017026</v>
      </c>
    </row>
    <row r="130" customFormat="false" ht="12.75" hidden="false" customHeight="false" outlineLevel="0" collapsed="false">
      <c r="A130" s="0" t="s">
        <v>48</v>
      </c>
      <c r="B130" s="0" t="s">
        <v>11</v>
      </c>
      <c r="C130" s="0" t="s">
        <v>18</v>
      </c>
      <c r="D130" s="23" t="n">
        <v>4.02349</v>
      </c>
      <c r="E130" s="23" t="n">
        <v>4.99317</v>
      </c>
      <c r="F130" s="31" t="n">
        <f aca="false">E130/E$210</f>
        <v>6.34557835174486E-005</v>
      </c>
      <c r="G130" s="31" t="n">
        <f aca="false">G129+F130</f>
        <v>0.999081482800544</v>
      </c>
    </row>
    <row r="131" customFormat="false" ht="12.75" hidden="false" customHeight="false" outlineLevel="0" collapsed="false">
      <c r="A131" s="0" t="s">
        <v>29</v>
      </c>
      <c r="B131" s="0" t="s">
        <v>13</v>
      </c>
      <c r="C131" s="0" t="s">
        <v>9</v>
      </c>
      <c r="D131" s="23" t="n">
        <v>156.74427</v>
      </c>
      <c r="E131" s="23" t="n">
        <v>4.935894</v>
      </c>
      <c r="F131" s="31" t="n">
        <f aca="false">E131/E$210</f>
        <v>6.27278905242708E-005</v>
      </c>
      <c r="G131" s="31" t="n">
        <f aca="false">G130+F131</f>
        <v>0.999144210691068</v>
      </c>
    </row>
    <row r="132" customFormat="false" ht="12.75" hidden="false" customHeight="false" outlineLevel="0" collapsed="false">
      <c r="A132" s="0" t="s">
        <v>101</v>
      </c>
      <c r="B132" s="0" t="s">
        <v>102</v>
      </c>
      <c r="C132" s="0" t="s">
        <v>22</v>
      </c>
      <c r="D132" s="23" t="n">
        <v>4.728864</v>
      </c>
      <c r="E132" s="23" t="n">
        <v>4.84953</v>
      </c>
      <c r="F132" s="31" t="n">
        <f aca="false">E132/E$210</f>
        <v>6.16303322020625E-005</v>
      </c>
      <c r="G132" s="31" t="n">
        <f aca="false">G131+F132</f>
        <v>0.99920584102327</v>
      </c>
    </row>
    <row r="133" customFormat="false" ht="12.75" hidden="false" customHeight="false" outlineLevel="0" collapsed="false">
      <c r="A133" s="0" t="s">
        <v>118</v>
      </c>
      <c r="B133" s="0" t="s">
        <v>119</v>
      </c>
      <c r="C133" s="0" t="s">
        <v>9</v>
      </c>
      <c r="D133" s="23" t="n">
        <v>5.369709005223</v>
      </c>
      <c r="E133" s="23" t="n">
        <v>4.73741589334411</v>
      </c>
      <c r="F133" s="31" t="n">
        <f aca="false">E133/E$210</f>
        <v>6.02055282235862E-005</v>
      </c>
      <c r="G133" s="31" t="n">
        <f aca="false">G132+F133</f>
        <v>0.999266046551494</v>
      </c>
    </row>
    <row r="134" customFormat="false" ht="12.75" hidden="false" customHeight="false" outlineLevel="0" collapsed="false">
      <c r="A134" s="0" t="s">
        <v>29</v>
      </c>
      <c r="B134" s="0" t="s">
        <v>11</v>
      </c>
      <c r="C134" s="0" t="s">
        <v>22</v>
      </c>
      <c r="D134" s="23" t="n">
        <v>4.68642279</v>
      </c>
      <c r="E134" s="23" t="n">
        <v>4.43302524</v>
      </c>
      <c r="F134" s="31" t="n">
        <f aca="false">E134/E$210</f>
        <v>5.63371745718302E-005</v>
      </c>
      <c r="G134" s="31" t="n">
        <f aca="false">G133+F134</f>
        <v>0.999322383726066</v>
      </c>
    </row>
    <row r="135" customFormat="false" ht="12.75" hidden="false" customHeight="false" outlineLevel="0" collapsed="false">
      <c r="A135" s="0" t="s">
        <v>10</v>
      </c>
      <c r="B135" s="0" t="s">
        <v>11</v>
      </c>
      <c r="C135" s="0" t="s">
        <v>22</v>
      </c>
      <c r="D135" s="23" t="n">
        <v>3.51956304</v>
      </c>
      <c r="E135" s="23" t="n">
        <v>4.19285643</v>
      </c>
      <c r="F135" s="31" t="n">
        <f aca="false">E135/E$210</f>
        <v>5.32849852782545E-005</v>
      </c>
      <c r="G135" s="31" t="n">
        <f aca="false">G134+F135</f>
        <v>0.999375668711344</v>
      </c>
    </row>
    <row r="136" customFormat="false" ht="12.75" hidden="false" customHeight="false" outlineLevel="0" collapsed="false">
      <c r="A136" s="0" t="s">
        <v>75</v>
      </c>
      <c r="B136" s="0" t="s">
        <v>11</v>
      </c>
      <c r="C136" s="0" t="s">
        <v>22</v>
      </c>
      <c r="D136" s="23" t="n">
        <v>3.381</v>
      </c>
      <c r="E136" s="23" t="n">
        <v>3.99</v>
      </c>
      <c r="F136" s="31" t="n">
        <f aca="false">E136/E$210</f>
        <v>5.07069809829467E-005</v>
      </c>
      <c r="G136" s="31" t="n">
        <f aca="false">G135+F136</f>
        <v>0.999426375692327</v>
      </c>
    </row>
    <row r="137" customFormat="false" ht="12.75" hidden="false" customHeight="false" outlineLevel="0" collapsed="false">
      <c r="A137" s="0" t="s">
        <v>15</v>
      </c>
      <c r="B137" s="0" t="s">
        <v>11</v>
      </c>
      <c r="C137" s="0" t="s">
        <v>22</v>
      </c>
      <c r="D137" s="23" t="n">
        <v>5.679597</v>
      </c>
      <c r="E137" s="23" t="n">
        <v>2.877861</v>
      </c>
      <c r="F137" s="31" t="n">
        <f aca="false">E137/E$210</f>
        <v>3.65733441099157E-005</v>
      </c>
      <c r="G137" s="31" t="n">
        <f aca="false">G136+F137</f>
        <v>0.999462949036437</v>
      </c>
    </row>
    <row r="138" customFormat="false" ht="12.75" hidden="false" customHeight="false" outlineLevel="0" collapsed="false">
      <c r="A138" s="0" t="s">
        <v>23</v>
      </c>
      <c r="B138" s="0" t="s">
        <v>67</v>
      </c>
      <c r="C138" s="0" t="s">
        <v>22</v>
      </c>
      <c r="D138" s="23" t="n">
        <v>3.78</v>
      </c>
      <c r="E138" s="23" t="n">
        <v>2.8576275</v>
      </c>
      <c r="F138" s="31" t="n">
        <f aca="false">E138/E$210</f>
        <v>3.63162063405627E-005</v>
      </c>
      <c r="G138" s="31" t="n">
        <f aca="false">G137+F138</f>
        <v>0.999499265242777</v>
      </c>
    </row>
    <row r="139" customFormat="false" ht="12.75" hidden="false" customHeight="false" outlineLevel="0" collapsed="false">
      <c r="A139" s="0" t="s">
        <v>45</v>
      </c>
      <c r="B139" s="0" t="s">
        <v>52</v>
      </c>
      <c r="C139" s="0" t="s">
        <v>18</v>
      </c>
      <c r="D139" s="23" t="n">
        <v>2.49426</v>
      </c>
      <c r="E139" s="23" t="n">
        <v>2.79806</v>
      </c>
      <c r="F139" s="31" t="n">
        <f aca="false">E139/E$210</f>
        <v>3.55591917817403E-005</v>
      </c>
      <c r="G139" s="31" t="n">
        <f aca="false">G138+F139</f>
        <v>0.999534824434559</v>
      </c>
    </row>
    <row r="140" customFormat="false" ht="12.75" hidden="false" customHeight="false" outlineLevel="0" collapsed="false">
      <c r="A140" s="0" t="s">
        <v>46</v>
      </c>
      <c r="B140" s="0" t="s">
        <v>11</v>
      </c>
      <c r="C140" s="0" t="s">
        <v>22</v>
      </c>
      <c r="D140" s="23" t="n">
        <v>0.654276</v>
      </c>
      <c r="E140" s="23" t="n">
        <v>2.753541</v>
      </c>
      <c r="F140" s="31" t="n">
        <f aca="false">E140/E$210</f>
        <v>3.4993421334026E-005</v>
      </c>
      <c r="G140" s="31" t="n">
        <f aca="false">G139+F140</f>
        <v>0.999569817855893</v>
      </c>
    </row>
    <row r="141" customFormat="false" ht="12.75" hidden="false" customHeight="false" outlineLevel="0" collapsed="false">
      <c r="A141" s="0" t="s">
        <v>64</v>
      </c>
      <c r="B141" s="0" t="s">
        <v>65</v>
      </c>
      <c r="C141" s="0" t="s">
        <v>18</v>
      </c>
      <c r="D141" s="23" t="n">
        <v>1.63339</v>
      </c>
      <c r="E141" s="23" t="n">
        <v>1.89751</v>
      </c>
      <c r="F141" s="31" t="n">
        <f aca="false">E141/E$210</f>
        <v>2.41145372142735E-005</v>
      </c>
      <c r="G141" s="31" t="n">
        <f aca="false">G140+F141</f>
        <v>0.999593932393108</v>
      </c>
    </row>
    <row r="142" customFormat="false" ht="12.75" hidden="false" customHeight="false" outlineLevel="0" collapsed="false">
      <c r="A142" s="0" t="s">
        <v>142</v>
      </c>
      <c r="B142" s="0" t="s">
        <v>11</v>
      </c>
      <c r="C142" s="0" t="s">
        <v>22</v>
      </c>
      <c r="D142" s="23" t="n">
        <v>2.85628640942026</v>
      </c>
      <c r="E142" s="23" t="n">
        <v>1.88794484687447</v>
      </c>
      <c r="F142" s="31" t="n">
        <f aca="false">E142/E$210</f>
        <v>2.3992978307598E-005</v>
      </c>
      <c r="G142" s="31" t="n">
        <f aca="false">G141+F142</f>
        <v>0.999617925371415</v>
      </c>
    </row>
    <row r="143" customFormat="false" ht="12.75" hidden="false" customHeight="false" outlineLevel="0" collapsed="false">
      <c r="A143" s="0" t="s">
        <v>125</v>
      </c>
      <c r="B143" s="0" t="s">
        <v>96</v>
      </c>
      <c r="C143" s="0" t="s">
        <v>22</v>
      </c>
      <c r="D143" s="23" t="n">
        <v>1.61994</v>
      </c>
      <c r="E143" s="23" t="n">
        <v>1.87131</v>
      </c>
      <c r="F143" s="31" t="n">
        <f aca="false">E143/E$210</f>
        <v>2.3781574081002E-005</v>
      </c>
      <c r="G143" s="31" t="n">
        <f aca="false">G142+F143</f>
        <v>0.999641706945496</v>
      </c>
    </row>
    <row r="144" customFormat="false" ht="12.75" hidden="false" customHeight="false" outlineLevel="0" collapsed="false">
      <c r="A144" s="0" t="s">
        <v>124</v>
      </c>
      <c r="B144" s="0" t="s">
        <v>11</v>
      </c>
      <c r="C144" s="0" t="s">
        <v>22</v>
      </c>
      <c r="D144" s="23" t="n">
        <v>1.630881</v>
      </c>
      <c r="E144" s="23" t="n">
        <v>1.815702</v>
      </c>
      <c r="F144" s="31" t="n">
        <f aca="false">E144/E$210</f>
        <v>2.30748788934081E-005</v>
      </c>
      <c r="G144" s="31" t="n">
        <f aca="false">G143+F144</f>
        <v>0.999664781824389</v>
      </c>
    </row>
    <row r="145" customFormat="false" ht="12.75" hidden="false" customHeight="false" outlineLevel="0" collapsed="false">
      <c r="A145" s="0" t="s">
        <v>26</v>
      </c>
      <c r="B145" s="0" t="s">
        <v>47</v>
      </c>
      <c r="C145" s="0" t="s">
        <v>18</v>
      </c>
      <c r="D145" s="23" t="n">
        <v>0.98363</v>
      </c>
      <c r="E145" s="23" t="n">
        <v>1.71678</v>
      </c>
      <c r="F145" s="31" t="n">
        <f aca="false">E145/E$210</f>
        <v>2.18177270205271E-005</v>
      </c>
      <c r="G145" s="31" t="n">
        <f aca="false">G144+F145</f>
        <v>0.99968659955141</v>
      </c>
    </row>
    <row r="146" customFormat="false" ht="12.75" hidden="false" customHeight="false" outlineLevel="0" collapsed="false">
      <c r="A146" s="0" t="s">
        <v>26</v>
      </c>
      <c r="B146" s="0" t="s">
        <v>52</v>
      </c>
      <c r="C146" s="0" t="s">
        <v>18</v>
      </c>
      <c r="D146" s="23" t="n">
        <v>0.6479</v>
      </c>
      <c r="E146" s="23" t="n">
        <v>1.70097</v>
      </c>
      <c r="F146" s="31" t="n">
        <f aca="false">E146/E$210</f>
        <v>2.16168053740759E-005</v>
      </c>
      <c r="G146" s="31" t="n">
        <f aca="false">G145+F146</f>
        <v>0.999708216356784</v>
      </c>
    </row>
    <row r="147" customFormat="false" ht="12.75" hidden="false" customHeight="false" outlineLevel="0" collapsed="false">
      <c r="A147" s="0" t="s">
        <v>122</v>
      </c>
      <c r="B147" s="0" t="s">
        <v>123</v>
      </c>
      <c r="C147" s="0" t="s">
        <v>9</v>
      </c>
      <c r="D147" s="23" t="n">
        <v>2.49376</v>
      </c>
      <c r="E147" s="23" t="n">
        <v>1.5024904</v>
      </c>
      <c r="F147" s="31" t="n">
        <f aca="false">E147/E$210</f>
        <v>1.9094424095203E-005</v>
      </c>
      <c r="G147" s="31" t="n">
        <f aca="false">G146+F147</f>
        <v>0.999727310780879</v>
      </c>
    </row>
    <row r="148" customFormat="false" ht="12.75" hidden="false" customHeight="false" outlineLevel="0" collapsed="false">
      <c r="A148" s="0" t="s">
        <v>10</v>
      </c>
      <c r="B148" s="0" t="s">
        <v>52</v>
      </c>
      <c r="C148" s="0" t="s">
        <v>18</v>
      </c>
      <c r="D148" s="23" t="n">
        <v>0.84610656</v>
      </c>
      <c r="E148" s="23" t="n">
        <v>1.47526272</v>
      </c>
      <c r="F148" s="31" t="n">
        <f aca="false">E148/E$210</f>
        <v>1.87484006736567E-005</v>
      </c>
      <c r="G148" s="31" t="n">
        <f aca="false">G147+F148</f>
        <v>0.999746059181553</v>
      </c>
    </row>
    <row r="149" customFormat="false" ht="12.75" hidden="false" customHeight="false" outlineLevel="0" collapsed="false">
      <c r="A149" s="0" t="s">
        <v>15</v>
      </c>
      <c r="B149" s="0" t="s">
        <v>52</v>
      </c>
      <c r="C149" s="0" t="s">
        <v>18</v>
      </c>
      <c r="D149" s="23" t="n">
        <v>1.73073</v>
      </c>
      <c r="E149" s="23" t="n">
        <v>1.44894</v>
      </c>
      <c r="F149" s="31" t="n">
        <f aca="false">E149/E$210</f>
        <v>1.84138779512358E-005</v>
      </c>
      <c r="G149" s="31" t="n">
        <f aca="false">G148+F149</f>
        <v>0.999764473059504</v>
      </c>
    </row>
    <row r="150" customFormat="false" ht="12.75" hidden="false" customHeight="false" outlineLevel="0" collapsed="false">
      <c r="A150" s="0" t="s">
        <v>23</v>
      </c>
      <c r="B150" s="0" t="s">
        <v>52</v>
      </c>
      <c r="C150" s="0" t="s">
        <v>18</v>
      </c>
      <c r="D150" s="23" t="n">
        <v>0.8678016</v>
      </c>
      <c r="E150" s="23" t="n">
        <v>1.3017024</v>
      </c>
      <c r="F150" s="31" t="n">
        <f aca="false">E150/E$210</f>
        <v>1.65427064767559E-005</v>
      </c>
      <c r="G150" s="31" t="n">
        <f aca="false">G149+F150</f>
        <v>0.999781015765981</v>
      </c>
    </row>
    <row r="151" customFormat="false" ht="12.75" hidden="false" customHeight="false" outlineLevel="0" collapsed="false">
      <c r="A151" s="0" t="s">
        <v>26</v>
      </c>
      <c r="B151" s="0" t="s">
        <v>11</v>
      </c>
      <c r="C151" s="0" t="s">
        <v>22</v>
      </c>
      <c r="D151" s="23" t="n">
        <v>0.703563</v>
      </c>
      <c r="E151" s="23" t="n">
        <v>1.2243</v>
      </c>
      <c r="F151" s="31" t="n">
        <f aca="false">E151/E$210</f>
        <v>1.55590367963463E-005</v>
      </c>
      <c r="G151" s="31" t="n">
        <f aca="false">G150+F151</f>
        <v>0.999796574802777</v>
      </c>
    </row>
    <row r="152" customFormat="false" ht="12.75" hidden="false" customHeight="false" outlineLevel="0" collapsed="false">
      <c r="A152" s="0" t="s">
        <v>48</v>
      </c>
      <c r="B152" s="0" t="s">
        <v>52</v>
      </c>
      <c r="C152" s="0" t="s">
        <v>18</v>
      </c>
      <c r="D152" s="23" t="n">
        <v>1.33548</v>
      </c>
      <c r="E152" s="23" t="n">
        <v>1.14111</v>
      </c>
      <c r="F152" s="31" t="n">
        <f aca="false">E152/E$210</f>
        <v>1.45018153056266E-005</v>
      </c>
      <c r="G152" s="31" t="n">
        <f aca="false">G151+F152</f>
        <v>0.999811076618083</v>
      </c>
    </row>
    <row r="153" customFormat="false" ht="12.75" hidden="false" customHeight="false" outlineLevel="0" collapsed="false">
      <c r="A153" s="0" t="s">
        <v>82</v>
      </c>
      <c r="B153" s="0" t="s">
        <v>13</v>
      </c>
      <c r="C153" s="0" t="s">
        <v>18</v>
      </c>
      <c r="D153" s="23" t="n">
        <v>1.67555</v>
      </c>
      <c r="E153" s="23" t="n">
        <v>0.96441</v>
      </c>
      <c r="F153" s="31" t="n">
        <f aca="false">E153/E$210</f>
        <v>1.22562204335247E-005</v>
      </c>
      <c r="G153" s="31" t="n">
        <f aca="false">G152+F153</f>
        <v>0.999823332838516</v>
      </c>
    </row>
    <row r="154" customFormat="false" ht="12.75" hidden="false" customHeight="false" outlineLevel="0" collapsed="false">
      <c r="A154" s="0" t="s">
        <v>23</v>
      </c>
      <c r="B154" s="0" t="s">
        <v>11</v>
      </c>
      <c r="C154" s="0" t="s">
        <v>22</v>
      </c>
      <c r="D154" s="23" t="n">
        <v>1.47</v>
      </c>
      <c r="E154" s="23" t="n">
        <v>0.9045444282</v>
      </c>
      <c r="F154" s="31" t="n">
        <f aca="false">E154/E$210</f>
        <v>1.14954178243027E-005</v>
      </c>
      <c r="G154" s="31" t="n">
        <f aca="false">G153+F154</f>
        <v>0.999834828256341</v>
      </c>
    </row>
    <row r="155" customFormat="false" ht="12.75" hidden="false" customHeight="false" outlineLevel="0" collapsed="false">
      <c r="A155" s="0" t="s">
        <v>82</v>
      </c>
      <c r="B155" s="0" t="s">
        <v>11</v>
      </c>
      <c r="C155" s="0" t="s">
        <v>18</v>
      </c>
      <c r="D155" s="23" t="n">
        <v>1.44336</v>
      </c>
      <c r="E155" s="23" t="n">
        <v>0.89683</v>
      </c>
      <c r="F155" s="31" t="n">
        <f aca="false">E155/E$210</f>
        <v>1.13973788859489E-005</v>
      </c>
      <c r="G155" s="31" t="n">
        <f aca="false">G154+F155</f>
        <v>0.999846225635227</v>
      </c>
    </row>
    <row r="156" customFormat="false" ht="12.75" hidden="false" customHeight="false" outlineLevel="0" collapsed="false">
      <c r="A156" s="0" t="s">
        <v>29</v>
      </c>
      <c r="B156" s="0" t="s">
        <v>67</v>
      </c>
      <c r="C156" s="0" t="s">
        <v>22</v>
      </c>
      <c r="D156" s="23" t="n">
        <v>1.0990875</v>
      </c>
      <c r="E156" s="23" t="n">
        <v>0.87927</v>
      </c>
      <c r="F156" s="31" t="n">
        <f aca="false">E156/E$210</f>
        <v>1.11742173355578E-005</v>
      </c>
      <c r="G156" s="31" t="n">
        <f aca="false">G155+F156</f>
        <v>0.999857399852562</v>
      </c>
    </row>
    <row r="157" customFormat="false" ht="12.75" hidden="false" customHeight="false" outlineLevel="0" collapsed="false">
      <c r="A157" s="0" t="s">
        <v>59</v>
      </c>
      <c r="B157" s="0" t="s">
        <v>11</v>
      </c>
      <c r="C157" s="0" t="s">
        <v>9</v>
      </c>
      <c r="D157" s="23" t="n">
        <v>4.749009</v>
      </c>
      <c r="E157" s="23" t="n">
        <v>0.868296</v>
      </c>
      <c r="F157" s="31" t="n">
        <f aca="false">E157/E$210</f>
        <v>1.10347540750799E-005</v>
      </c>
      <c r="G157" s="31" t="n">
        <f aca="false">G156+F157</f>
        <v>0.999868434606637</v>
      </c>
    </row>
    <row r="158" customFormat="false" ht="12.75" hidden="false" customHeight="false" outlineLevel="0" collapsed="false">
      <c r="A158" s="0" t="s">
        <v>108</v>
      </c>
      <c r="B158" s="0" t="s">
        <v>31</v>
      </c>
      <c r="C158" s="0" t="s">
        <v>9</v>
      </c>
      <c r="D158" s="23" t="n">
        <v>0</v>
      </c>
      <c r="E158" s="23" t="n">
        <v>0.856867849418319</v>
      </c>
      <c r="F158" s="31" t="n">
        <f aca="false">E158/E$210</f>
        <v>1.08895192344243E-005</v>
      </c>
      <c r="G158" s="31" t="n">
        <f aca="false">G157+F158</f>
        <v>0.999879324125872</v>
      </c>
    </row>
    <row r="159" customFormat="false" ht="12.75" hidden="false" customHeight="false" outlineLevel="0" collapsed="false">
      <c r="A159" s="0" t="s">
        <v>23</v>
      </c>
      <c r="B159" s="0" t="s">
        <v>67</v>
      </c>
      <c r="C159" s="0" t="s">
        <v>18</v>
      </c>
      <c r="D159" s="23" t="n">
        <v>1.1032745</v>
      </c>
      <c r="E159" s="23" t="n">
        <v>0.8436805</v>
      </c>
      <c r="F159" s="31" t="n">
        <f aca="false">E159/E$210</f>
        <v>1.07219275862614E-005</v>
      </c>
      <c r="G159" s="31" t="n">
        <f aca="false">G158+F159</f>
        <v>0.999890046053458</v>
      </c>
    </row>
    <row r="160" customFormat="false" ht="12.75" hidden="false" customHeight="false" outlineLevel="0" collapsed="false">
      <c r="A160" s="0" t="s">
        <v>15</v>
      </c>
      <c r="B160" s="0" t="s">
        <v>13</v>
      </c>
      <c r="C160" s="0" t="s">
        <v>22</v>
      </c>
      <c r="D160" s="23" t="n">
        <v>0.545853</v>
      </c>
      <c r="E160" s="23" t="n">
        <v>0.768138</v>
      </c>
      <c r="F160" s="31" t="n">
        <f aca="false">E160/E$210</f>
        <v>9.76189447575906E-006</v>
      </c>
      <c r="G160" s="31" t="n">
        <f aca="false">G159+F160</f>
        <v>0.999899807947934</v>
      </c>
    </row>
    <row r="161" customFormat="false" ht="12.75" hidden="false" customHeight="false" outlineLevel="0" collapsed="false">
      <c r="A161" s="0" t="s">
        <v>117</v>
      </c>
      <c r="B161" s="0" t="s">
        <v>54</v>
      </c>
      <c r="C161" s="0" t="s">
        <v>18</v>
      </c>
      <c r="D161" s="23" t="n">
        <v>0</v>
      </c>
      <c r="E161" s="23" t="n">
        <v>0.644557103382657</v>
      </c>
      <c r="F161" s="31" t="n">
        <f aca="false">E161/E$210</f>
        <v>8.19136460743046E-006</v>
      </c>
      <c r="G161" s="31" t="n">
        <f aca="false">G160+F161</f>
        <v>0.999907999312541</v>
      </c>
    </row>
    <row r="162" customFormat="false" ht="12.75" hidden="false" customHeight="false" outlineLevel="0" collapsed="false">
      <c r="A162" s="0" t="s">
        <v>29</v>
      </c>
      <c r="B162" s="0" t="s">
        <v>52</v>
      </c>
      <c r="C162" s="0" t="s">
        <v>18</v>
      </c>
      <c r="D162" s="23" t="n">
        <v>0.3254256</v>
      </c>
      <c r="E162" s="23" t="n">
        <v>0.56407104</v>
      </c>
      <c r="F162" s="31" t="n">
        <f aca="false">E162/E$210</f>
        <v>7.16850613992755E-006</v>
      </c>
      <c r="G162" s="31" t="n">
        <f aca="false">G161+F162</f>
        <v>0.999915167818681</v>
      </c>
    </row>
    <row r="163" customFormat="false" ht="12.75" hidden="false" customHeight="false" outlineLevel="0" collapsed="false">
      <c r="A163" s="0" t="s">
        <v>126</v>
      </c>
      <c r="B163" s="0" t="s">
        <v>127</v>
      </c>
      <c r="C163" s="0" t="s">
        <v>22</v>
      </c>
      <c r="D163" s="23" t="n">
        <v>0.4515</v>
      </c>
      <c r="E163" s="23" t="n">
        <v>0.5565</v>
      </c>
      <c r="F163" s="31" t="n">
        <f aca="false">E163/E$210</f>
        <v>7.07228945288466E-006</v>
      </c>
      <c r="G163" s="31" t="n">
        <f aca="false">G162+F163</f>
        <v>0.999922240108134</v>
      </c>
    </row>
    <row r="164" customFormat="false" ht="12.75" hidden="false" customHeight="false" outlineLevel="0" collapsed="false">
      <c r="A164" s="0" t="s">
        <v>32</v>
      </c>
      <c r="B164" s="0" t="s">
        <v>52</v>
      </c>
      <c r="C164" s="0" t="s">
        <v>18</v>
      </c>
      <c r="D164" s="23" t="n">
        <v>0.24769</v>
      </c>
      <c r="E164" s="23" t="n">
        <v>0.51925</v>
      </c>
      <c r="F164" s="31" t="n">
        <f aca="false">E164/E$210</f>
        <v>6.59889721187846E-006</v>
      </c>
      <c r="G164" s="31" t="n">
        <f aca="false">G163+F164</f>
        <v>0.999928839005346</v>
      </c>
    </row>
    <row r="165" customFormat="false" ht="12.75" hidden="false" customHeight="false" outlineLevel="0" collapsed="false">
      <c r="A165" s="0" t="s">
        <v>32</v>
      </c>
      <c r="B165" s="0" t="s">
        <v>13</v>
      </c>
      <c r="C165" s="0" t="s">
        <v>22</v>
      </c>
      <c r="D165" s="23" t="n">
        <v>0.452298</v>
      </c>
      <c r="E165" s="23" t="n">
        <v>0.444066</v>
      </c>
      <c r="F165" s="31" t="n">
        <f aca="false">E165/E$210</f>
        <v>5.64342010455468E-006</v>
      </c>
      <c r="G165" s="31" t="n">
        <f aca="false">G164+F165</f>
        <v>0.99993448242545</v>
      </c>
    </row>
    <row r="166" customFormat="false" ht="12.75" hidden="false" customHeight="false" outlineLevel="0" collapsed="false">
      <c r="A166" s="0" t="s">
        <v>39</v>
      </c>
      <c r="B166" s="0" t="s">
        <v>40</v>
      </c>
      <c r="C166" s="0" t="s">
        <v>22</v>
      </c>
      <c r="D166" s="23" t="n">
        <v>0.456222654275953</v>
      </c>
      <c r="E166" s="23" t="n">
        <v>0.439244748169288</v>
      </c>
      <c r="F166" s="31" t="n">
        <f aca="false">E166/E$210</f>
        <v>5.58214914593466E-006</v>
      </c>
      <c r="G166" s="31" t="n">
        <f aca="false">G165+F166</f>
        <v>0.999940064574596</v>
      </c>
    </row>
    <row r="167" customFormat="false" ht="12.75" hidden="false" customHeight="false" outlineLevel="0" collapsed="false">
      <c r="A167" s="0" t="s">
        <v>117</v>
      </c>
      <c r="B167" s="0" t="s">
        <v>63</v>
      </c>
      <c r="C167" s="0" t="s">
        <v>22</v>
      </c>
      <c r="D167" s="23" t="n">
        <v>0.49163961372046</v>
      </c>
      <c r="E167" s="23" t="n">
        <v>0.38628567880715</v>
      </c>
      <c r="F167" s="31" t="n">
        <f aca="false">E167/E$210</f>
        <v>4.90911793715759E-006</v>
      </c>
      <c r="G167" s="31" t="n">
        <f aca="false">G166+F167</f>
        <v>0.999944973692533</v>
      </c>
    </row>
    <row r="168" customFormat="false" ht="12.75" hidden="false" customHeight="false" outlineLevel="0" collapsed="false">
      <c r="A168" s="0" t="s">
        <v>32</v>
      </c>
      <c r="B168" s="0" t="s">
        <v>11</v>
      </c>
      <c r="C168" s="0" t="s">
        <v>22</v>
      </c>
      <c r="D168" s="23" t="n">
        <v>0.348285</v>
      </c>
      <c r="E168" s="23" t="n">
        <v>0.381759</v>
      </c>
      <c r="F168" s="31" t="n">
        <f aca="false">E168/E$210</f>
        <v>4.85159056467888E-006</v>
      </c>
      <c r="G168" s="31" t="n">
        <f aca="false">G167+F168</f>
        <v>0.999949825283098</v>
      </c>
    </row>
    <row r="169" customFormat="false" ht="12.75" hidden="false" customHeight="false" outlineLevel="0" collapsed="false">
      <c r="A169" s="0" t="s">
        <v>98</v>
      </c>
      <c r="B169" s="0" t="s">
        <v>13</v>
      </c>
      <c r="C169" s="0" t="s">
        <v>22</v>
      </c>
      <c r="D169" s="23" t="n">
        <v>0.258363</v>
      </c>
      <c r="E169" s="23" t="n">
        <v>0.375921</v>
      </c>
      <c r="F169" s="31" t="n">
        <f aca="false">E169/E$210</f>
        <v>4.77739824513541E-006</v>
      </c>
      <c r="G169" s="31" t="n">
        <f aca="false">G168+F169</f>
        <v>0.999954602681343</v>
      </c>
    </row>
    <row r="170" customFormat="false" ht="12.75" hidden="false" customHeight="false" outlineLevel="0" collapsed="false">
      <c r="A170" s="0" t="s">
        <v>29</v>
      </c>
      <c r="B170" s="0" t="s">
        <v>13</v>
      </c>
      <c r="C170" s="0" t="s">
        <v>18</v>
      </c>
      <c r="D170" s="23" t="n">
        <v>10.64385</v>
      </c>
      <c r="E170" s="23" t="n">
        <v>0.337404</v>
      </c>
      <c r="F170" s="31" t="n">
        <f aca="false">E170/E$210</f>
        <v>4.28790431367672E-006</v>
      </c>
      <c r="G170" s="31" t="n">
        <f aca="false">G169+F170</f>
        <v>0.999958890585657</v>
      </c>
    </row>
    <row r="171" customFormat="false" ht="12.75" hidden="false" customHeight="false" outlineLevel="0" collapsed="false">
      <c r="A171" s="0" t="s">
        <v>45</v>
      </c>
      <c r="B171" s="0" t="s">
        <v>67</v>
      </c>
      <c r="C171" s="0" t="s">
        <v>18</v>
      </c>
      <c r="D171" s="23" t="n">
        <v>0.38812</v>
      </c>
      <c r="E171" s="23" t="n">
        <v>0.32426</v>
      </c>
      <c r="F171" s="31" t="n">
        <f aca="false">E171/E$210</f>
        <v>4.12086357231335E-006</v>
      </c>
      <c r="G171" s="31" t="n">
        <f aca="false">G170+F171</f>
        <v>0.999963011449229</v>
      </c>
    </row>
    <row r="172" customFormat="false" ht="12.75" hidden="false" customHeight="false" outlineLevel="0" collapsed="false">
      <c r="A172" s="0" t="s">
        <v>29</v>
      </c>
      <c r="B172" s="0" t="s">
        <v>67</v>
      </c>
      <c r="C172" s="0" t="s">
        <v>18</v>
      </c>
      <c r="D172" s="23" t="n">
        <v>0.3244925</v>
      </c>
      <c r="E172" s="23" t="n">
        <v>0.259594</v>
      </c>
      <c r="F172" s="31" t="n">
        <f aca="false">E172/E$210</f>
        <v>3.29905464192658E-006</v>
      </c>
      <c r="G172" s="31" t="n">
        <f aca="false">G171+F172</f>
        <v>0.999966310503871</v>
      </c>
    </row>
    <row r="173" customFormat="false" ht="12.75" hidden="false" customHeight="false" outlineLevel="0" collapsed="false">
      <c r="A173" s="0" t="s">
        <v>46</v>
      </c>
      <c r="B173" s="0" t="s">
        <v>52</v>
      </c>
      <c r="C173" s="0" t="s">
        <v>22</v>
      </c>
      <c r="D173" s="23" t="n">
        <v>0.161637</v>
      </c>
      <c r="E173" s="23" t="n">
        <v>0.25452</v>
      </c>
      <c r="F173" s="31" t="n">
        <f aca="false">E173/E$210</f>
        <v>3.23457162901744E-006</v>
      </c>
      <c r="G173" s="31" t="n">
        <f aca="false">G172+F173</f>
        <v>0.9999695450755</v>
      </c>
    </row>
    <row r="174" customFormat="false" ht="12.75" hidden="false" customHeight="false" outlineLevel="0" collapsed="false">
      <c r="A174" s="0" t="s">
        <v>45</v>
      </c>
      <c r="B174" s="0" t="s">
        <v>11</v>
      </c>
      <c r="C174" s="0" t="s">
        <v>22</v>
      </c>
      <c r="D174" s="23" t="n">
        <v>0.279048</v>
      </c>
      <c r="E174" s="23" t="n">
        <v>0.249774</v>
      </c>
      <c r="F174" s="31" t="n">
        <f aca="false">E174/E$210</f>
        <v>3.17425700953246E-006</v>
      </c>
      <c r="G174" s="31" t="n">
        <f aca="false">G173+F174</f>
        <v>0.99997271933251</v>
      </c>
    </row>
    <row r="175" customFormat="false" ht="12.75" hidden="false" customHeight="false" outlineLevel="0" collapsed="false">
      <c r="A175" s="0" t="s">
        <v>117</v>
      </c>
      <c r="B175" s="0" t="s">
        <v>71</v>
      </c>
      <c r="C175" s="0" t="s">
        <v>18</v>
      </c>
      <c r="D175" s="23" t="n">
        <v>1.42068108941732</v>
      </c>
      <c r="E175" s="23" t="n">
        <v>0.247672411052741</v>
      </c>
      <c r="F175" s="31" t="n">
        <f aca="false">E175/E$210</f>
        <v>3.14754893164207E-006</v>
      </c>
      <c r="G175" s="31" t="n">
        <f aca="false">G174+F175</f>
        <v>0.999975866881441</v>
      </c>
    </row>
    <row r="176" customFormat="false" ht="12.75" hidden="false" customHeight="false" outlineLevel="0" collapsed="false">
      <c r="A176" s="0" t="s">
        <v>48</v>
      </c>
      <c r="B176" s="0" t="s">
        <v>47</v>
      </c>
      <c r="C176" s="0" t="s">
        <v>22</v>
      </c>
      <c r="D176" s="23" t="n">
        <v>0.174279</v>
      </c>
      <c r="E176" s="23" t="n">
        <v>0.233814</v>
      </c>
      <c r="F176" s="31" t="n">
        <f aca="false">E176/E$210</f>
        <v>2.97142908560067E-006</v>
      </c>
      <c r="G176" s="31" t="n">
        <f aca="false">G175+F176</f>
        <v>0.999978838310527</v>
      </c>
    </row>
    <row r="177" customFormat="false" ht="12.75" hidden="false" customHeight="false" outlineLevel="0" collapsed="false">
      <c r="A177" s="0" t="s">
        <v>82</v>
      </c>
      <c r="B177" s="0" t="s">
        <v>52</v>
      </c>
      <c r="C177" s="0" t="s">
        <v>18</v>
      </c>
      <c r="D177" s="23" t="n">
        <v>0.10261</v>
      </c>
      <c r="E177" s="23" t="n">
        <v>0.14694</v>
      </c>
      <c r="F177" s="31" t="n">
        <f aca="false">E177/E$210</f>
        <v>1.86738941995844E-006</v>
      </c>
      <c r="G177" s="31" t="n">
        <f aca="false">G176+F177</f>
        <v>0.999980705699947</v>
      </c>
    </row>
    <row r="178" customFormat="false" ht="12.75" hidden="false" customHeight="false" outlineLevel="0" collapsed="false">
      <c r="A178" s="0" t="s">
        <v>48</v>
      </c>
      <c r="B178" s="0" t="s">
        <v>11</v>
      </c>
      <c r="C178" s="0" t="s">
        <v>22</v>
      </c>
      <c r="D178" s="23" t="n">
        <v>0.111846</v>
      </c>
      <c r="E178" s="23" t="n">
        <v>0.14007</v>
      </c>
      <c r="F178" s="31" t="n">
        <f aca="false">E178/E$210</f>
        <v>1.78008191134871E-006</v>
      </c>
      <c r="G178" s="31" t="n">
        <f aca="false">G177+F178</f>
        <v>0.999982485781858</v>
      </c>
    </row>
    <row r="179" customFormat="false" ht="12.75" hidden="false" customHeight="false" outlineLevel="0" collapsed="false">
      <c r="A179" s="0" t="s">
        <v>26</v>
      </c>
      <c r="B179" s="0" t="s">
        <v>13</v>
      </c>
      <c r="C179" s="0" t="s">
        <v>22</v>
      </c>
      <c r="D179" s="23" t="n">
        <v>0.262521</v>
      </c>
      <c r="E179" s="23" t="n">
        <v>0.125748</v>
      </c>
      <c r="F179" s="31" t="n">
        <f aca="false">E179/E$210</f>
        <v>1.59807053750466E-006</v>
      </c>
      <c r="G179" s="31" t="n">
        <f aca="false">G178+F179</f>
        <v>0.999984083852396</v>
      </c>
    </row>
    <row r="180" customFormat="false" ht="12.75" hidden="false" customHeight="false" outlineLevel="0" collapsed="false">
      <c r="A180" s="0" t="s">
        <v>45</v>
      </c>
      <c r="B180" s="0" t="s">
        <v>67</v>
      </c>
      <c r="C180" s="0" t="s">
        <v>22</v>
      </c>
      <c r="D180" s="23" t="n">
        <v>0.157437</v>
      </c>
      <c r="E180" s="23" t="n">
        <v>0.119637</v>
      </c>
      <c r="F180" s="31" t="n">
        <f aca="false">E180/E$210</f>
        <v>1.52040879294656E-006</v>
      </c>
      <c r="G180" s="31" t="n">
        <f aca="false">G179+F180</f>
        <v>0.999985604261188</v>
      </c>
    </row>
    <row r="181" customFormat="false" ht="12.75" hidden="false" customHeight="false" outlineLevel="0" collapsed="false">
      <c r="A181" s="0" t="s">
        <v>26</v>
      </c>
      <c r="B181" s="0" t="s">
        <v>47</v>
      </c>
      <c r="C181" s="0" t="s">
        <v>22</v>
      </c>
      <c r="D181" s="23" t="n">
        <v>0.104391</v>
      </c>
      <c r="E181" s="23" t="n">
        <v>0.119259</v>
      </c>
      <c r="F181" s="31" t="n">
        <f aca="false">E181/E$210</f>
        <v>1.51560497369555E-006</v>
      </c>
      <c r="G181" s="31" t="n">
        <f aca="false">G180+F181</f>
        <v>0.999987119866162</v>
      </c>
    </row>
    <row r="182" customFormat="false" ht="12.75" hidden="false" customHeight="false" outlineLevel="0" collapsed="false">
      <c r="A182" s="0" t="s">
        <v>118</v>
      </c>
      <c r="B182" s="0" t="s">
        <v>119</v>
      </c>
      <c r="C182" s="0" t="s">
        <v>18</v>
      </c>
      <c r="D182" s="23" t="n">
        <v>0.107306584475189</v>
      </c>
      <c r="E182" s="23" t="n">
        <v>0.0965883724065509</v>
      </c>
      <c r="F182" s="31" t="n">
        <f aca="false">E182/E$210</f>
        <v>1.22749492801823E-006</v>
      </c>
      <c r="G182" s="31" t="n">
        <f aca="false">G181+F182</f>
        <v>0.99998834736109</v>
      </c>
    </row>
    <row r="183" customFormat="false" ht="12.75" hidden="false" customHeight="false" outlineLevel="0" collapsed="false">
      <c r="A183" s="0" t="s">
        <v>45</v>
      </c>
      <c r="B183" s="0" t="s">
        <v>52</v>
      </c>
      <c r="C183" s="0" t="s">
        <v>22</v>
      </c>
      <c r="D183" s="23" t="n">
        <v>0.084546</v>
      </c>
      <c r="E183" s="23" t="n">
        <v>0.094773</v>
      </c>
      <c r="F183" s="31" t="n">
        <f aca="false">E183/E$210</f>
        <v>1.20442423776862E-006</v>
      </c>
      <c r="G183" s="31" t="n">
        <f aca="false">G182+F183</f>
        <v>0.999989551785328</v>
      </c>
    </row>
    <row r="184" customFormat="false" ht="12.75" hidden="false" customHeight="false" outlineLevel="0" collapsed="false">
      <c r="A184" s="0" t="s">
        <v>111</v>
      </c>
      <c r="B184" s="0" t="s">
        <v>112</v>
      </c>
      <c r="C184" s="0" t="s">
        <v>22</v>
      </c>
      <c r="D184" s="23" t="n">
        <v>0.084</v>
      </c>
      <c r="E184" s="23" t="n">
        <v>0.084</v>
      </c>
      <c r="F184" s="31" t="n">
        <f aca="false">E184/E$210</f>
        <v>1.06751538911467E-006</v>
      </c>
      <c r="G184" s="31" t="n">
        <f aca="false">G183+F184</f>
        <v>0.999990619300717</v>
      </c>
    </row>
    <row r="185" customFormat="false" ht="12.75" hidden="false" customHeight="false" outlineLevel="0" collapsed="false">
      <c r="A185" s="0" t="s">
        <v>64</v>
      </c>
      <c r="B185" s="0" t="s">
        <v>65</v>
      </c>
      <c r="C185" s="0" t="s">
        <v>22</v>
      </c>
      <c r="D185" s="23" t="n">
        <v>0.055314</v>
      </c>
      <c r="E185" s="23" t="n">
        <v>0.06426</v>
      </c>
      <c r="F185" s="31" t="n">
        <f aca="false">E185/E$210</f>
        <v>8.1664927267272E-007</v>
      </c>
      <c r="G185" s="31" t="n">
        <f aca="false">G184+F185</f>
        <v>0.99999143594999</v>
      </c>
    </row>
    <row r="186" customFormat="false" ht="12.75" hidden="false" customHeight="false" outlineLevel="0" collapsed="false">
      <c r="A186" s="0" t="s">
        <v>117</v>
      </c>
      <c r="B186" s="0" t="s">
        <v>71</v>
      </c>
      <c r="C186" s="0" t="s">
        <v>22</v>
      </c>
      <c r="D186" s="23" t="n">
        <v>0.360898825134238</v>
      </c>
      <c r="E186" s="23" t="n">
        <v>0.0629167818400107</v>
      </c>
      <c r="F186" s="31" t="n">
        <f aca="false">E186/E$210</f>
        <v>7.9957896247359E-007</v>
      </c>
      <c r="G186" s="31" t="n">
        <f aca="false">G185+F186</f>
        <v>0.999992235528952</v>
      </c>
    </row>
    <row r="187" customFormat="false" ht="12.75" hidden="false" customHeight="false" outlineLevel="0" collapsed="false">
      <c r="A187" s="0" t="s">
        <v>84</v>
      </c>
      <c r="B187" s="0" t="s">
        <v>11</v>
      </c>
      <c r="C187" s="0" t="s">
        <v>22</v>
      </c>
      <c r="D187" s="23" t="n">
        <v>0.0939130434782609</v>
      </c>
      <c r="E187" s="23" t="n">
        <v>0.0626086956521739</v>
      </c>
      <c r="F187" s="31" t="n">
        <f aca="false">E187/E$210</f>
        <v>7.95663644060621E-007</v>
      </c>
      <c r="G187" s="31" t="n">
        <f aca="false">G186+F187</f>
        <v>0.999993031192596</v>
      </c>
    </row>
    <row r="188" customFormat="false" ht="12.75" hidden="false" customHeight="false" outlineLevel="0" collapsed="false">
      <c r="A188" s="0" t="s">
        <v>15</v>
      </c>
      <c r="B188" s="0" t="s">
        <v>47</v>
      </c>
      <c r="C188" s="0" t="s">
        <v>18</v>
      </c>
      <c r="D188" s="23" t="n">
        <v>0</v>
      </c>
      <c r="E188" s="23" t="n">
        <v>0.06138</v>
      </c>
      <c r="F188" s="31" t="n">
        <f aca="false">E188/E$210</f>
        <v>7.80048745045931E-007</v>
      </c>
      <c r="G188" s="31" t="n">
        <f aca="false">G187+F188</f>
        <v>0.999993811241341</v>
      </c>
    </row>
    <row r="189" customFormat="false" ht="12.75" hidden="false" customHeight="false" outlineLevel="0" collapsed="false">
      <c r="A189" s="0" t="s">
        <v>26</v>
      </c>
      <c r="B189" s="0" t="s">
        <v>52</v>
      </c>
      <c r="C189" s="0" t="s">
        <v>22</v>
      </c>
      <c r="D189" s="23" t="n">
        <v>0.021882</v>
      </c>
      <c r="E189" s="23" t="n">
        <v>0.057624</v>
      </c>
      <c r="F189" s="31" t="n">
        <f aca="false">E189/E$210</f>
        <v>7.32315556932661E-007</v>
      </c>
      <c r="G189" s="31" t="n">
        <f aca="false">G188+F189</f>
        <v>0.999994543556898</v>
      </c>
    </row>
    <row r="190" customFormat="false" ht="12.75" hidden="false" customHeight="false" outlineLevel="0" collapsed="false">
      <c r="A190" s="0" t="s">
        <v>10</v>
      </c>
      <c r="B190" s="0" t="s">
        <v>52</v>
      </c>
      <c r="C190" s="0" t="s">
        <v>22</v>
      </c>
      <c r="D190" s="23" t="n">
        <v>0.028658448</v>
      </c>
      <c r="E190" s="23" t="n">
        <v>0.049968576</v>
      </c>
      <c r="F190" s="31" t="n">
        <f aca="false">E190/E$210</f>
        <v>6.35026474430307E-007</v>
      </c>
      <c r="G190" s="31" t="n">
        <f aca="false">G189+F190</f>
        <v>0.999995178583373</v>
      </c>
    </row>
    <row r="191" customFormat="false" ht="12.75" hidden="false" customHeight="false" outlineLevel="0" collapsed="false">
      <c r="A191" s="0" t="s">
        <v>15</v>
      </c>
      <c r="B191" s="0" t="s">
        <v>52</v>
      </c>
      <c r="C191" s="0" t="s">
        <v>22</v>
      </c>
      <c r="D191" s="23" t="n">
        <v>0.05859</v>
      </c>
      <c r="E191" s="23" t="n">
        <v>0.049161</v>
      </c>
      <c r="F191" s="31" t="n">
        <f aca="false">E191/E$210</f>
        <v>6.24763381479358E-007</v>
      </c>
      <c r="G191" s="31" t="n">
        <f aca="false">G190+F191</f>
        <v>0.999995803346754</v>
      </c>
    </row>
    <row r="192" customFormat="false" ht="12.75" hidden="false" customHeight="false" outlineLevel="0" collapsed="false">
      <c r="A192" s="0" t="s">
        <v>23</v>
      </c>
      <c r="B192" s="0" t="s">
        <v>52</v>
      </c>
      <c r="C192" s="0" t="s">
        <v>22</v>
      </c>
      <c r="D192" s="23" t="n">
        <v>0</v>
      </c>
      <c r="E192" s="23" t="n">
        <v>0.04408992</v>
      </c>
      <c r="F192" s="31" t="n">
        <f aca="false">E192/E$210</f>
        <v>5.60317477438506E-007</v>
      </c>
      <c r="G192" s="31" t="n">
        <f aca="false">G191+F192</f>
        <v>0.999996363664232</v>
      </c>
    </row>
    <row r="193" customFormat="false" ht="12.75" hidden="false" customHeight="false" outlineLevel="0" collapsed="false">
      <c r="A193" s="0" t="s">
        <v>48</v>
      </c>
      <c r="B193" s="0" t="s">
        <v>67</v>
      </c>
      <c r="C193" s="0" t="s">
        <v>18</v>
      </c>
      <c r="D193" s="23" t="n">
        <v>0.83545</v>
      </c>
      <c r="E193" s="23" t="n">
        <v>0.04278</v>
      </c>
      <c r="F193" s="31" t="n">
        <f aca="false">E193/E$210</f>
        <v>5.43670337456255E-007</v>
      </c>
      <c r="G193" s="31" t="n">
        <f aca="false">G192+F193</f>
        <v>0.999996907334569</v>
      </c>
    </row>
    <row r="194" customFormat="false" ht="12.75" hidden="false" customHeight="false" outlineLevel="0" collapsed="false">
      <c r="A194" s="0" t="s">
        <v>48</v>
      </c>
      <c r="B194" s="0" t="s">
        <v>52</v>
      </c>
      <c r="C194" s="0" t="s">
        <v>22</v>
      </c>
      <c r="D194" s="23" t="n">
        <v>0.045213</v>
      </c>
      <c r="E194" s="23" t="n">
        <v>0.038619</v>
      </c>
      <c r="F194" s="31" t="n">
        <f aca="false">E194/E$210</f>
        <v>4.90790200145468E-007</v>
      </c>
      <c r="G194" s="31" t="n">
        <f aca="false">G193+F194</f>
        <v>0.999997398124769</v>
      </c>
    </row>
    <row r="195" customFormat="false" ht="12.75" hidden="false" customHeight="false" outlineLevel="0" collapsed="false">
      <c r="A195" s="0" t="s">
        <v>48</v>
      </c>
      <c r="B195" s="0" t="s">
        <v>13</v>
      </c>
      <c r="C195" s="0" t="s">
        <v>22</v>
      </c>
      <c r="D195" s="23" t="n">
        <v>0.091728</v>
      </c>
      <c r="E195" s="23" t="n">
        <v>0.036645</v>
      </c>
      <c r="F195" s="31" t="n">
        <f aca="false">E195/E$210</f>
        <v>4.65703588501273E-007</v>
      </c>
      <c r="G195" s="31" t="n">
        <f aca="false">G194+F195</f>
        <v>0.999997863828358</v>
      </c>
    </row>
    <row r="196" customFormat="false" ht="12.75" hidden="false" customHeight="false" outlineLevel="0" collapsed="false">
      <c r="A196" s="0" t="s">
        <v>45</v>
      </c>
      <c r="B196" s="0" t="s">
        <v>13</v>
      </c>
      <c r="C196" s="0" t="s">
        <v>22</v>
      </c>
      <c r="D196" s="23" t="n">
        <v>0.033201</v>
      </c>
      <c r="E196" s="23" t="n">
        <v>0.03465</v>
      </c>
      <c r="F196" s="31" t="n">
        <f aca="false">E196/E$210</f>
        <v>4.403500980098E-007</v>
      </c>
      <c r="G196" s="31" t="n">
        <f aca="false">G195+F196</f>
        <v>0.999998304178456</v>
      </c>
    </row>
    <row r="197" customFormat="false" ht="12.75" hidden="false" customHeight="false" outlineLevel="0" collapsed="false">
      <c r="A197" s="0" t="s">
        <v>82</v>
      </c>
      <c r="B197" s="0" t="s">
        <v>11</v>
      </c>
      <c r="C197" s="0" t="s">
        <v>22</v>
      </c>
      <c r="D197" s="23" t="n">
        <v>0.04347</v>
      </c>
      <c r="E197" s="23" t="n">
        <v>0.027321</v>
      </c>
      <c r="F197" s="31" t="n">
        <f aca="false">E197/E$210</f>
        <v>3.47209380309545E-007</v>
      </c>
      <c r="G197" s="31" t="n">
        <f aca="false">G196+F197</f>
        <v>0.999998651387836</v>
      </c>
    </row>
    <row r="198" customFormat="false" ht="12.75" hidden="false" customHeight="false" outlineLevel="0" collapsed="false">
      <c r="A198" s="0" t="s">
        <v>29</v>
      </c>
      <c r="B198" s="0" t="s">
        <v>52</v>
      </c>
      <c r="C198" s="0" t="s">
        <v>22</v>
      </c>
      <c r="D198" s="23" t="n">
        <v>0.01102248</v>
      </c>
      <c r="E198" s="23" t="n">
        <v>0.019105632</v>
      </c>
      <c r="F198" s="31" t="n">
        <f aca="false">E198/E$210</f>
        <v>2.42804240223353E-007</v>
      </c>
      <c r="G198" s="31" t="n">
        <f aca="false">G197+F198</f>
        <v>0.999998894192076</v>
      </c>
    </row>
    <row r="199" customFormat="false" ht="12.75" hidden="false" customHeight="false" outlineLevel="0" collapsed="false">
      <c r="A199" s="0" t="s">
        <v>32</v>
      </c>
      <c r="B199" s="0" t="s">
        <v>52</v>
      </c>
      <c r="C199" s="0" t="s">
        <v>22</v>
      </c>
      <c r="D199" s="23" t="n">
        <v>0.008379</v>
      </c>
      <c r="E199" s="23" t="n">
        <v>0.017577</v>
      </c>
      <c r="F199" s="31" t="n">
        <f aca="false">E199/E$210</f>
        <v>2.23377595172244E-007</v>
      </c>
      <c r="G199" s="31" t="n">
        <f aca="false">G198+F199</f>
        <v>0.999999117569672</v>
      </c>
    </row>
    <row r="200" customFormat="false" ht="12.75" hidden="false" customHeight="false" outlineLevel="0" collapsed="false">
      <c r="A200" s="0" t="s">
        <v>48</v>
      </c>
      <c r="B200" s="0" t="s">
        <v>67</v>
      </c>
      <c r="C200" s="0" t="s">
        <v>22</v>
      </c>
      <c r="D200" s="23" t="n">
        <v>0.322875</v>
      </c>
      <c r="E200" s="23" t="n">
        <v>0.01743</v>
      </c>
      <c r="F200" s="31" t="n">
        <f aca="false">E200/E$210</f>
        <v>2.21509443241293E-007</v>
      </c>
      <c r="G200" s="31" t="n">
        <f aca="false">G199+F200</f>
        <v>0.999999339079115</v>
      </c>
    </row>
    <row r="201" customFormat="false" ht="12.75" hidden="false" customHeight="false" outlineLevel="0" collapsed="false">
      <c r="A201" s="0" t="s">
        <v>128</v>
      </c>
      <c r="B201" s="0" t="s">
        <v>127</v>
      </c>
      <c r="C201" s="0" t="s">
        <v>22</v>
      </c>
      <c r="D201" s="23" t="n">
        <v>0.010836</v>
      </c>
      <c r="E201" s="23" t="n">
        <v>0.013356</v>
      </c>
      <c r="F201" s="31" t="n">
        <f aca="false">E201/E$210</f>
        <v>1.69734946869232E-007</v>
      </c>
      <c r="G201" s="31" t="n">
        <f aca="false">G200+F201</f>
        <v>0.999999508814062</v>
      </c>
    </row>
    <row r="202" customFormat="false" ht="12.75" hidden="false" customHeight="false" outlineLevel="0" collapsed="false">
      <c r="A202" s="0" t="s">
        <v>143</v>
      </c>
      <c r="B202" s="0" t="s">
        <v>107</v>
      </c>
      <c r="C202" s="0" t="s">
        <v>22</v>
      </c>
      <c r="D202" s="23" t="n">
        <v>0.005985</v>
      </c>
      <c r="E202" s="23" t="n">
        <v>0.008736</v>
      </c>
      <c r="F202" s="31" t="n">
        <f aca="false">E202/E$210</f>
        <v>1.11021600467925E-007</v>
      </c>
      <c r="G202" s="31" t="n">
        <f aca="false">G201+F202</f>
        <v>0.999999619835662</v>
      </c>
    </row>
    <row r="203" customFormat="false" ht="12.75" hidden="false" customHeight="false" outlineLevel="0" collapsed="false">
      <c r="A203" s="0" t="s">
        <v>82</v>
      </c>
      <c r="B203" s="0" t="s">
        <v>13</v>
      </c>
      <c r="C203" s="0" t="s">
        <v>22</v>
      </c>
      <c r="D203" s="23" t="n">
        <v>0.01323</v>
      </c>
      <c r="E203" s="23" t="n">
        <v>0.007203</v>
      </c>
      <c r="F203" s="31" t="n">
        <f aca="false">E203/E$210</f>
        <v>9.15394446165826E-008</v>
      </c>
      <c r="G203" s="31" t="n">
        <f aca="false">G202+F203</f>
        <v>0.999999711375107</v>
      </c>
    </row>
    <row r="204" customFormat="false" ht="12.75" hidden="false" customHeight="false" outlineLevel="0" collapsed="false">
      <c r="A204" s="0" t="s">
        <v>98</v>
      </c>
      <c r="B204" s="0" t="s">
        <v>11</v>
      </c>
      <c r="C204" s="0" t="s">
        <v>18</v>
      </c>
      <c r="D204" s="23" t="n">
        <v>0.03937</v>
      </c>
      <c r="E204" s="23" t="n">
        <v>0.00713</v>
      </c>
      <c r="F204" s="31" t="n">
        <f aca="false">E204/E$210</f>
        <v>9.06117229093758E-008</v>
      </c>
      <c r="G204" s="31" t="n">
        <f aca="false">G203+F204</f>
        <v>0.99999980198683</v>
      </c>
    </row>
    <row r="205" customFormat="false" ht="12.75" hidden="false" customHeight="false" outlineLevel="0" collapsed="false">
      <c r="A205" s="0" t="s">
        <v>82</v>
      </c>
      <c r="B205" s="0" t="s">
        <v>52</v>
      </c>
      <c r="C205" s="0" t="s">
        <v>22</v>
      </c>
      <c r="D205" s="23" t="n">
        <v>0.003486</v>
      </c>
      <c r="E205" s="23" t="n">
        <v>0.004977</v>
      </c>
      <c r="F205" s="31" t="n">
        <f aca="false">E205/E$210</f>
        <v>6.3250286805044E-008</v>
      </c>
      <c r="G205" s="31" t="n">
        <f aca="false">G204+F205</f>
        <v>0.999999865237116</v>
      </c>
    </row>
    <row r="206" customFormat="false" ht="12.75" hidden="false" customHeight="false" outlineLevel="0" collapsed="false">
      <c r="A206" s="0" t="s">
        <v>29</v>
      </c>
      <c r="B206" s="0" t="s">
        <v>13</v>
      </c>
      <c r="C206" s="0" t="s">
        <v>22</v>
      </c>
      <c r="D206" s="23" t="n">
        <v>0.144207</v>
      </c>
      <c r="E206" s="23" t="n">
        <v>0.00457128</v>
      </c>
      <c r="F206" s="31" t="n">
        <f aca="false">E206/E$210</f>
        <v>5.80941874756201E-008</v>
      </c>
      <c r="G206" s="31" t="n">
        <f aca="false">G205+F206</f>
        <v>0.999999923331304</v>
      </c>
    </row>
    <row r="207" customFormat="false" ht="12.75" hidden="false" customHeight="false" outlineLevel="0" collapsed="false">
      <c r="A207" s="0" t="s">
        <v>118</v>
      </c>
      <c r="B207" s="0" t="s">
        <v>119</v>
      </c>
      <c r="C207" s="0" t="s">
        <v>22</v>
      </c>
      <c r="D207" s="23" t="n">
        <v>0.00391142025802143</v>
      </c>
      <c r="E207" s="23" t="n">
        <v>0.00370185956714168</v>
      </c>
      <c r="F207" s="31" t="n">
        <f aca="false">E207/E$210</f>
        <v>4.70451435269655E-008</v>
      </c>
      <c r="G207" s="31" t="n">
        <f aca="false">G206+F207</f>
        <v>0.999999970376447</v>
      </c>
    </row>
    <row r="208" customFormat="false" ht="12.75" hidden="false" customHeight="false" outlineLevel="0" collapsed="false">
      <c r="A208" s="0" t="s">
        <v>15</v>
      </c>
      <c r="B208" s="0" t="s">
        <v>47</v>
      </c>
      <c r="C208" s="0" t="s">
        <v>22</v>
      </c>
      <c r="D208" s="23" t="n">
        <v>0</v>
      </c>
      <c r="E208" s="23" t="n">
        <v>0.002079</v>
      </c>
      <c r="F208" s="31" t="n">
        <f aca="false">E208/E$210</f>
        <v>2.6421005880588E-008</v>
      </c>
      <c r="G208" s="31" t="n">
        <f aca="false">G207+F208</f>
        <v>0.999999996797453</v>
      </c>
    </row>
    <row r="209" customFormat="false" ht="12.75" hidden="false" customHeight="false" outlineLevel="0" collapsed="false">
      <c r="A209" s="0" t="s">
        <v>59</v>
      </c>
      <c r="B209" s="0" t="s">
        <v>11</v>
      </c>
      <c r="C209" s="0" t="s">
        <v>22</v>
      </c>
      <c r="D209" s="23" t="n">
        <v>0.001344</v>
      </c>
      <c r="E209" s="23" t="n">
        <v>0.000252</v>
      </c>
      <c r="F209" s="31" t="n">
        <f aca="false">E209/E$210</f>
        <v>3.202546167344E-009</v>
      </c>
      <c r="G209" s="31" t="n">
        <f aca="false">G208+F209</f>
        <v>0.999999999999999</v>
      </c>
    </row>
    <row r="210" customFormat="false" ht="12.75" hidden="false" customHeight="false" outlineLevel="0" collapsed="false">
      <c r="D210" s="23" t="n">
        <f aca="false">SUM(D2:D209)</f>
        <v>72746.2219335118</v>
      </c>
      <c r="E210" s="23" t="n">
        <f aca="false">SUM(E2:E209)</f>
        <v>78687.3902301911</v>
      </c>
      <c r="F210" s="31" t="n">
        <f aca="false">E210/E$210</f>
        <v>1</v>
      </c>
      <c r="G210" s="31"/>
    </row>
    <row r="211" customFormat="false" ht="12.75" hidden="false" customHeight="false" outlineLevel="0" collapsed="false">
      <c r="F211" s="31"/>
      <c r="G211" s="31"/>
    </row>
    <row r="212" customFormat="false" ht="12.75" hidden="false" customHeight="false" outlineLevel="0" collapsed="false">
      <c r="F212" s="31"/>
      <c r="G212" s="31"/>
    </row>
    <row r="213" customFormat="false" ht="12.75" hidden="false" customHeight="false" outlineLevel="0" collapsed="false">
      <c r="F213" s="31"/>
      <c r="G213" s="31"/>
    </row>
    <row r="214" customFormat="false" ht="12.75" hidden="false" customHeight="false" outlineLevel="0" collapsed="false">
      <c r="F214" s="31"/>
      <c r="G214" s="31"/>
    </row>
    <row r="215" customFormat="false" ht="12.75" hidden="false" customHeight="false" outlineLevel="0" collapsed="false">
      <c r="F215" s="31"/>
      <c r="G215" s="31"/>
    </row>
    <row r="216" customFormat="false" ht="12.75" hidden="false" customHeight="false" outlineLevel="0" collapsed="false">
      <c r="F216" s="31"/>
      <c r="G216" s="31"/>
    </row>
    <row r="217" customFormat="false" ht="12.75" hidden="false" customHeight="false" outlineLevel="0" collapsed="false">
      <c r="F217" s="31"/>
      <c r="G217" s="31"/>
    </row>
    <row r="218" customFormat="false" ht="12.75" hidden="false" customHeight="false" outlineLevel="0" collapsed="false">
      <c r="F218" s="31"/>
      <c r="G218" s="31"/>
    </row>
    <row r="219" customFormat="false" ht="12.75" hidden="false" customHeight="false" outlineLevel="0" collapsed="false">
      <c r="F219" s="31"/>
      <c r="G219" s="31"/>
    </row>
    <row r="220" customFormat="false" ht="12.75" hidden="false" customHeight="false" outlineLevel="0" collapsed="false">
      <c r="F220" s="31"/>
      <c r="G220" s="31"/>
    </row>
    <row r="221" customFormat="false" ht="12.75" hidden="false" customHeight="false" outlineLevel="0" collapsed="false">
      <c r="F221" s="31"/>
      <c r="G221" s="31"/>
    </row>
    <row r="222" customFormat="false" ht="12.75" hidden="false" customHeight="false" outlineLevel="0" collapsed="false">
      <c r="F222" s="31"/>
      <c r="G222" s="31"/>
    </row>
    <row r="223" customFormat="false" ht="12.75" hidden="false" customHeight="false" outlineLevel="0" collapsed="false">
      <c r="F223" s="31"/>
      <c r="G223" s="31"/>
    </row>
    <row r="224" customFormat="false" ht="12.75" hidden="false" customHeight="false" outlineLevel="0" collapsed="false">
      <c r="F224" s="29"/>
      <c r="G224" s="29"/>
    </row>
    <row r="225" customFormat="false" ht="12.75" hidden="false" customHeight="false" outlineLevel="0" collapsed="false">
      <c r="F225" s="29"/>
      <c r="G225" s="29"/>
    </row>
    <row r="226" customFormat="false" ht="12.75" hidden="false" customHeight="false" outlineLevel="0" collapsed="false">
      <c r="F226" s="29"/>
      <c r="G226" s="29"/>
    </row>
    <row r="227" customFormat="false" ht="12.75" hidden="false" customHeight="false" outlineLevel="0" collapsed="false">
      <c r="F227" s="29"/>
      <c r="G227" s="29"/>
    </row>
    <row r="228" customFormat="false" ht="12.75" hidden="false" customHeight="false" outlineLevel="0" collapsed="false">
      <c r="F228" s="29"/>
      <c r="G228" s="29"/>
    </row>
    <row r="229" customFormat="false" ht="12.75" hidden="false" customHeight="false" outlineLevel="0" collapsed="false">
      <c r="F229" s="29"/>
      <c r="G229" s="29"/>
    </row>
    <row r="230" customFormat="false" ht="12.75" hidden="false" customHeight="false" outlineLevel="0" collapsed="false">
      <c r="F230" s="29"/>
      <c r="G230" s="29"/>
    </row>
    <row r="231" customFormat="false" ht="12.75" hidden="false" customHeight="false" outlineLevel="0" collapsed="false">
      <c r="F231" s="29"/>
      <c r="G231" s="29"/>
    </row>
    <row r="232" customFormat="false" ht="12.75" hidden="false" customHeight="false" outlineLevel="0" collapsed="false">
      <c r="F232" s="29"/>
      <c r="G232" s="29"/>
    </row>
    <row r="233" customFormat="false" ht="12.75" hidden="false" customHeight="false" outlineLevel="0" collapsed="false">
      <c r="F233" s="29"/>
      <c r="G233" s="29"/>
    </row>
    <row r="234" customFormat="false" ht="12.75" hidden="false" customHeight="false" outlineLevel="0" collapsed="false">
      <c r="F234" s="29"/>
      <c r="G234" s="29"/>
    </row>
    <row r="235" customFormat="false" ht="12.75" hidden="false" customHeight="false" outlineLevel="0" collapsed="false">
      <c r="F235" s="29"/>
      <c r="G235" s="29"/>
    </row>
    <row r="236" customFormat="false" ht="12.75" hidden="false" customHeight="false" outlineLevel="0" collapsed="false">
      <c r="F236" s="29"/>
      <c r="G236" s="29"/>
    </row>
    <row r="237" customFormat="false" ht="12.75" hidden="false" customHeight="false" outlineLevel="0" collapsed="false">
      <c r="F237" s="29"/>
      <c r="G237" s="29"/>
    </row>
    <row r="238" customFormat="false" ht="12.75" hidden="false" customHeight="false" outlineLevel="0" collapsed="false">
      <c r="F238" s="29"/>
      <c r="G238" s="29"/>
    </row>
    <row r="239" customFormat="false" ht="12.75" hidden="false" customHeight="false" outlineLevel="0" collapsed="false">
      <c r="F239" s="29"/>
      <c r="G239" s="29"/>
    </row>
    <row r="240" customFormat="false" ht="12.75" hidden="false" customHeight="false" outlineLevel="0" collapsed="false">
      <c r="F240" s="29"/>
      <c r="G240" s="29"/>
    </row>
    <row r="241" customFormat="false" ht="12.75" hidden="false" customHeight="false" outlineLevel="0" collapsed="false">
      <c r="F241" s="29"/>
      <c r="G241" s="29"/>
    </row>
    <row r="242" customFormat="false" ht="12.75" hidden="false" customHeight="false" outlineLevel="0" collapsed="false">
      <c r="F242" s="29"/>
      <c r="G242" s="29"/>
    </row>
    <row r="243" customFormat="false" ht="12.75" hidden="false" customHeight="false" outlineLevel="0" collapsed="false">
      <c r="F243" s="29"/>
      <c r="G243" s="29"/>
    </row>
    <row r="244" customFormat="false" ht="12.75" hidden="false" customHeight="false" outlineLevel="0" collapsed="false">
      <c r="F244" s="29"/>
      <c r="G244" s="29"/>
    </row>
    <row r="245" customFormat="false" ht="12.75" hidden="false" customHeight="false" outlineLevel="0" collapsed="false">
      <c r="F245" s="29"/>
      <c r="G245" s="29"/>
    </row>
    <row r="246" customFormat="false" ht="12.75" hidden="false" customHeight="false" outlineLevel="0" collapsed="false">
      <c r="F246" s="29"/>
      <c r="G246" s="29"/>
    </row>
    <row r="247" customFormat="false" ht="12.75" hidden="false" customHeight="false" outlineLevel="0" collapsed="false">
      <c r="F247" s="29"/>
      <c r="G247" s="29"/>
    </row>
    <row r="248" customFormat="false" ht="12.75" hidden="false" customHeight="false" outlineLevel="0" collapsed="false">
      <c r="F248" s="29"/>
      <c r="G248" s="29"/>
    </row>
    <row r="249" customFormat="false" ht="12.75" hidden="false" customHeight="false" outlineLevel="0" collapsed="false">
      <c r="F249" s="29"/>
      <c r="G249" s="29"/>
    </row>
    <row r="250" customFormat="false" ht="12.75" hidden="false" customHeight="false" outlineLevel="0" collapsed="false">
      <c r="F250" s="29"/>
      <c r="G250" s="29"/>
    </row>
    <row r="251" customFormat="false" ht="12.75" hidden="false" customHeight="false" outlineLevel="0" collapsed="false">
      <c r="F251" s="29"/>
      <c r="G251" s="29"/>
    </row>
    <row r="252" customFormat="false" ht="12.75" hidden="false" customHeight="false" outlineLevel="0" collapsed="false">
      <c r="F252" s="29"/>
      <c r="G252" s="29"/>
    </row>
    <row r="253" customFormat="false" ht="12.75" hidden="false" customHeight="false" outlineLevel="0" collapsed="false">
      <c r="F253" s="29"/>
      <c r="G253" s="29"/>
    </row>
    <row r="254" customFormat="false" ht="12.75" hidden="false" customHeight="false" outlineLevel="0" collapsed="false">
      <c r="F254" s="29"/>
      <c r="G254" s="29"/>
    </row>
    <row r="255" customFormat="false" ht="12.75" hidden="false" customHeight="false" outlineLevel="0" collapsed="false">
      <c r="F255" s="29"/>
      <c r="G255" s="29"/>
    </row>
    <row r="256" customFormat="false" ht="12.75" hidden="false" customHeight="false" outlineLevel="0" collapsed="false">
      <c r="F256" s="29"/>
      <c r="G256" s="29"/>
    </row>
    <row r="257" customFormat="false" ht="12.75" hidden="false" customHeight="false" outlineLevel="0" collapsed="false">
      <c r="F257" s="29"/>
      <c r="G257" s="29"/>
    </row>
    <row r="258" customFormat="false" ht="12.75" hidden="false" customHeight="false" outlineLevel="0" collapsed="false">
      <c r="F258" s="29"/>
      <c r="G258" s="29"/>
    </row>
    <row r="259" customFormat="false" ht="12.75" hidden="false" customHeight="false" outlineLevel="0" collapsed="false">
      <c r="F259" s="29"/>
      <c r="G259" s="29"/>
    </row>
    <row r="260" customFormat="false" ht="12.75" hidden="false" customHeight="false" outlineLevel="0" collapsed="false">
      <c r="F260" s="29"/>
      <c r="G260" s="29"/>
    </row>
    <row r="261" customFormat="false" ht="12.75" hidden="false" customHeight="false" outlineLevel="0" collapsed="false">
      <c r="F261" s="29"/>
      <c r="G261" s="29"/>
    </row>
    <row r="262" customFormat="false" ht="12.75" hidden="false" customHeight="false" outlineLevel="0" collapsed="false">
      <c r="F262" s="29"/>
      <c r="G262" s="29"/>
    </row>
    <row r="263" customFormat="false" ht="12.75" hidden="false" customHeight="false" outlineLevel="0" collapsed="false">
      <c r="F263" s="29"/>
      <c r="G263" s="29"/>
    </row>
    <row r="264" customFormat="false" ht="12.75" hidden="false" customHeight="false" outlineLevel="0" collapsed="false">
      <c r="F264" s="29"/>
      <c r="G264" s="29"/>
    </row>
    <row r="265" customFormat="false" ht="12.75" hidden="false" customHeight="false" outlineLevel="0" collapsed="false">
      <c r="F265" s="29"/>
      <c r="G265" s="29"/>
    </row>
    <row r="266" customFormat="false" ht="12.75" hidden="false" customHeight="false" outlineLevel="0" collapsed="false">
      <c r="F266" s="29"/>
      <c r="G266" s="29"/>
    </row>
    <row r="267" customFormat="false" ht="12.75" hidden="false" customHeight="false" outlineLevel="0" collapsed="false">
      <c r="F267" s="29"/>
      <c r="G267" s="29"/>
    </row>
    <row r="268" customFormat="false" ht="12.75" hidden="false" customHeight="false" outlineLevel="0" collapsed="false">
      <c r="F268" s="29"/>
      <c r="G268" s="29"/>
    </row>
    <row r="269" customFormat="false" ht="12.75" hidden="false" customHeight="false" outlineLevel="0" collapsed="false">
      <c r="F269" s="29"/>
      <c r="G269" s="29"/>
    </row>
    <row r="270" customFormat="false" ht="12.75" hidden="false" customHeight="false" outlineLevel="0" collapsed="false">
      <c r="F270" s="29"/>
      <c r="G270" s="29"/>
    </row>
    <row r="271" customFormat="false" ht="12.75" hidden="false" customHeight="false" outlineLevel="0" collapsed="false">
      <c r="F271" s="29"/>
      <c r="G271" s="29"/>
    </row>
    <row r="272" customFormat="false" ht="12.75" hidden="false" customHeight="false" outlineLevel="0" collapsed="false">
      <c r="F272" s="29"/>
      <c r="G272" s="29"/>
    </row>
    <row r="273" customFormat="false" ht="12.75" hidden="false" customHeight="false" outlineLevel="0" collapsed="false">
      <c r="F273" s="29"/>
      <c r="G273" s="29"/>
    </row>
    <row r="274" customFormat="false" ht="12.75" hidden="false" customHeight="false" outlineLevel="0" collapsed="false">
      <c r="F274" s="29"/>
      <c r="G274" s="29"/>
    </row>
    <row r="275" customFormat="false" ht="12.75" hidden="false" customHeight="false" outlineLevel="0" collapsed="false">
      <c r="F275" s="29"/>
      <c r="G275" s="29"/>
    </row>
    <row r="276" customFormat="false" ht="12.75" hidden="false" customHeight="false" outlineLevel="0" collapsed="false">
      <c r="F276" s="29"/>
      <c r="G276" s="29"/>
    </row>
    <row r="277" customFormat="false" ht="12.75" hidden="false" customHeight="false" outlineLevel="0" collapsed="false">
      <c r="F277" s="29"/>
      <c r="G277" s="29"/>
    </row>
    <row r="278" customFormat="false" ht="12.75" hidden="false" customHeight="false" outlineLevel="0" collapsed="false">
      <c r="F278" s="29"/>
      <c r="G278" s="29"/>
    </row>
    <row r="279" customFormat="false" ht="12.75" hidden="false" customHeight="false" outlineLevel="0" collapsed="false">
      <c r="F279" s="29"/>
      <c r="G279" s="29"/>
    </row>
    <row r="280" customFormat="false" ht="12.75" hidden="false" customHeight="false" outlineLevel="0" collapsed="false">
      <c r="F280" s="29"/>
      <c r="G280" s="29"/>
    </row>
    <row r="281" customFormat="false" ht="12.75" hidden="false" customHeight="false" outlineLevel="0" collapsed="false">
      <c r="F281" s="29"/>
      <c r="G281" s="29"/>
    </row>
    <row r="282" customFormat="false" ht="12.75" hidden="false" customHeight="false" outlineLevel="0" collapsed="false">
      <c r="F282" s="29"/>
      <c r="G282" s="29"/>
    </row>
  </sheetData>
  <printOptions headings="false" gridLines="false" gridLinesSet="true" horizontalCentered="false" verticalCentered="false"/>
  <pageMargins left="0.747916666666667" right="0.2" top="0.5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54.99"/>
    <col collapsed="false" customWidth="true" hidden="false" outlineLevel="0" max="2" min="2" style="6" width="28.56"/>
    <col collapsed="false" customWidth="true" hidden="false" outlineLevel="0" max="3" min="3" style="6" width="9.99"/>
    <col collapsed="false" customWidth="true" hidden="false" outlineLevel="0" max="5" min="4" style="7" width="9.13"/>
    <col collapsed="false" customWidth="true" hidden="false" outlineLevel="0" max="6" min="6" style="8" width="12.13"/>
    <col collapsed="false" customWidth="true" hidden="false" outlineLevel="0" max="7" min="7" style="8" width="11.99"/>
  </cols>
  <sheetData>
    <row r="1" customFormat="false" ht="22.5" hidden="false" customHeight="false" outlineLevel="0" collapsed="false">
      <c r="A1" s="9" t="s">
        <v>2</v>
      </c>
      <c r="B1" s="9" t="s">
        <v>3</v>
      </c>
      <c r="C1" s="9" t="s">
        <v>4</v>
      </c>
      <c r="D1" s="10" t="n">
        <v>1990</v>
      </c>
      <c r="E1" s="10" t="n">
        <v>1990</v>
      </c>
      <c r="F1" s="11" t="s">
        <v>5</v>
      </c>
      <c r="G1" s="11" t="s">
        <v>6</v>
      </c>
    </row>
    <row r="2" customFormat="false" ht="12.75" hidden="false" customHeight="false" outlineLevel="0" collapsed="false">
      <c r="A2" s="12" t="s">
        <v>7</v>
      </c>
      <c r="B2" s="12" t="s">
        <v>8</v>
      </c>
      <c r="C2" s="12" t="s">
        <v>9</v>
      </c>
      <c r="D2" s="13" t="n">
        <v>12381.2876328712</v>
      </c>
      <c r="E2" s="13" t="n">
        <v>12381.2876328712</v>
      </c>
      <c r="F2" s="14" t="n">
        <f aca="false">E2/E$210</f>
        <v>0.170177852758277</v>
      </c>
      <c r="G2" s="14" t="n">
        <v>0.170177852758277</v>
      </c>
    </row>
    <row r="3" customFormat="false" ht="12.75" hidden="false" customHeight="false" outlineLevel="0" collapsed="false">
      <c r="A3" s="12" t="s">
        <v>10</v>
      </c>
      <c r="B3" s="12" t="s">
        <v>11</v>
      </c>
      <c r="C3" s="12" t="s">
        <v>9</v>
      </c>
      <c r="D3" s="13" t="n">
        <v>6321.61</v>
      </c>
      <c r="E3" s="13" t="n">
        <v>6321.61</v>
      </c>
      <c r="F3" s="14" t="n">
        <f aca="false">E3/E$210</f>
        <v>0.0868890254127613</v>
      </c>
      <c r="G3" s="14" t="n">
        <f aca="false">G2+F3</f>
        <v>0.257066878171038</v>
      </c>
    </row>
    <row r="4" customFormat="false" ht="12.75" hidden="false" customHeight="false" outlineLevel="0" collapsed="false">
      <c r="A4" s="12" t="s">
        <v>12</v>
      </c>
      <c r="B4" s="12" t="s">
        <v>13</v>
      </c>
      <c r="C4" s="12" t="s">
        <v>9</v>
      </c>
      <c r="D4" s="13" t="n">
        <v>4549.340496</v>
      </c>
      <c r="E4" s="13" t="n">
        <v>4549.340496</v>
      </c>
      <c r="F4" s="14" t="n">
        <f aca="false">E4/E$210</f>
        <v>0.0625296027385821</v>
      </c>
      <c r="G4" s="14" t="n">
        <f aca="false">G3+F4</f>
        <v>0.31959648090962</v>
      </c>
    </row>
    <row r="5" customFormat="false" ht="12.75" hidden="false" customHeight="false" outlineLevel="0" collapsed="false">
      <c r="A5" s="12" t="s">
        <v>7</v>
      </c>
      <c r="B5" s="12" t="s">
        <v>14</v>
      </c>
      <c r="C5" s="12" t="s">
        <v>9</v>
      </c>
      <c r="D5" s="13" t="n">
        <v>4239.91</v>
      </c>
      <c r="E5" s="13" t="n">
        <v>4239.91</v>
      </c>
      <c r="F5" s="14" t="n">
        <f aca="false">E5/E$210</f>
        <v>0.0582765541907553</v>
      </c>
      <c r="G5" s="14" t="n">
        <f aca="false">G4+F5</f>
        <v>0.377873035100376</v>
      </c>
    </row>
    <row r="6" customFormat="false" ht="12.75" hidden="false" customHeight="false" outlineLevel="0" collapsed="false">
      <c r="A6" s="12" t="s">
        <v>15</v>
      </c>
      <c r="B6" s="12" t="s">
        <v>11</v>
      </c>
      <c r="C6" s="12" t="s">
        <v>9</v>
      </c>
      <c r="D6" s="13" t="n">
        <v>3903.50015</v>
      </c>
      <c r="E6" s="13" t="n">
        <v>3903.50015</v>
      </c>
      <c r="F6" s="14" t="n">
        <f aca="false">E6/E$210</f>
        <v>0.0536526808411255</v>
      </c>
      <c r="G6" s="14" t="n">
        <f aca="false">G5+F6</f>
        <v>0.431525715941501</v>
      </c>
    </row>
    <row r="7" customFormat="false" ht="12.75" hidden="false" customHeight="false" outlineLevel="0" collapsed="false">
      <c r="A7" s="12" t="s">
        <v>16</v>
      </c>
      <c r="B7" s="12" t="s">
        <v>17</v>
      </c>
      <c r="C7" s="12" t="s">
        <v>18</v>
      </c>
      <c r="D7" s="13" t="n">
        <v>3159.64046884414</v>
      </c>
      <c r="E7" s="13" t="n">
        <v>3159.64046884414</v>
      </c>
      <c r="F7" s="14" t="n">
        <f aca="false">E7/E$210</f>
        <v>0.0434285065027086</v>
      </c>
      <c r="G7" s="14" t="n">
        <f aca="false">G6+F7</f>
        <v>0.47495422244421</v>
      </c>
    </row>
    <row r="8" customFormat="false" ht="12.75" hidden="false" customHeight="false" outlineLevel="0" collapsed="false">
      <c r="A8" s="12" t="s">
        <v>19</v>
      </c>
      <c r="B8" s="12" t="s">
        <v>11</v>
      </c>
      <c r="C8" s="12" t="s">
        <v>9</v>
      </c>
      <c r="D8" s="13" t="n">
        <v>2963.60046</v>
      </c>
      <c r="E8" s="13" t="n">
        <v>2963.60046</v>
      </c>
      <c r="F8" s="14" t="n">
        <f aca="false">E8/E$210</f>
        <v>0.0407339832229782</v>
      </c>
      <c r="G8" s="14" t="n">
        <f aca="false">G7+F8</f>
        <v>0.515688205667188</v>
      </c>
    </row>
    <row r="9" customFormat="false" ht="12.75" hidden="false" customHeight="false" outlineLevel="0" collapsed="false">
      <c r="A9" s="12" t="s">
        <v>20</v>
      </c>
      <c r="B9" s="12" t="s">
        <v>21</v>
      </c>
      <c r="C9" s="12" t="s">
        <v>22</v>
      </c>
      <c r="D9" s="13" t="n">
        <v>2553.86077737388</v>
      </c>
      <c r="E9" s="13" t="n">
        <v>2553.86077737388</v>
      </c>
      <c r="F9" s="14" t="n">
        <f aca="false">E9/E$210</f>
        <v>0.0351022087705336</v>
      </c>
      <c r="G9" s="14" t="n">
        <f aca="false">G8+F9</f>
        <v>0.550790414437722</v>
      </c>
    </row>
    <row r="10" customFormat="false" ht="12.75" hidden="false" customHeight="false" outlineLevel="0" collapsed="false">
      <c r="A10" s="12" t="s">
        <v>23</v>
      </c>
      <c r="B10" s="12" t="s">
        <v>11</v>
      </c>
      <c r="C10" s="12" t="s">
        <v>9</v>
      </c>
      <c r="D10" s="13" t="n">
        <v>2482.08</v>
      </c>
      <c r="E10" s="13" t="n">
        <v>2482.08</v>
      </c>
      <c r="F10" s="14" t="n">
        <f aca="false">E10/E$210</f>
        <v>0.0341155990636098</v>
      </c>
      <c r="G10" s="14" t="n">
        <f aca="false">G9+F10</f>
        <v>0.584906013501332</v>
      </c>
    </row>
    <row r="11" customFormat="false" ht="12.75" hidden="false" customHeight="false" outlineLevel="0" collapsed="false">
      <c r="A11" s="12" t="s">
        <v>24</v>
      </c>
      <c r="B11" s="12" t="s">
        <v>25</v>
      </c>
      <c r="C11" s="12" t="s">
        <v>9</v>
      </c>
      <c r="D11" s="13" t="n">
        <v>1827.8440147</v>
      </c>
      <c r="E11" s="13" t="n">
        <v>1827.8440147</v>
      </c>
      <c r="F11" s="14" t="n">
        <f aca="false">E11/E$210</f>
        <v>0.025123281101465</v>
      </c>
      <c r="G11" s="14" t="n">
        <f aca="false">G10+F11</f>
        <v>0.610029294602797</v>
      </c>
    </row>
    <row r="12" customFormat="false" ht="12.75" hidden="false" customHeight="false" outlineLevel="0" collapsed="false">
      <c r="A12" s="12" t="s">
        <v>26</v>
      </c>
      <c r="B12" s="12" t="s">
        <v>11</v>
      </c>
      <c r="C12" s="12" t="s">
        <v>9</v>
      </c>
      <c r="D12" s="13" t="n">
        <v>1600.971462</v>
      </c>
      <c r="E12" s="13" t="n">
        <v>1600.971462</v>
      </c>
      <c r="F12" s="14" t="n">
        <f aca="false">E12/E$210</f>
        <v>0.0220049718421136</v>
      </c>
      <c r="G12" s="14" t="n">
        <f aca="false">G11+F12</f>
        <v>0.63203426644491</v>
      </c>
    </row>
    <row r="13" customFormat="false" ht="12.75" hidden="false" customHeight="false" outlineLevel="0" collapsed="false">
      <c r="A13" s="12" t="s">
        <v>27</v>
      </c>
      <c r="B13" s="12" t="s">
        <v>28</v>
      </c>
      <c r="C13" s="12" t="s">
        <v>22</v>
      </c>
      <c r="D13" s="13" t="n">
        <v>1454.67331665649</v>
      </c>
      <c r="E13" s="13" t="n">
        <v>1454.67331665649</v>
      </c>
      <c r="F13" s="14" t="n">
        <f aca="false">E13/E$210</f>
        <v>0.0199941386416169</v>
      </c>
      <c r="G13" s="14" t="n">
        <f aca="false">G12+F13</f>
        <v>0.652028405086527</v>
      </c>
    </row>
    <row r="14" customFormat="false" ht="12.75" hidden="false" customHeight="false" outlineLevel="0" collapsed="false">
      <c r="A14" s="12" t="s">
        <v>29</v>
      </c>
      <c r="B14" s="12" t="s">
        <v>11</v>
      </c>
      <c r="C14" s="12" t="s">
        <v>9</v>
      </c>
      <c r="D14" s="13" t="n">
        <v>1452.853026</v>
      </c>
      <c r="E14" s="13" t="n">
        <v>1452.853026</v>
      </c>
      <c r="F14" s="14" t="n">
        <f aca="false">E14/E$210</f>
        <v>0.0199691191796269</v>
      </c>
      <c r="G14" s="14" t="n">
        <f aca="false">G13+F14</f>
        <v>0.671997524266154</v>
      </c>
    </row>
    <row r="15" customFormat="false" ht="12.75" hidden="false" customHeight="false" outlineLevel="0" collapsed="false">
      <c r="A15" s="12" t="s">
        <v>30</v>
      </c>
      <c r="B15" s="12" t="s">
        <v>31</v>
      </c>
      <c r="C15" s="12" t="s">
        <v>9</v>
      </c>
      <c r="D15" s="13" t="n">
        <v>1366.077924891</v>
      </c>
      <c r="E15" s="13" t="n">
        <v>1366.077924891</v>
      </c>
      <c r="F15" s="14" t="n">
        <f aca="false">E15/E$210</f>
        <v>0.0187764160604128</v>
      </c>
      <c r="G15" s="14" t="n">
        <f aca="false">G14+F15</f>
        <v>0.690773940326567</v>
      </c>
    </row>
    <row r="16" customFormat="false" ht="12.75" hidden="false" customHeight="false" outlineLevel="0" collapsed="false">
      <c r="A16" s="12" t="s">
        <v>32</v>
      </c>
      <c r="B16" s="12" t="s">
        <v>13</v>
      </c>
      <c r="C16" s="12" t="s">
        <v>9</v>
      </c>
      <c r="D16" s="13" t="n">
        <v>1331.985509</v>
      </c>
      <c r="E16" s="13" t="n">
        <v>1331.985509</v>
      </c>
      <c r="F16" s="14" t="n">
        <f aca="false">E16/E$210</f>
        <v>0.0183078239152575</v>
      </c>
      <c r="G16" s="14" t="n">
        <f aca="false">G15+F16</f>
        <v>0.709081764241824</v>
      </c>
    </row>
    <row r="17" customFormat="false" ht="12.75" hidden="false" customHeight="false" outlineLevel="0" collapsed="false">
      <c r="A17" s="12" t="s">
        <v>12</v>
      </c>
      <c r="B17" s="12" t="s">
        <v>11</v>
      </c>
      <c r="C17" s="12" t="s">
        <v>9</v>
      </c>
      <c r="D17" s="13" t="n">
        <v>1300.012181</v>
      </c>
      <c r="E17" s="13" t="n">
        <v>1300.012181</v>
      </c>
      <c r="F17" s="14" t="n">
        <f aca="false">E17/E$210</f>
        <v>0.0178683581289906</v>
      </c>
      <c r="G17" s="14" t="n">
        <f aca="false">G16+F17</f>
        <v>0.726950122370815</v>
      </c>
    </row>
    <row r="18" customFormat="false" ht="12.75" hidden="false" customHeight="false" outlineLevel="0" collapsed="false">
      <c r="A18" s="12" t="s">
        <v>27</v>
      </c>
      <c r="B18" s="12" t="s">
        <v>33</v>
      </c>
      <c r="C18" s="12" t="s">
        <v>22</v>
      </c>
      <c r="D18" s="13" t="n">
        <v>1274.7</v>
      </c>
      <c r="E18" s="13" t="n">
        <v>1274.7</v>
      </c>
      <c r="F18" s="14" t="n">
        <f aca="false">E18/E$210</f>
        <v>0.0175204482234189</v>
      </c>
      <c r="G18" s="14" t="n">
        <f aca="false">G17+F18</f>
        <v>0.744470570594234</v>
      </c>
    </row>
    <row r="19" customFormat="false" ht="12.75" hidden="false" customHeight="false" outlineLevel="0" collapsed="false">
      <c r="A19" s="12" t="s">
        <v>15</v>
      </c>
      <c r="B19" s="12" t="s">
        <v>13</v>
      </c>
      <c r="C19" s="12" t="s">
        <v>9</v>
      </c>
      <c r="D19" s="13" t="n">
        <v>1206.36262</v>
      </c>
      <c r="E19" s="13" t="n">
        <v>1206.36262</v>
      </c>
      <c r="F19" s="14" t="n">
        <f aca="false">E19/E$210</f>
        <v>0.016581167194146</v>
      </c>
      <c r="G19" s="14" t="n">
        <f aca="false">G18+F19</f>
        <v>0.76105173778838</v>
      </c>
    </row>
    <row r="20" customFormat="false" ht="12.75" hidden="false" customHeight="false" outlineLevel="0" collapsed="false">
      <c r="A20" s="12" t="s">
        <v>34</v>
      </c>
      <c r="B20" s="12" t="s">
        <v>35</v>
      </c>
      <c r="C20" s="12" t="s">
        <v>18</v>
      </c>
      <c r="D20" s="13" t="n">
        <v>1143.12840062457</v>
      </c>
      <c r="E20" s="13" t="n">
        <v>1143.12840062457</v>
      </c>
      <c r="F20" s="14" t="n">
        <f aca="false">E20/E$210</f>
        <v>0.015712027893514</v>
      </c>
      <c r="G20" s="14" t="n">
        <f aca="false">G19+F20</f>
        <v>0.776763765681894</v>
      </c>
    </row>
    <row r="21" customFormat="false" ht="12.75" hidden="false" customHeight="false" outlineLevel="0" collapsed="false">
      <c r="A21" s="12" t="s">
        <v>36</v>
      </c>
      <c r="B21" s="12" t="s">
        <v>11</v>
      </c>
      <c r="C21" s="12" t="s">
        <v>9</v>
      </c>
      <c r="D21" s="13" t="n">
        <v>909.939771461256</v>
      </c>
      <c r="E21" s="13" t="n">
        <v>909.939771461256</v>
      </c>
      <c r="F21" s="14" t="n">
        <f aca="false">E21/E$210</f>
        <v>0.0125069056658951</v>
      </c>
      <c r="G21" s="14" t="n">
        <f aca="false">G20+F21</f>
        <v>0.789270671347789</v>
      </c>
    </row>
    <row r="22" customFormat="false" ht="12.75" hidden="false" customHeight="false" outlineLevel="0" collapsed="false">
      <c r="A22" s="12" t="s">
        <v>32</v>
      </c>
      <c r="B22" s="12" t="s">
        <v>11</v>
      </c>
      <c r="C22" s="12" t="s">
        <v>9</v>
      </c>
      <c r="D22" s="13" t="n">
        <v>841.140376</v>
      </c>
      <c r="E22" s="13" t="n">
        <v>841.140376</v>
      </c>
      <c r="F22" s="14" t="n">
        <f aca="false">E22/E$210</f>
        <v>0.01156127434403</v>
      </c>
      <c r="G22" s="14" t="n">
        <f aca="false">G21+F22</f>
        <v>0.800831945691819</v>
      </c>
    </row>
    <row r="23" customFormat="false" ht="12.75" hidden="false" customHeight="false" outlineLevel="0" collapsed="false">
      <c r="A23" s="12" t="s">
        <v>37</v>
      </c>
      <c r="B23" s="12" t="s">
        <v>38</v>
      </c>
      <c r="C23" s="12" t="s">
        <v>18</v>
      </c>
      <c r="D23" s="13" t="n">
        <v>813.75</v>
      </c>
      <c r="E23" s="13" t="n">
        <v>813.75</v>
      </c>
      <c r="F23" s="14" t="n">
        <f aca="false">E23/E$210</f>
        <v>0.0111848001426274</v>
      </c>
      <c r="G23" s="14" t="n">
        <f aca="false">G22+F23</f>
        <v>0.812016745834446</v>
      </c>
    </row>
    <row r="24" customFormat="false" ht="12.75" hidden="false" customHeight="false" outlineLevel="0" collapsed="false">
      <c r="A24" s="12" t="s">
        <v>39</v>
      </c>
      <c r="B24" s="12" t="s">
        <v>40</v>
      </c>
      <c r="C24" s="12" t="s">
        <v>9</v>
      </c>
      <c r="D24" s="13" t="n">
        <v>668.103180666941</v>
      </c>
      <c r="E24" s="13" t="n">
        <v>668.103180666941</v>
      </c>
      <c r="F24" s="14" t="n">
        <f aca="false">E24/E$210</f>
        <v>0.00918291926318082</v>
      </c>
      <c r="G24" s="14" t="n">
        <f aca="false">G23+F24</f>
        <v>0.821199665097627</v>
      </c>
    </row>
    <row r="25" customFormat="false" ht="12.75" hidden="false" customHeight="false" outlineLevel="0" collapsed="false">
      <c r="A25" s="12" t="s">
        <v>41</v>
      </c>
      <c r="B25" s="12" t="s">
        <v>42</v>
      </c>
      <c r="C25" s="12" t="s">
        <v>18</v>
      </c>
      <c r="D25" s="13" t="n">
        <v>653.0398</v>
      </c>
      <c r="E25" s="13" t="n">
        <v>653.0398</v>
      </c>
      <c r="F25" s="14" t="n">
        <f aca="false">E25/E$210</f>
        <v>0.00897587667979274</v>
      </c>
      <c r="G25" s="14" t="n">
        <f aca="false">G24+F25</f>
        <v>0.83017554177742</v>
      </c>
    </row>
    <row r="26" customFormat="false" ht="12.75" hidden="false" customHeight="false" outlineLevel="0" collapsed="false">
      <c r="A26" s="12" t="s">
        <v>43</v>
      </c>
      <c r="B26" s="12" t="s">
        <v>44</v>
      </c>
      <c r="C26" s="12" t="s">
        <v>18</v>
      </c>
      <c r="D26" s="13" t="n">
        <v>629.3</v>
      </c>
      <c r="E26" s="13" t="n">
        <v>629.3</v>
      </c>
      <c r="F26" s="14" t="n">
        <f aca="false">E26/E$210</f>
        <v>0.00864957877696516</v>
      </c>
      <c r="G26" s="14" t="n">
        <f aca="false">G25+F26</f>
        <v>0.838825120554385</v>
      </c>
    </row>
    <row r="27" customFormat="false" ht="12.75" hidden="false" customHeight="false" outlineLevel="0" collapsed="false">
      <c r="A27" s="12" t="s">
        <v>45</v>
      </c>
      <c r="B27" s="12" t="s">
        <v>11</v>
      </c>
      <c r="C27" s="12" t="s">
        <v>9</v>
      </c>
      <c r="D27" s="13" t="n">
        <v>610.394998</v>
      </c>
      <c r="E27" s="13" t="n">
        <v>610.394998</v>
      </c>
      <c r="F27" s="14" t="n">
        <f aca="false">E27/E$210</f>
        <v>0.0083897340223526</v>
      </c>
      <c r="G27" s="14" t="n">
        <f aca="false">G26+F27</f>
        <v>0.847214854576737</v>
      </c>
    </row>
    <row r="28" customFormat="false" ht="12.75" hidden="false" customHeight="false" outlineLevel="0" collapsed="false">
      <c r="A28" s="12" t="s">
        <v>46</v>
      </c>
      <c r="B28" s="12" t="s">
        <v>47</v>
      </c>
      <c r="C28" s="12" t="s">
        <v>9</v>
      </c>
      <c r="D28" s="13" t="n">
        <v>592.710297</v>
      </c>
      <c r="E28" s="13" t="n">
        <v>592.710297</v>
      </c>
      <c r="F28" s="14" t="n">
        <f aca="false">E28/E$210</f>
        <v>0.00814666201465106</v>
      </c>
      <c r="G28" s="14" t="n">
        <f aca="false">G27+F28</f>
        <v>0.855361516591388</v>
      </c>
    </row>
    <row r="29" customFormat="false" ht="12.75" hidden="false" customHeight="false" outlineLevel="0" collapsed="false">
      <c r="A29" s="12" t="s">
        <v>48</v>
      </c>
      <c r="B29" s="12" t="s">
        <v>47</v>
      </c>
      <c r="C29" s="12" t="s">
        <v>9</v>
      </c>
      <c r="D29" s="13" t="n">
        <v>495.114369</v>
      </c>
      <c r="E29" s="13" t="n">
        <v>495.114369</v>
      </c>
      <c r="F29" s="14" t="n">
        <f aca="false">E29/E$210</f>
        <v>0.00680522920431097</v>
      </c>
      <c r="G29" s="14" t="n">
        <f aca="false">G28+F29</f>
        <v>0.862166745795699</v>
      </c>
    </row>
    <row r="30" customFormat="false" ht="12.75" hidden="false" customHeight="false" outlineLevel="0" collapsed="false">
      <c r="A30" s="12" t="s">
        <v>49</v>
      </c>
      <c r="B30" s="12" t="s">
        <v>50</v>
      </c>
      <c r="C30" s="12" t="s">
        <v>51</v>
      </c>
      <c r="D30" s="13" t="n">
        <v>440.05</v>
      </c>
      <c r="E30" s="13" t="n">
        <v>440.05</v>
      </c>
      <c r="F30" s="14" t="n">
        <f aca="false">E30/E$210</f>
        <v>0.00604838255331879</v>
      </c>
      <c r="G30" s="14" t="n">
        <f aca="false">G29+F30</f>
        <v>0.868215128349018</v>
      </c>
    </row>
    <row r="31" customFormat="false" ht="12.75" hidden="false" customHeight="false" outlineLevel="0" collapsed="false">
      <c r="A31" s="12" t="s">
        <v>46</v>
      </c>
      <c r="B31" s="12" t="s">
        <v>52</v>
      </c>
      <c r="C31" s="12" t="s">
        <v>9</v>
      </c>
      <c r="D31" s="13" t="n">
        <v>434.907066</v>
      </c>
      <c r="E31" s="13" t="n">
        <v>434.907066</v>
      </c>
      <c r="F31" s="14" t="n">
        <f aca="false">E31/E$210</f>
        <v>0.00597769414909548</v>
      </c>
      <c r="G31" s="14" t="n">
        <f aca="false">G30+F31</f>
        <v>0.874192822498113</v>
      </c>
    </row>
    <row r="32" customFormat="false" ht="12.75" hidden="false" customHeight="false" outlineLevel="0" collapsed="false">
      <c r="A32" s="12" t="s">
        <v>53</v>
      </c>
      <c r="B32" s="12" t="s">
        <v>54</v>
      </c>
      <c r="C32" s="12" t="s">
        <v>22</v>
      </c>
      <c r="D32" s="13" t="n">
        <v>379.68</v>
      </c>
      <c r="E32" s="13" t="n">
        <v>379.68</v>
      </c>
      <c r="F32" s="14" t="n">
        <f aca="false">E32/E$210</f>
        <v>0.00521861126654716</v>
      </c>
      <c r="G32" s="14" t="n">
        <f aca="false">G31+F32</f>
        <v>0.879411433764661</v>
      </c>
    </row>
    <row r="33" customFormat="false" ht="12.75" hidden="false" customHeight="false" outlineLevel="0" collapsed="false">
      <c r="A33" s="12" t="s">
        <v>55</v>
      </c>
      <c r="B33" s="12" t="s">
        <v>56</v>
      </c>
      <c r="C33" s="12" t="s">
        <v>9</v>
      </c>
      <c r="D33" s="13" t="n">
        <v>343.5</v>
      </c>
      <c r="E33" s="13" t="n">
        <v>343.5</v>
      </c>
      <c r="F33" s="14" t="n">
        <f aca="false">E33/E$210</f>
        <v>0.00472132577449155</v>
      </c>
      <c r="G33" s="14" t="n">
        <f aca="false">G32+F33</f>
        <v>0.884132759539152</v>
      </c>
    </row>
    <row r="34" customFormat="false" ht="12.75" hidden="false" customHeight="false" outlineLevel="0" collapsed="false">
      <c r="A34" s="12" t="s">
        <v>57</v>
      </c>
      <c r="B34" s="12" t="s">
        <v>58</v>
      </c>
      <c r="C34" s="12" t="s">
        <v>18</v>
      </c>
      <c r="D34" s="13" t="n">
        <v>340.726789597046</v>
      </c>
      <c r="E34" s="13" t="n">
        <v>340.726789597046</v>
      </c>
      <c r="F34" s="14" t="n">
        <f aca="false">E34/E$210</f>
        <v>0.00468320865730507</v>
      </c>
      <c r="G34" s="14" t="n">
        <f aca="false">G33+F34</f>
        <v>0.888815968196457</v>
      </c>
    </row>
    <row r="35" customFormat="false" ht="12.75" hidden="false" customHeight="false" outlineLevel="0" collapsed="false">
      <c r="A35" s="12" t="s">
        <v>59</v>
      </c>
      <c r="B35" s="12" t="s">
        <v>13</v>
      </c>
      <c r="C35" s="12" t="s">
        <v>9</v>
      </c>
      <c r="D35" s="13" t="n">
        <v>323.979</v>
      </c>
      <c r="E35" s="13" t="n">
        <v>323.979</v>
      </c>
      <c r="F35" s="14" t="n">
        <f aca="false">E35/E$210</f>
        <v>0.00445301427392721</v>
      </c>
      <c r="G35" s="14" t="n">
        <f aca="false">G34+F35</f>
        <v>0.893268982470384</v>
      </c>
    </row>
    <row r="36" customFormat="false" ht="12.75" hidden="false" customHeight="false" outlineLevel="0" collapsed="false">
      <c r="A36" s="12" t="s">
        <v>60</v>
      </c>
      <c r="B36" s="12" t="s">
        <v>11</v>
      </c>
      <c r="C36" s="12" t="s">
        <v>9</v>
      </c>
      <c r="D36" s="13" t="n">
        <v>288.97</v>
      </c>
      <c r="E36" s="13" t="n">
        <v>288.97</v>
      </c>
      <c r="F36" s="14" t="n">
        <f aca="false">E36/E$210</f>
        <v>0.00397182389826732</v>
      </c>
      <c r="G36" s="14" t="n">
        <f aca="false">G35+F36</f>
        <v>0.897240806368652</v>
      </c>
    </row>
    <row r="37" customFormat="false" ht="12.75" hidden="false" customHeight="false" outlineLevel="0" collapsed="false">
      <c r="A37" s="12" t="s">
        <v>61</v>
      </c>
      <c r="B37" s="12" t="s">
        <v>25</v>
      </c>
      <c r="C37" s="12" t="s">
        <v>9</v>
      </c>
      <c r="D37" s="13" t="n">
        <v>285.46</v>
      </c>
      <c r="E37" s="13" t="n">
        <v>285.46</v>
      </c>
      <c r="F37" s="14" t="n">
        <f aca="false">E37/E$210</f>
        <v>0.0039235797833664</v>
      </c>
      <c r="G37" s="14" t="n">
        <f aca="false">G36+F37</f>
        <v>0.901164386152018</v>
      </c>
    </row>
    <row r="38" customFormat="false" ht="12.75" hidden="false" customHeight="false" outlineLevel="0" collapsed="false">
      <c r="A38" s="12" t="s">
        <v>26</v>
      </c>
      <c r="B38" s="12" t="s">
        <v>13</v>
      </c>
      <c r="C38" s="12" t="s">
        <v>9</v>
      </c>
      <c r="D38" s="13" t="n">
        <v>278.96985</v>
      </c>
      <c r="E38" s="13" t="n">
        <v>278.96985</v>
      </c>
      <c r="F38" s="14" t="n">
        <f aca="false">E38/E$210</f>
        <v>0.00383437421575267</v>
      </c>
      <c r="G38" s="14" t="n">
        <f aca="false">G37+F38</f>
        <v>0.904998760367771</v>
      </c>
    </row>
    <row r="39" customFormat="false" ht="12.75" hidden="false" customHeight="false" outlineLevel="0" collapsed="false">
      <c r="A39" s="12" t="s">
        <v>62</v>
      </c>
      <c r="B39" s="12" t="s">
        <v>63</v>
      </c>
      <c r="C39" s="12" t="s">
        <v>9</v>
      </c>
      <c r="D39" s="13" t="n">
        <v>264.95</v>
      </c>
      <c r="E39" s="13" t="n">
        <v>264.95</v>
      </c>
      <c r="F39" s="14" t="n">
        <f aca="false">E39/E$210</f>
        <v>0.00364167471310491</v>
      </c>
      <c r="G39" s="14" t="n">
        <f aca="false">G38+F39</f>
        <v>0.908640435080876</v>
      </c>
    </row>
    <row r="40" customFormat="false" ht="12.75" hidden="false" customHeight="false" outlineLevel="0" collapsed="false">
      <c r="A40" s="12" t="s">
        <v>64</v>
      </c>
      <c r="B40" s="12" t="s">
        <v>65</v>
      </c>
      <c r="C40" s="12" t="s">
        <v>9</v>
      </c>
      <c r="D40" s="13" t="n">
        <v>252.61773</v>
      </c>
      <c r="E40" s="13" t="n">
        <v>252.61773</v>
      </c>
      <c r="F40" s="14" t="n">
        <f aca="false">E40/E$210</f>
        <v>0.00347217059604817</v>
      </c>
      <c r="G40" s="14" t="n">
        <f aca="false">G39+F40</f>
        <v>0.912112605676924</v>
      </c>
    </row>
    <row r="41" customFormat="false" ht="12.75" hidden="false" customHeight="false" outlineLevel="0" collapsed="false">
      <c r="A41" s="12" t="s">
        <v>12</v>
      </c>
      <c r="B41" s="12" t="s">
        <v>13</v>
      </c>
      <c r="C41" s="12" t="s">
        <v>18</v>
      </c>
      <c r="D41" s="13" t="n">
        <v>232.61501</v>
      </c>
      <c r="E41" s="13" t="n">
        <v>232.61501</v>
      </c>
      <c r="F41" s="14" t="n">
        <f aca="false">E41/E$210</f>
        <v>0.00319723796869464</v>
      </c>
      <c r="G41" s="14" t="n">
        <f aca="false">G40+F41</f>
        <v>0.915309843645619</v>
      </c>
    </row>
    <row r="42" customFormat="false" ht="12.75" hidden="false" customHeight="false" outlineLevel="0" collapsed="false">
      <c r="A42" s="12" t="s">
        <v>48</v>
      </c>
      <c r="B42" s="12" t="s">
        <v>11</v>
      </c>
      <c r="C42" s="12" t="s">
        <v>9</v>
      </c>
      <c r="D42" s="13" t="n">
        <v>228.342311</v>
      </c>
      <c r="E42" s="13" t="n">
        <v>228.342311</v>
      </c>
      <c r="F42" s="14" t="n">
        <f aca="false">E42/E$210</f>
        <v>0.00313851073750004</v>
      </c>
      <c r="G42" s="14" t="n">
        <f aca="false">G41+F42</f>
        <v>0.918448354383119</v>
      </c>
    </row>
    <row r="43" customFormat="false" ht="12.75" hidden="false" customHeight="false" outlineLevel="0" collapsed="false">
      <c r="A43" s="12" t="s">
        <v>45</v>
      </c>
      <c r="B43" s="12" t="s">
        <v>52</v>
      </c>
      <c r="C43" s="12" t="s">
        <v>9</v>
      </c>
      <c r="D43" s="13" t="n">
        <v>227.317261</v>
      </c>
      <c r="E43" s="13" t="n">
        <v>227.317261</v>
      </c>
      <c r="F43" s="14" t="n">
        <f aca="false">E43/E$210</f>
        <v>0.00312442166912991</v>
      </c>
      <c r="G43" s="14" t="n">
        <f aca="false">G42+F43</f>
        <v>0.921572776052249</v>
      </c>
    </row>
    <row r="44" customFormat="false" ht="12.75" hidden="false" customHeight="false" outlineLevel="0" collapsed="false">
      <c r="A44" s="12" t="s">
        <v>15</v>
      </c>
      <c r="B44" s="12" t="s">
        <v>11</v>
      </c>
      <c r="C44" s="12" t="s">
        <v>18</v>
      </c>
      <c r="D44" s="13" t="n">
        <v>225.72185</v>
      </c>
      <c r="E44" s="13" t="n">
        <v>225.72185</v>
      </c>
      <c r="F44" s="14" t="n">
        <f aca="false">E44/E$210</f>
        <v>0.00310249312451504</v>
      </c>
      <c r="G44" s="14" t="n">
        <f aca="false">G43+F44</f>
        <v>0.924675269176764</v>
      </c>
    </row>
    <row r="45" customFormat="false" ht="12.75" hidden="false" customHeight="false" outlineLevel="0" collapsed="false">
      <c r="A45" s="12" t="s">
        <v>66</v>
      </c>
      <c r="B45" s="12" t="s">
        <v>47</v>
      </c>
      <c r="C45" s="12" t="s">
        <v>9</v>
      </c>
      <c r="D45" s="13" t="n">
        <v>206.8168684</v>
      </c>
      <c r="E45" s="13" t="n">
        <v>206.8168684</v>
      </c>
      <c r="F45" s="14" t="n">
        <f aca="false">E45/E$210</f>
        <v>0.00284264865029562</v>
      </c>
      <c r="G45" s="14" t="n">
        <f aca="false">G44+F45</f>
        <v>0.927517917827059</v>
      </c>
    </row>
    <row r="46" customFormat="false" ht="12.75" hidden="false" customHeight="false" outlineLevel="0" collapsed="false">
      <c r="A46" s="12" t="s">
        <v>10</v>
      </c>
      <c r="B46" s="12" t="s">
        <v>67</v>
      </c>
      <c r="C46" s="12" t="s">
        <v>22</v>
      </c>
      <c r="D46" s="13" t="n">
        <v>205.9689975</v>
      </c>
      <c r="E46" s="13" t="n">
        <v>205.9689975</v>
      </c>
      <c r="F46" s="14" t="n">
        <f aca="false">E46/E$210</f>
        <v>0.00283099486650054</v>
      </c>
      <c r="G46" s="14" t="n">
        <f aca="false">G45+F46</f>
        <v>0.93034891269356</v>
      </c>
    </row>
    <row r="47" customFormat="false" ht="12.75" hidden="false" customHeight="false" outlineLevel="0" collapsed="false">
      <c r="A47" s="12" t="s">
        <v>68</v>
      </c>
      <c r="B47" s="12" t="s">
        <v>69</v>
      </c>
      <c r="C47" s="12" t="s">
        <v>18</v>
      </c>
      <c r="D47" s="13" t="n">
        <v>195.396542857143</v>
      </c>
      <c r="E47" s="13" t="n">
        <v>195.396542857143</v>
      </c>
      <c r="F47" s="14" t="n">
        <f aca="false">E47/E$210</f>
        <v>0.00268567899283252</v>
      </c>
      <c r="G47" s="14" t="n">
        <f aca="false">G46+F47</f>
        <v>0.933034591686392</v>
      </c>
    </row>
    <row r="48" customFormat="false" ht="12.75" hidden="false" customHeight="false" outlineLevel="0" collapsed="false">
      <c r="A48" s="12" t="s">
        <v>53</v>
      </c>
      <c r="B48" s="12" t="s">
        <v>54</v>
      </c>
      <c r="C48" s="12" t="s">
        <v>18</v>
      </c>
      <c r="D48" s="13" t="n">
        <v>193.871791203498</v>
      </c>
      <c r="E48" s="13" t="n">
        <v>193.871791203498</v>
      </c>
      <c r="F48" s="14" t="n">
        <f aca="false">E48/E$210</f>
        <v>0.00266472164412203</v>
      </c>
      <c r="G48" s="14" t="n">
        <f aca="false">G47+F48</f>
        <v>0.935699313330514</v>
      </c>
    </row>
    <row r="49" customFormat="false" ht="12.75" hidden="false" customHeight="false" outlineLevel="0" collapsed="false">
      <c r="A49" s="12" t="s">
        <v>70</v>
      </c>
      <c r="B49" s="12" t="s">
        <v>8</v>
      </c>
      <c r="C49" s="12" t="s">
        <v>9</v>
      </c>
      <c r="D49" s="13" t="n">
        <v>192.5</v>
      </c>
      <c r="E49" s="13" t="n">
        <v>192.5</v>
      </c>
      <c r="F49" s="14" t="n">
        <f aca="false">E49/E$210</f>
        <v>0.00264586670040647</v>
      </c>
      <c r="G49" s="14" t="n">
        <f aca="false">G48+F49</f>
        <v>0.938345180030921</v>
      </c>
    </row>
    <row r="50" customFormat="false" ht="12.75" hidden="false" customHeight="false" outlineLevel="0" collapsed="false">
      <c r="A50" s="12" t="s">
        <v>29</v>
      </c>
      <c r="B50" s="12" t="s">
        <v>11</v>
      </c>
      <c r="C50" s="12" t="s">
        <v>18</v>
      </c>
      <c r="D50" s="13" t="n">
        <v>191.5839432</v>
      </c>
      <c r="E50" s="13" t="n">
        <v>191.5839432</v>
      </c>
      <c r="F50" s="14" t="n">
        <f aca="false">E50/E$210</f>
        <v>0.00263327571763867</v>
      </c>
      <c r="G50" s="14" t="n">
        <f aca="false">G49+F50</f>
        <v>0.940978455748559</v>
      </c>
    </row>
    <row r="51" customFormat="false" ht="12.75" hidden="false" customHeight="false" outlineLevel="0" collapsed="false">
      <c r="A51" s="12" t="s">
        <v>62</v>
      </c>
      <c r="B51" s="12" t="s">
        <v>71</v>
      </c>
      <c r="C51" s="12" t="s">
        <v>9</v>
      </c>
      <c r="D51" s="13" t="n">
        <v>187.881909732</v>
      </c>
      <c r="E51" s="13" t="n">
        <v>187.881909732</v>
      </c>
      <c r="F51" s="14" t="n">
        <f aca="false">E51/E$210</f>
        <v>0.00258239214840869</v>
      </c>
      <c r="G51" s="14" t="n">
        <f aca="false">G50+F51</f>
        <v>0.943560847896968</v>
      </c>
    </row>
    <row r="52" customFormat="false" ht="12.75" hidden="false" customHeight="false" outlineLevel="0" collapsed="false">
      <c r="A52" s="12" t="s">
        <v>72</v>
      </c>
      <c r="B52" s="12" t="s">
        <v>73</v>
      </c>
      <c r="C52" s="12" t="s">
        <v>9</v>
      </c>
      <c r="D52" s="13" t="n">
        <v>179.3</v>
      </c>
      <c r="E52" s="13" t="n">
        <v>179.3</v>
      </c>
      <c r="F52" s="14" t="n">
        <f aca="false">E52/E$210</f>
        <v>0.00246443584095003</v>
      </c>
      <c r="G52" s="14" t="n">
        <f aca="false">G51+F52</f>
        <v>0.946025283737918</v>
      </c>
    </row>
    <row r="53" customFormat="false" ht="12.75" hidden="false" customHeight="false" outlineLevel="0" collapsed="false">
      <c r="A53" s="15" t="s">
        <v>48</v>
      </c>
      <c r="B53" s="15" t="s">
        <v>13</v>
      </c>
      <c r="C53" s="15" t="s">
        <v>9</v>
      </c>
      <c r="D53" s="16" t="n">
        <v>175.020183</v>
      </c>
      <c r="E53" s="16" t="n">
        <v>175.020183</v>
      </c>
      <c r="F53" s="17" t="n">
        <f aca="false">E53/E$210</f>
        <v>0.00240561077453894</v>
      </c>
      <c r="G53" s="17" t="n">
        <f aca="false">G52+F53</f>
        <v>0.948430894512457</v>
      </c>
    </row>
    <row r="54" customFormat="false" ht="12.75" hidden="false" customHeight="false" outlineLevel="0" collapsed="false">
      <c r="A54" s="15" t="s">
        <v>15</v>
      </c>
      <c r="B54" s="15" t="s">
        <v>52</v>
      </c>
      <c r="C54" s="15" t="s">
        <v>9</v>
      </c>
      <c r="D54" s="16" t="n">
        <v>159.772304</v>
      </c>
      <c r="E54" s="16" t="n">
        <v>159.772304</v>
      </c>
      <c r="F54" s="17" t="n">
        <f aca="false">E54/E$210</f>
        <v>0.0021960323054588</v>
      </c>
      <c r="G54" s="17" t="n">
        <f aca="false">G53+F54</f>
        <v>0.950626926817916</v>
      </c>
    </row>
    <row r="55" customFormat="false" ht="12.75" hidden="false" customHeight="false" outlineLevel="0" collapsed="false">
      <c r="A55" s="15" t="s">
        <v>29</v>
      </c>
      <c r="B55" s="15" t="s">
        <v>13</v>
      </c>
      <c r="C55" s="15" t="s">
        <v>9</v>
      </c>
      <c r="D55" s="16" t="n">
        <v>156.74427</v>
      </c>
      <c r="E55" s="16" t="n">
        <v>156.74427</v>
      </c>
      <c r="F55" s="17" t="n">
        <f aca="false">E55/E$210</f>
        <v>0.00215441269855855</v>
      </c>
      <c r="G55" s="17" t="n">
        <f aca="false">G54+F55</f>
        <v>0.952781339516475</v>
      </c>
    </row>
    <row r="56" customFormat="false" ht="12.75" hidden="false" customHeight="false" outlineLevel="0" collapsed="false">
      <c r="A56" s="15" t="s">
        <v>43</v>
      </c>
      <c r="B56" s="15" t="s">
        <v>74</v>
      </c>
      <c r="C56" s="15" t="s">
        <v>18</v>
      </c>
      <c r="D56" s="16" t="n">
        <v>154.3056</v>
      </c>
      <c r="E56" s="16" t="n">
        <v>154.3056</v>
      </c>
      <c r="F56" s="17" t="n">
        <f aca="false">E56/E$210</f>
        <v>0.00212089375961684</v>
      </c>
      <c r="G56" s="17" t="n">
        <f aca="false">G55+F56</f>
        <v>0.954902233276091</v>
      </c>
    </row>
    <row r="57" customFormat="false" ht="12.75" hidden="false" customHeight="false" outlineLevel="0" collapsed="false">
      <c r="A57" s="15" t="s">
        <v>75</v>
      </c>
      <c r="B57" s="15" t="s">
        <v>11</v>
      </c>
      <c r="C57" s="15" t="s">
        <v>18</v>
      </c>
      <c r="D57" s="16" t="n">
        <v>141.05</v>
      </c>
      <c r="E57" s="16" t="n">
        <v>141.05</v>
      </c>
      <c r="F57" s="17" t="n">
        <f aca="false">E57/E$210</f>
        <v>0.00193869869138874</v>
      </c>
      <c r="G57" s="17" t="n">
        <f aca="false">G56+F57</f>
        <v>0.95684093196748</v>
      </c>
    </row>
    <row r="58" customFormat="false" ht="12.75" hidden="false" customHeight="false" outlineLevel="0" collapsed="false">
      <c r="A58" s="15" t="s">
        <v>48</v>
      </c>
      <c r="B58" s="15" t="s">
        <v>52</v>
      </c>
      <c r="C58" s="15" t="s">
        <v>9</v>
      </c>
      <c r="D58" s="16" t="n">
        <v>121.635412</v>
      </c>
      <c r="E58" s="16" t="n">
        <v>121.635412</v>
      </c>
      <c r="F58" s="17" t="n">
        <f aca="false">E58/E$210</f>
        <v>0.00167184979844687</v>
      </c>
      <c r="G58" s="17" t="n">
        <f aca="false">G57+F58</f>
        <v>0.958512781765927</v>
      </c>
    </row>
    <row r="59" customFormat="false" ht="12.75" hidden="false" customHeight="false" outlineLevel="0" collapsed="false">
      <c r="A59" s="15" t="s">
        <v>76</v>
      </c>
      <c r="B59" s="15" t="s">
        <v>77</v>
      </c>
      <c r="C59" s="15" t="s">
        <v>9</v>
      </c>
      <c r="D59" s="16" t="n">
        <v>114.177459396</v>
      </c>
      <c r="E59" s="16" t="n">
        <v>114.177459396</v>
      </c>
      <c r="F59" s="17" t="n">
        <f aca="false">E59/E$210</f>
        <v>0.00156934201430072</v>
      </c>
      <c r="G59" s="17" t="n">
        <f aca="false">G58+F59</f>
        <v>0.960082123780228</v>
      </c>
    </row>
    <row r="60" customFormat="false" ht="12.75" hidden="false" customHeight="false" outlineLevel="0" collapsed="false">
      <c r="A60" s="15" t="s">
        <v>78</v>
      </c>
      <c r="B60" s="15" t="s">
        <v>79</v>
      </c>
      <c r="C60" s="15" t="s">
        <v>22</v>
      </c>
      <c r="D60" s="16" t="n">
        <v>113.4</v>
      </c>
      <c r="E60" s="16" t="n">
        <v>113.4</v>
      </c>
      <c r="F60" s="17" t="n">
        <f aca="false">E60/E$210</f>
        <v>0.00155865601987581</v>
      </c>
      <c r="G60" s="17" t="n">
        <f aca="false">G59+F60</f>
        <v>0.961640779800103</v>
      </c>
    </row>
    <row r="61" customFormat="false" ht="12.75" hidden="false" customHeight="false" outlineLevel="0" collapsed="false">
      <c r="A61" s="15" t="s">
        <v>80</v>
      </c>
      <c r="B61" s="15" t="s">
        <v>81</v>
      </c>
      <c r="C61" s="15" t="s">
        <v>9</v>
      </c>
      <c r="D61" s="16" t="n">
        <v>111.28</v>
      </c>
      <c r="E61" s="16" t="n">
        <v>111.28</v>
      </c>
      <c r="F61" s="17" t="n">
        <f aca="false">E61/E$210</f>
        <v>0.00152951712426614</v>
      </c>
      <c r="G61" s="17" t="n">
        <f aca="false">G60+F61</f>
        <v>0.96317029692437</v>
      </c>
    </row>
    <row r="62" customFormat="false" ht="12.75" hidden="false" customHeight="false" outlineLevel="0" collapsed="false">
      <c r="A62" s="15" t="s">
        <v>82</v>
      </c>
      <c r="B62" s="15" t="s">
        <v>11</v>
      </c>
      <c r="C62" s="15" t="s">
        <v>9</v>
      </c>
      <c r="D62" s="16" t="n">
        <v>110.876939</v>
      </c>
      <c r="E62" s="16" t="n">
        <v>110.876939</v>
      </c>
      <c r="F62" s="17" t="n">
        <f aca="false">E62/E$210</f>
        <v>0.0015239771467174</v>
      </c>
      <c r="G62" s="17" t="n">
        <f aca="false">G61+F62</f>
        <v>0.964694274071087</v>
      </c>
    </row>
    <row r="63" customFormat="false" ht="12.75" hidden="false" customHeight="false" outlineLevel="0" collapsed="false">
      <c r="A63" s="15" t="s">
        <v>83</v>
      </c>
      <c r="B63" s="15" t="s">
        <v>33</v>
      </c>
      <c r="C63" s="15" t="s">
        <v>22</v>
      </c>
      <c r="D63" s="16" t="n">
        <v>106.399010426748</v>
      </c>
      <c r="E63" s="16" t="n">
        <v>106.399010426748</v>
      </c>
      <c r="F63" s="17" t="n">
        <f aca="false">E63/E$210</f>
        <v>0.00146242908386667</v>
      </c>
      <c r="G63" s="17" t="n">
        <f aca="false">G62+F63</f>
        <v>0.966156703154954</v>
      </c>
    </row>
    <row r="64" customFormat="false" ht="12.75" hidden="false" customHeight="false" outlineLevel="0" collapsed="false">
      <c r="A64" s="15" t="s">
        <v>84</v>
      </c>
      <c r="B64" s="15" t="s">
        <v>11</v>
      </c>
      <c r="C64" s="15" t="s">
        <v>9</v>
      </c>
      <c r="D64" s="16" t="n">
        <v>105</v>
      </c>
      <c r="E64" s="16" t="n">
        <v>105</v>
      </c>
      <c r="F64" s="17" t="n">
        <f aca="false">E64/E$210</f>
        <v>0.00144320001840353</v>
      </c>
      <c r="G64" s="17" t="n">
        <f aca="false">G63+F64</f>
        <v>0.967599903173357</v>
      </c>
    </row>
    <row r="65" customFormat="false" ht="12.75" hidden="false" customHeight="false" outlineLevel="0" collapsed="false">
      <c r="A65" s="15" t="s">
        <v>83</v>
      </c>
      <c r="B65" s="15" t="s">
        <v>28</v>
      </c>
      <c r="C65" s="15" t="s">
        <v>22</v>
      </c>
      <c r="D65" s="16" t="n">
        <v>104.170914429346</v>
      </c>
      <c r="E65" s="16" t="n">
        <v>104.170914429346</v>
      </c>
      <c r="F65" s="17" t="n">
        <f aca="false">E65/E$210</f>
        <v>0.0014318044344909</v>
      </c>
      <c r="G65" s="17" t="n">
        <f aca="false">G64+F65</f>
        <v>0.969031707607848</v>
      </c>
    </row>
    <row r="66" customFormat="false" ht="12.75" hidden="false" customHeight="false" outlineLevel="0" collapsed="false">
      <c r="A66" s="15" t="s">
        <v>85</v>
      </c>
      <c r="B66" s="15" t="s">
        <v>86</v>
      </c>
      <c r="C66" s="15" t="s">
        <v>9</v>
      </c>
      <c r="D66" s="16" t="n">
        <v>103.9406</v>
      </c>
      <c r="E66" s="16" t="n">
        <v>103.9406</v>
      </c>
      <c r="F66" s="17" t="n">
        <f aca="false">E66/E$210</f>
        <v>0.00142863881745594</v>
      </c>
      <c r="G66" s="17" t="n">
        <f aca="false">G65+F66</f>
        <v>0.970460346425304</v>
      </c>
    </row>
    <row r="67" customFormat="false" ht="12.75" hidden="false" customHeight="false" outlineLevel="0" collapsed="false">
      <c r="A67" s="15" t="s">
        <v>66</v>
      </c>
      <c r="B67" s="15" t="s">
        <v>47</v>
      </c>
      <c r="C67" s="15" t="s">
        <v>18</v>
      </c>
      <c r="D67" s="16" t="n">
        <v>90.2224</v>
      </c>
      <c r="E67" s="16" t="n">
        <v>90.2224</v>
      </c>
      <c r="F67" s="17" t="n">
        <f aca="false">E67/E$210</f>
        <v>0.00124008542228963</v>
      </c>
      <c r="G67" s="17" t="n">
        <f aca="false">G66+F67</f>
        <v>0.971700431847594</v>
      </c>
    </row>
    <row r="68" customFormat="false" ht="12.75" hidden="false" customHeight="false" outlineLevel="0" collapsed="false">
      <c r="A68" s="15" t="s">
        <v>87</v>
      </c>
      <c r="B68" s="15" t="s">
        <v>88</v>
      </c>
      <c r="C68" s="15" t="s">
        <v>22</v>
      </c>
      <c r="D68" s="16" t="n">
        <v>89.6552943356177</v>
      </c>
      <c r="E68" s="16" t="n">
        <v>89.6552943356177</v>
      </c>
      <c r="F68" s="17" t="n">
        <f aca="false">E68/E$210</f>
        <v>0.00123229068985845</v>
      </c>
      <c r="G68" s="17" t="n">
        <f aca="false">G67+F68</f>
        <v>0.972932722537452</v>
      </c>
    </row>
    <row r="69" customFormat="false" ht="12.75" hidden="false" customHeight="false" outlineLevel="0" collapsed="false">
      <c r="A69" s="15" t="s">
        <v>89</v>
      </c>
      <c r="B69" s="15" t="s">
        <v>90</v>
      </c>
      <c r="C69" s="15" t="s">
        <v>91</v>
      </c>
      <c r="D69" s="16" t="n">
        <v>83.411</v>
      </c>
      <c r="E69" s="16" t="n">
        <v>83.411</v>
      </c>
      <c r="F69" s="17" t="n">
        <f aca="false">E69/E$210</f>
        <v>0.00114646434985768</v>
      </c>
      <c r="G69" s="17" t="n">
        <f aca="false">G68+F69</f>
        <v>0.97407918688731</v>
      </c>
    </row>
    <row r="70" customFormat="false" ht="12.75" hidden="false" customHeight="false" outlineLevel="0" collapsed="false">
      <c r="A70" s="15" t="s">
        <v>15</v>
      </c>
      <c r="B70" s="15" t="s">
        <v>13</v>
      </c>
      <c r="C70" s="15" t="s">
        <v>18</v>
      </c>
      <c r="D70" s="16" t="n">
        <v>80.17158</v>
      </c>
      <c r="E70" s="16" t="n">
        <v>80.17158</v>
      </c>
      <c r="F70" s="17" t="n">
        <f aca="false">E70/E$210</f>
        <v>0.00110193929268038</v>
      </c>
      <c r="G70" s="17" t="n">
        <f aca="false">G69+F70</f>
        <v>0.97518112617999</v>
      </c>
    </row>
    <row r="71" customFormat="false" ht="12.75" hidden="false" customHeight="false" outlineLevel="0" collapsed="false">
      <c r="A71" s="15" t="s">
        <v>10</v>
      </c>
      <c r="B71" s="15" t="s">
        <v>52</v>
      </c>
      <c r="C71" s="15" t="s">
        <v>9</v>
      </c>
      <c r="D71" s="16" t="n">
        <v>77.104872</v>
      </c>
      <c r="E71" s="16" t="n">
        <v>77.104872</v>
      </c>
      <c r="F71" s="17" t="n">
        <f aca="false">E71/E$210</f>
        <v>0.00105978812085145</v>
      </c>
      <c r="G71" s="17" t="n">
        <f aca="false">G70+F71</f>
        <v>0.976240914300842</v>
      </c>
    </row>
    <row r="72" customFormat="false" ht="12.75" hidden="false" customHeight="false" outlineLevel="0" collapsed="false">
      <c r="A72" s="15" t="s">
        <v>23</v>
      </c>
      <c r="B72" s="15" t="s">
        <v>52</v>
      </c>
      <c r="C72" s="15" t="s">
        <v>9</v>
      </c>
      <c r="D72" s="16" t="n">
        <v>77.1</v>
      </c>
      <c r="E72" s="16" t="n">
        <v>77.1</v>
      </c>
      <c r="F72" s="17" t="n">
        <f aca="false">E72/E$210</f>
        <v>0.00105972115637059</v>
      </c>
      <c r="G72" s="17" t="n">
        <f aca="false">G71+F72</f>
        <v>0.977300635457212</v>
      </c>
    </row>
    <row r="73" customFormat="false" ht="12.75" hidden="false" customHeight="false" outlineLevel="0" collapsed="false">
      <c r="A73" s="15" t="s">
        <v>92</v>
      </c>
      <c r="B73" s="15" t="s">
        <v>93</v>
      </c>
      <c r="C73" s="15" t="s">
        <v>18</v>
      </c>
      <c r="D73" s="16" t="n">
        <v>72.7136</v>
      </c>
      <c r="E73" s="16" t="n">
        <v>72.7136</v>
      </c>
      <c r="F73" s="17" t="n">
        <f aca="false">E73/E$210</f>
        <v>0.000999431131982733</v>
      </c>
      <c r="G73" s="17" t="n">
        <f aca="false">G72+F73</f>
        <v>0.978300066589195</v>
      </c>
    </row>
    <row r="74" customFormat="false" ht="12.75" hidden="false" customHeight="false" outlineLevel="0" collapsed="false">
      <c r="A74" s="15" t="s">
        <v>45</v>
      </c>
      <c r="B74" s="15" t="s">
        <v>13</v>
      </c>
      <c r="C74" s="15" t="s">
        <v>9</v>
      </c>
      <c r="D74" s="16" t="n">
        <v>71.872451</v>
      </c>
      <c r="E74" s="16" t="n">
        <v>71.872451</v>
      </c>
      <c r="F74" s="17" t="n">
        <f aca="false">E74/E$210</f>
        <v>0.000987869739103874</v>
      </c>
      <c r="G74" s="17" t="n">
        <f aca="false">G73+F74</f>
        <v>0.979287936328299</v>
      </c>
    </row>
    <row r="75" customFormat="false" ht="12.75" hidden="false" customHeight="false" outlineLevel="0" collapsed="false">
      <c r="A75" s="15" t="s">
        <v>26</v>
      </c>
      <c r="B75" s="15" t="s">
        <v>47</v>
      </c>
      <c r="C75" s="15" t="s">
        <v>9</v>
      </c>
      <c r="D75" s="16" t="n">
        <v>71.63319</v>
      </c>
      <c r="E75" s="16" t="n">
        <v>71.63319</v>
      </c>
      <c r="F75" s="17" t="n">
        <f aca="false">E75/E$210</f>
        <v>0.000984581153583843</v>
      </c>
      <c r="G75" s="17" t="n">
        <f aca="false">G74+F75</f>
        <v>0.980272517481883</v>
      </c>
    </row>
    <row r="76" customFormat="false" ht="12.75" hidden="false" customHeight="false" outlineLevel="0" collapsed="false">
      <c r="A76" s="15" t="s">
        <v>94</v>
      </c>
      <c r="B76" s="15" t="s">
        <v>88</v>
      </c>
      <c r="C76" s="15" t="s">
        <v>22</v>
      </c>
      <c r="D76" s="16" t="n">
        <v>71.2782</v>
      </c>
      <c r="E76" s="16" t="n">
        <v>71.2782</v>
      </c>
      <c r="F76" s="17" t="n">
        <f aca="false">E76/E$210</f>
        <v>0.000979701900493052</v>
      </c>
      <c r="G76" s="17" t="n">
        <f aca="false">G75+F76</f>
        <v>0.981252219382376</v>
      </c>
    </row>
    <row r="77" customFormat="false" ht="12.75" hidden="false" customHeight="false" outlineLevel="0" collapsed="false">
      <c r="A77" s="15" t="s">
        <v>95</v>
      </c>
      <c r="B77" s="15" t="s">
        <v>96</v>
      </c>
      <c r="C77" s="15" t="s">
        <v>22</v>
      </c>
      <c r="D77" s="16" t="n">
        <v>68.208</v>
      </c>
      <c r="E77" s="16" t="n">
        <v>68.208</v>
      </c>
      <c r="F77" s="17" t="n">
        <f aca="false">E77/E$210</f>
        <v>0.000937502731954933</v>
      </c>
      <c r="G77" s="17" t="n">
        <f aca="false">G76+F77</f>
        <v>0.98218972211433</v>
      </c>
    </row>
    <row r="78" customFormat="false" ht="12.75" hidden="false" customHeight="false" outlineLevel="0" collapsed="false">
      <c r="A78" s="15" t="s">
        <v>26</v>
      </c>
      <c r="B78" s="15" t="s">
        <v>67</v>
      </c>
      <c r="C78" s="15" t="s">
        <v>18</v>
      </c>
      <c r="D78" s="16" t="n">
        <v>63.0292</v>
      </c>
      <c r="E78" s="16" t="n">
        <v>63.0292</v>
      </c>
      <c r="F78" s="17" t="n">
        <f aca="false">E78/E$210</f>
        <v>0.000866321358094855</v>
      </c>
      <c r="G78" s="17" t="n">
        <f aca="false">G77+F78</f>
        <v>0.983056043472425</v>
      </c>
    </row>
    <row r="79" customFormat="false" ht="12.75" hidden="false" customHeight="false" outlineLevel="0" collapsed="false">
      <c r="A79" s="15" t="s">
        <v>10</v>
      </c>
      <c r="B79" s="15" t="s">
        <v>67</v>
      </c>
      <c r="C79" s="15" t="s">
        <v>18</v>
      </c>
      <c r="D79" s="16" t="n">
        <v>60.8098945</v>
      </c>
      <c r="E79" s="16" t="n">
        <v>60.8098945</v>
      </c>
      <c r="F79" s="17" t="n">
        <f aca="false">E79/E$210</f>
        <v>0.000835817532014445</v>
      </c>
      <c r="G79" s="17" t="n">
        <f aca="false">G78+F79</f>
        <v>0.98389186100444</v>
      </c>
    </row>
    <row r="80" customFormat="false" ht="12.75" hidden="false" customHeight="false" outlineLevel="0" collapsed="false">
      <c r="A80" s="15" t="s">
        <v>97</v>
      </c>
      <c r="B80" s="15" t="s">
        <v>11</v>
      </c>
      <c r="C80" s="15" t="s">
        <v>18</v>
      </c>
      <c r="D80" s="16" t="n">
        <v>60.16697</v>
      </c>
      <c r="E80" s="16" t="n">
        <v>60.16697</v>
      </c>
      <c r="F80" s="17" t="n">
        <f aca="false">E80/E$210</f>
        <v>0.00082698068772652</v>
      </c>
      <c r="G80" s="17" t="n">
        <f aca="false">G79+F80</f>
        <v>0.984718841692166</v>
      </c>
    </row>
    <row r="81" customFormat="false" ht="12.75" hidden="false" customHeight="false" outlineLevel="0" collapsed="false">
      <c r="A81" s="15" t="s">
        <v>53</v>
      </c>
      <c r="B81" s="15" t="s">
        <v>14</v>
      </c>
      <c r="C81" s="15" t="s">
        <v>18</v>
      </c>
      <c r="D81" s="16" t="n">
        <v>59.1120205314868</v>
      </c>
      <c r="E81" s="16" t="n">
        <v>59.1120205314868</v>
      </c>
      <c r="F81" s="17" t="n">
        <f aca="false">E81/E$210</f>
        <v>0.000812480658275349</v>
      </c>
      <c r="G81" s="17" t="n">
        <f aca="false">G80+F81</f>
        <v>0.985531322350442</v>
      </c>
    </row>
    <row r="82" customFormat="false" ht="12.75" hidden="false" customHeight="false" outlineLevel="0" collapsed="false">
      <c r="A82" s="15" t="s">
        <v>26</v>
      </c>
      <c r="B82" s="15" t="s">
        <v>52</v>
      </c>
      <c r="C82" s="15" t="s">
        <v>9</v>
      </c>
      <c r="D82" s="16" t="n">
        <v>59.030422</v>
      </c>
      <c r="E82" s="16" t="n">
        <v>59.030422</v>
      </c>
      <c r="F82" s="17" t="n">
        <f aca="false">E82/E$210</f>
        <v>0.000811359105873982</v>
      </c>
      <c r="G82" s="17" t="n">
        <f aca="false">G81+F82</f>
        <v>0.986342681456316</v>
      </c>
    </row>
    <row r="83" customFormat="false" ht="12.75" hidden="false" customHeight="false" outlineLevel="0" collapsed="false">
      <c r="A83" s="15" t="s">
        <v>10</v>
      </c>
      <c r="B83" s="15" t="s">
        <v>11</v>
      </c>
      <c r="C83" s="15" t="s">
        <v>18</v>
      </c>
      <c r="D83" s="16" t="n">
        <v>57.2689784</v>
      </c>
      <c r="E83" s="16" t="n">
        <v>57.2689784</v>
      </c>
      <c r="F83" s="17" t="n">
        <f aca="false">E83/E$210</f>
        <v>0.000787148482674584</v>
      </c>
      <c r="G83" s="17" t="n">
        <f aca="false">G82+F83</f>
        <v>0.98712982993899</v>
      </c>
    </row>
    <row r="84" customFormat="false" ht="12.75" hidden="false" customHeight="false" outlineLevel="0" collapsed="false">
      <c r="A84" s="15" t="s">
        <v>98</v>
      </c>
      <c r="B84" s="15" t="s">
        <v>13</v>
      </c>
      <c r="C84" s="15" t="s">
        <v>18</v>
      </c>
      <c r="D84" s="16" t="n">
        <v>50.8524</v>
      </c>
      <c r="E84" s="16" t="n">
        <v>50.8524</v>
      </c>
      <c r="F84" s="17" t="n">
        <f aca="false">E84/E$210</f>
        <v>0.000698954139198702</v>
      </c>
      <c r="G84" s="17" t="n">
        <f aca="false">G83+F84</f>
        <v>0.987828784078189</v>
      </c>
    </row>
    <row r="85" customFormat="false" ht="12.75" hidden="false" customHeight="false" outlineLevel="0" collapsed="false">
      <c r="A85" s="15" t="s">
        <v>99</v>
      </c>
      <c r="B85" s="15" t="s">
        <v>100</v>
      </c>
      <c r="C85" s="15" t="s">
        <v>22</v>
      </c>
      <c r="D85" s="16" t="n">
        <v>43.8207</v>
      </c>
      <c r="E85" s="16" t="n">
        <v>43.8207</v>
      </c>
      <c r="F85" s="17" t="n">
        <f aca="false">E85/E$210</f>
        <v>0.000602305095680529</v>
      </c>
      <c r="G85" s="17" t="n">
        <f aca="false">G84+F85</f>
        <v>0.988431089173869</v>
      </c>
    </row>
    <row r="86" customFormat="false" ht="12.75" hidden="false" customHeight="false" outlineLevel="0" collapsed="false">
      <c r="A86" s="15" t="s">
        <v>101</v>
      </c>
      <c r="B86" s="15" t="s">
        <v>102</v>
      </c>
      <c r="C86" s="15" t="s">
        <v>18</v>
      </c>
      <c r="D86" s="16" t="n">
        <v>41.44793</v>
      </c>
      <c r="E86" s="16" t="n">
        <v>41.44793</v>
      </c>
      <c r="F86" s="17" t="n">
        <f aca="false">E86/E$210</f>
        <v>0.000569691936559888</v>
      </c>
      <c r="G86" s="17" t="n">
        <f aca="false">G85+F86</f>
        <v>0.989000781110429</v>
      </c>
    </row>
    <row r="87" customFormat="false" ht="12.75" hidden="false" customHeight="false" outlineLevel="0" collapsed="false">
      <c r="A87" s="15" t="s">
        <v>32</v>
      </c>
      <c r="B87" s="15" t="s">
        <v>13</v>
      </c>
      <c r="C87" s="15" t="s">
        <v>18</v>
      </c>
      <c r="D87" s="16" t="n">
        <v>40.86854</v>
      </c>
      <c r="E87" s="16" t="n">
        <v>40.86854</v>
      </c>
      <c r="F87" s="17" t="n">
        <f aca="false">E87/E$210</f>
        <v>0.000561728358858337</v>
      </c>
      <c r="G87" s="17" t="n">
        <f aca="false">G86+F87</f>
        <v>0.989562509469288</v>
      </c>
    </row>
    <row r="88" customFormat="false" ht="12.75" hidden="false" customHeight="false" outlineLevel="0" collapsed="false">
      <c r="A88" s="15" t="s">
        <v>24</v>
      </c>
      <c r="B88" s="15" t="s">
        <v>103</v>
      </c>
      <c r="C88" s="15" t="s">
        <v>9</v>
      </c>
      <c r="D88" s="16" t="n">
        <v>38.1865509761388</v>
      </c>
      <c r="E88" s="16" t="n">
        <v>38.1865509761388</v>
      </c>
      <c r="F88" s="17" t="n">
        <f aca="false">E88/E$210</f>
        <v>0.000524865057824104</v>
      </c>
      <c r="G88" s="17" t="n">
        <f aca="false">G87+F88</f>
        <v>0.990087374527112</v>
      </c>
    </row>
    <row r="89" customFormat="false" ht="12.75" hidden="false" customHeight="false" outlineLevel="0" collapsed="false">
      <c r="A89" s="15" t="s">
        <v>15</v>
      </c>
      <c r="B89" s="15" t="s">
        <v>67</v>
      </c>
      <c r="C89" s="15" t="s">
        <v>18</v>
      </c>
      <c r="D89" s="16" t="n">
        <v>37.22976</v>
      </c>
      <c r="E89" s="16" t="n">
        <v>37.22976</v>
      </c>
      <c r="F89" s="17" t="n">
        <f aca="false">E89/E$210</f>
        <v>0.000511714193496752</v>
      </c>
      <c r="G89" s="17" t="n">
        <f aca="false">G88+F89</f>
        <v>0.990599088720608</v>
      </c>
    </row>
    <row r="90" customFormat="false" ht="12.75" hidden="false" customHeight="false" outlineLevel="0" collapsed="false">
      <c r="A90" s="15" t="s">
        <v>36</v>
      </c>
      <c r="B90" s="15" t="s">
        <v>11</v>
      </c>
      <c r="C90" s="15" t="s">
        <v>18</v>
      </c>
      <c r="D90" s="16" t="n">
        <v>34.1</v>
      </c>
      <c r="E90" s="16" t="n">
        <v>34.1</v>
      </c>
      <c r="F90" s="17" t="n">
        <f aca="false">E90/E$210</f>
        <v>0.000468696386929146</v>
      </c>
      <c r="G90" s="17" t="n">
        <f aca="false">G89+F90</f>
        <v>0.991067785107538</v>
      </c>
    </row>
    <row r="91" customFormat="false" ht="12.75" hidden="false" customHeight="false" outlineLevel="0" collapsed="false">
      <c r="A91" s="15" t="s">
        <v>82</v>
      </c>
      <c r="B91" s="15" t="s">
        <v>13</v>
      </c>
      <c r="C91" s="15" t="s">
        <v>9</v>
      </c>
      <c r="D91" s="16" t="n">
        <v>33.238398</v>
      </c>
      <c r="E91" s="16" t="n">
        <v>33.238398</v>
      </c>
      <c r="F91" s="17" t="n">
        <f aca="false">E91/E$210</f>
        <v>0.000456853872431465</v>
      </c>
      <c r="G91" s="17" t="n">
        <f aca="false">G90+F91</f>
        <v>0.991524638979969</v>
      </c>
    </row>
    <row r="92" customFormat="false" ht="12.75" hidden="false" customHeight="false" outlineLevel="0" collapsed="false">
      <c r="A92" s="15" t="s">
        <v>29</v>
      </c>
      <c r="B92" s="15" t="s">
        <v>52</v>
      </c>
      <c r="C92" s="15" t="s">
        <v>9</v>
      </c>
      <c r="D92" s="16" t="n">
        <v>29.65572</v>
      </c>
      <c r="E92" s="16" t="n">
        <v>29.65572</v>
      </c>
      <c r="F92" s="17" t="n">
        <f aca="false">E92/E$210</f>
        <v>0.000407610815712095</v>
      </c>
      <c r="G92" s="17" t="n">
        <f aca="false">G91+F92</f>
        <v>0.991932249795681</v>
      </c>
    </row>
    <row r="93" customFormat="false" ht="12.75" hidden="false" customHeight="false" outlineLevel="0" collapsed="false">
      <c r="A93" s="15" t="s">
        <v>23</v>
      </c>
      <c r="B93" s="15" t="s">
        <v>11</v>
      </c>
      <c r="C93" s="15" t="s">
        <v>18</v>
      </c>
      <c r="D93" s="16" t="n">
        <v>27.9</v>
      </c>
      <c r="E93" s="16" t="n">
        <v>27.9</v>
      </c>
      <c r="F93" s="17" t="n">
        <f aca="false">E93/E$210</f>
        <v>0.000383478862032938</v>
      </c>
      <c r="G93" s="17" t="n">
        <f aca="false">G92+F93</f>
        <v>0.992315728657714</v>
      </c>
    </row>
    <row r="94" customFormat="false" ht="12.75" hidden="false" customHeight="false" outlineLevel="0" collapsed="false">
      <c r="A94" s="15" t="s">
        <v>26</v>
      </c>
      <c r="B94" s="15" t="s">
        <v>11</v>
      </c>
      <c r="C94" s="15" t="s">
        <v>18</v>
      </c>
      <c r="D94" s="16" t="n">
        <v>25.49719</v>
      </c>
      <c r="E94" s="16" t="n">
        <v>25.49719</v>
      </c>
      <c r="F94" s="17" t="n">
        <f aca="false">E94/E$210</f>
        <v>0.000350452810259412</v>
      </c>
      <c r="G94" s="17" t="n">
        <f aca="false">G93+F94</f>
        <v>0.992666181467973</v>
      </c>
    </row>
    <row r="95" customFormat="false" ht="12.75" hidden="false" customHeight="false" outlineLevel="0" collapsed="false">
      <c r="A95" s="15" t="s">
        <v>104</v>
      </c>
      <c r="B95" s="15" t="s">
        <v>105</v>
      </c>
      <c r="C95" s="15" t="s">
        <v>22</v>
      </c>
      <c r="D95" s="16" t="n">
        <v>24.8976</v>
      </c>
      <c r="E95" s="16" t="n">
        <v>24.8976</v>
      </c>
      <c r="F95" s="17" t="n">
        <f aca="false">E95/E$210</f>
        <v>0.000342211588363845</v>
      </c>
      <c r="G95" s="17" t="n">
        <f aca="false">G94+F95</f>
        <v>0.993008393056337</v>
      </c>
    </row>
    <row r="96" customFormat="false" ht="12.75" hidden="false" customHeight="false" outlineLevel="0" collapsed="false">
      <c r="A96" s="15" t="s">
        <v>53</v>
      </c>
      <c r="B96" s="15" t="s">
        <v>14</v>
      </c>
      <c r="C96" s="15" t="s">
        <v>22</v>
      </c>
      <c r="D96" s="16" t="n">
        <v>24.36</v>
      </c>
      <c r="E96" s="16" t="n">
        <v>24.36</v>
      </c>
      <c r="F96" s="17" t="n">
        <f aca="false">E96/E$210</f>
        <v>0.000334822404269619</v>
      </c>
      <c r="G96" s="17" t="n">
        <f aca="false">G95+F96</f>
        <v>0.993343215460607</v>
      </c>
    </row>
    <row r="97" customFormat="false" ht="12.75" hidden="false" customHeight="false" outlineLevel="0" collapsed="false">
      <c r="A97" s="15" t="s">
        <v>26</v>
      </c>
      <c r="B97" s="15" t="s">
        <v>67</v>
      </c>
      <c r="C97" s="15" t="s">
        <v>22</v>
      </c>
      <c r="D97" s="16" t="n">
        <v>23.742999</v>
      </c>
      <c r="E97" s="16" t="n">
        <v>23.742999</v>
      </c>
      <c r="F97" s="17" t="n">
        <f aca="false">E97/E$210</f>
        <v>0.000326341872321476</v>
      </c>
      <c r="G97" s="17" t="n">
        <f aca="false">G96+F97</f>
        <v>0.993669557332928</v>
      </c>
    </row>
    <row r="98" customFormat="false" ht="12.75" hidden="false" customHeight="false" outlineLevel="0" collapsed="false">
      <c r="A98" s="15" t="s">
        <v>46</v>
      </c>
      <c r="B98" s="15" t="s">
        <v>11</v>
      </c>
      <c r="C98" s="15" t="s">
        <v>18</v>
      </c>
      <c r="D98" s="16" t="n">
        <v>23.61332</v>
      </c>
      <c r="E98" s="16" t="n">
        <v>23.61332</v>
      </c>
      <c r="F98" s="17" t="n">
        <f aca="false">E98/E$210</f>
        <v>0.0003245594653197</v>
      </c>
      <c r="G98" s="17" t="n">
        <f aca="false">G97+F98</f>
        <v>0.993994116798248</v>
      </c>
    </row>
    <row r="99" customFormat="false" ht="12.75" hidden="false" customHeight="false" outlineLevel="0" collapsed="false">
      <c r="A99" s="15" t="s">
        <v>32</v>
      </c>
      <c r="B99" s="15" t="s">
        <v>52</v>
      </c>
      <c r="C99" s="15" t="s">
        <v>9</v>
      </c>
      <c r="D99" s="16" t="n">
        <v>22.576834</v>
      </c>
      <c r="E99" s="16" t="n">
        <v>22.576834</v>
      </c>
      <c r="F99" s="17" t="n">
        <f aca="false">E99/E$210</f>
        <v>0.000310313211850414</v>
      </c>
      <c r="G99" s="17" t="n">
        <f aca="false">G98+F99</f>
        <v>0.994304430010099</v>
      </c>
    </row>
    <row r="100" customFormat="false" ht="12.75" hidden="false" customHeight="false" outlineLevel="0" collapsed="false">
      <c r="A100" s="15" t="s">
        <v>106</v>
      </c>
      <c r="B100" s="15" t="s">
        <v>107</v>
      </c>
      <c r="C100" s="15" t="s">
        <v>9</v>
      </c>
      <c r="D100" s="16" t="n">
        <v>22.068125</v>
      </c>
      <c r="E100" s="16" t="n">
        <v>22.068125</v>
      </c>
      <c r="F100" s="17" t="n">
        <f aca="false">E100/E$210</f>
        <v>0.000303321127677442</v>
      </c>
      <c r="G100" s="17" t="n">
        <f aca="false">G99+F100</f>
        <v>0.994607751137776</v>
      </c>
    </row>
    <row r="101" customFormat="false" ht="12.75" hidden="false" customHeight="false" outlineLevel="0" collapsed="false">
      <c r="A101" s="15" t="s">
        <v>46</v>
      </c>
      <c r="B101" s="15" t="s">
        <v>47</v>
      </c>
      <c r="C101" s="15" t="s">
        <v>18</v>
      </c>
      <c r="D101" s="16" t="n">
        <v>22.0379</v>
      </c>
      <c r="E101" s="16" t="n">
        <v>22.0379</v>
      </c>
      <c r="F101" s="17" t="n">
        <f aca="false">E101/E$210</f>
        <v>0.000302905692243573</v>
      </c>
      <c r="G101" s="17" t="n">
        <f aca="false">G100+F101</f>
        <v>0.994910656830019</v>
      </c>
    </row>
    <row r="102" customFormat="false" ht="12.75" hidden="false" customHeight="false" outlineLevel="0" collapsed="false">
      <c r="A102" s="15" t="s">
        <v>12</v>
      </c>
      <c r="B102" s="15" t="s">
        <v>67</v>
      </c>
      <c r="C102" s="15" t="s">
        <v>18</v>
      </c>
      <c r="D102" s="16" t="n">
        <v>21.11193</v>
      </c>
      <c r="E102" s="16" t="n">
        <v>21.11193</v>
      </c>
      <c r="F102" s="17" t="n">
        <f aca="false">E102/E$210</f>
        <v>0.000290178454900324</v>
      </c>
      <c r="G102" s="17" t="n">
        <f aca="false">G101+F102</f>
        <v>0.99520083528492</v>
      </c>
    </row>
    <row r="103" customFormat="false" ht="12.75" hidden="false" customHeight="false" outlineLevel="0" collapsed="false">
      <c r="A103" s="15" t="s">
        <v>26</v>
      </c>
      <c r="B103" s="15" t="s">
        <v>13</v>
      </c>
      <c r="C103" s="15" t="s">
        <v>18</v>
      </c>
      <c r="D103" s="16" t="n">
        <v>18.26365</v>
      </c>
      <c r="E103" s="16" t="n">
        <v>18.26365</v>
      </c>
      <c r="F103" s="17" t="n">
        <f aca="false">E103/E$210</f>
        <v>0.000251029523963006</v>
      </c>
      <c r="G103" s="17" t="n">
        <f aca="false">G102+F103</f>
        <v>0.995451864808883</v>
      </c>
    </row>
    <row r="104" customFormat="false" ht="12.75" hidden="false" customHeight="false" outlineLevel="0" collapsed="false">
      <c r="A104" s="15" t="s">
        <v>108</v>
      </c>
      <c r="B104" s="15" t="s">
        <v>103</v>
      </c>
      <c r="C104" s="15" t="s">
        <v>9</v>
      </c>
      <c r="D104" s="16" t="n">
        <v>17.0375498980224</v>
      </c>
      <c r="E104" s="16" t="n">
        <v>17.0375498980224</v>
      </c>
      <c r="F104" s="17" t="n">
        <f aca="false">E104/E$210</f>
        <v>0.000234177069775018</v>
      </c>
      <c r="G104" s="17" t="n">
        <f aca="false">G103+F104</f>
        <v>0.995686041878658</v>
      </c>
    </row>
    <row r="105" customFormat="false" ht="12.75" hidden="false" customHeight="false" outlineLevel="0" collapsed="false">
      <c r="A105" s="15" t="s">
        <v>109</v>
      </c>
      <c r="B105" s="15" t="s">
        <v>110</v>
      </c>
      <c r="C105" s="15" t="s">
        <v>9</v>
      </c>
      <c r="D105" s="16" t="n">
        <v>16.3086611817897</v>
      </c>
      <c r="E105" s="16" t="n">
        <v>16.3086611817897</v>
      </c>
      <c r="F105" s="17" t="n">
        <f aca="false">E105/E$210</f>
        <v>0.000224158667787579</v>
      </c>
      <c r="G105" s="17" t="n">
        <f aca="false">G104+F105</f>
        <v>0.995910200546445</v>
      </c>
    </row>
    <row r="106" customFormat="false" ht="12.75" hidden="false" customHeight="false" outlineLevel="0" collapsed="false">
      <c r="A106" s="15" t="s">
        <v>109</v>
      </c>
      <c r="B106" s="15" t="s">
        <v>103</v>
      </c>
      <c r="C106" s="15" t="s">
        <v>9</v>
      </c>
      <c r="D106" s="16" t="n">
        <v>15.9402504338395</v>
      </c>
      <c r="E106" s="16" t="n">
        <v>15.9402504338395</v>
      </c>
      <c r="F106" s="17" t="n">
        <f aca="false">E106/E$210</f>
        <v>0.000219094949709276</v>
      </c>
      <c r="G106" s="17" t="n">
        <f aca="false">G105+F106</f>
        <v>0.996129295496155</v>
      </c>
    </row>
    <row r="107" customFormat="false" ht="12.75" hidden="false" customHeight="false" outlineLevel="0" collapsed="false">
      <c r="A107" s="15" t="s">
        <v>111</v>
      </c>
      <c r="B107" s="15" t="s">
        <v>112</v>
      </c>
      <c r="C107" s="15" t="s">
        <v>18</v>
      </c>
      <c r="D107" s="16" t="n">
        <v>15.5</v>
      </c>
      <c r="E107" s="16" t="n">
        <v>15.5</v>
      </c>
      <c r="F107" s="17" t="n">
        <f aca="false">E107/E$210</f>
        <v>0.000213043812240521</v>
      </c>
      <c r="G107" s="17" t="n">
        <f aca="false">G106+F107</f>
        <v>0.996342339308395</v>
      </c>
    </row>
    <row r="108" customFormat="false" ht="12.75" hidden="false" customHeight="false" outlineLevel="0" collapsed="false">
      <c r="A108" s="15" t="s">
        <v>15</v>
      </c>
      <c r="B108" s="15" t="s">
        <v>67</v>
      </c>
      <c r="C108" s="15" t="s">
        <v>22</v>
      </c>
      <c r="D108" s="16" t="n">
        <v>15.132243</v>
      </c>
      <c r="E108" s="16" t="n">
        <v>15.132243</v>
      </c>
      <c r="F108" s="17" t="n">
        <f aca="false">E108/E$210</f>
        <v>0.000207989079772254</v>
      </c>
      <c r="G108" s="17" t="n">
        <f aca="false">G107+F108</f>
        <v>0.996550328388168</v>
      </c>
    </row>
    <row r="109" customFormat="false" ht="12.75" hidden="false" customHeight="false" outlineLevel="0" collapsed="false">
      <c r="A109" s="15" t="s">
        <v>113</v>
      </c>
      <c r="B109" s="15" t="s">
        <v>114</v>
      </c>
      <c r="C109" s="15" t="s">
        <v>18</v>
      </c>
      <c r="D109" s="16" t="n">
        <v>15.12924</v>
      </c>
      <c r="E109" s="16" t="n">
        <v>15.12924</v>
      </c>
      <c r="F109" s="17" t="n">
        <f aca="false">E109/E$210</f>
        <v>0.000207947804251728</v>
      </c>
      <c r="G109" s="17" t="n">
        <f aca="false">G108+F109</f>
        <v>0.996758276192419</v>
      </c>
    </row>
    <row r="110" customFormat="false" ht="12.75" hidden="false" customHeight="false" outlineLevel="0" collapsed="false">
      <c r="A110" s="15" t="s">
        <v>48</v>
      </c>
      <c r="B110" s="15" t="s">
        <v>13</v>
      </c>
      <c r="C110" s="15" t="s">
        <v>18</v>
      </c>
      <c r="D110" s="16" t="n">
        <v>13.53987</v>
      </c>
      <c r="E110" s="16" t="n">
        <v>13.53987</v>
      </c>
      <c r="F110" s="17" t="n">
        <f aca="false">E110/E$210</f>
        <v>0.000186102291744585</v>
      </c>
      <c r="G110" s="17" t="n">
        <f aca="false">G109+F110</f>
        <v>0.996944378484164</v>
      </c>
    </row>
    <row r="111" customFormat="false" ht="12.75" hidden="false" customHeight="false" outlineLevel="0" collapsed="false">
      <c r="A111" s="15" t="s">
        <v>39</v>
      </c>
      <c r="B111" s="15" t="s">
        <v>40</v>
      </c>
      <c r="C111" s="15" t="s">
        <v>18</v>
      </c>
      <c r="D111" s="16" t="n">
        <v>12.516091741909</v>
      </c>
      <c r="E111" s="16" t="n">
        <v>12.516091741909</v>
      </c>
      <c r="F111" s="17" t="n">
        <f aca="false">E111/E$210</f>
        <v>0.000172030703164413</v>
      </c>
      <c r="G111" s="17" t="n">
        <f aca="false">G110+F111</f>
        <v>0.997116409187328</v>
      </c>
    </row>
    <row r="112" customFormat="false" ht="12.75" hidden="false" customHeight="false" outlineLevel="0" collapsed="false">
      <c r="A112" s="15" t="s">
        <v>84</v>
      </c>
      <c r="B112" s="15" t="s">
        <v>11</v>
      </c>
      <c r="C112" s="15" t="s">
        <v>18</v>
      </c>
      <c r="D112" s="16" t="n">
        <v>12.4376848407874</v>
      </c>
      <c r="E112" s="16" t="n">
        <v>12.4376848407874</v>
      </c>
      <c r="F112" s="17" t="n">
        <f aca="false">E112/E$210</f>
        <v>0.000170953018963064</v>
      </c>
      <c r="G112" s="17" t="n">
        <f aca="false">G111+F112</f>
        <v>0.997287362206291</v>
      </c>
    </row>
    <row r="113" customFormat="false" ht="12.75" hidden="false" customHeight="false" outlineLevel="0" collapsed="false">
      <c r="A113" s="15" t="s">
        <v>32</v>
      </c>
      <c r="B113" s="15" t="s">
        <v>11</v>
      </c>
      <c r="C113" s="15" t="s">
        <v>18</v>
      </c>
      <c r="D113" s="16" t="n">
        <v>11.73784</v>
      </c>
      <c r="E113" s="16" t="n">
        <v>11.73784</v>
      </c>
      <c r="F113" s="17" t="n">
        <f aca="false">E113/E$210</f>
        <v>0.000161333818133502</v>
      </c>
      <c r="G113" s="17" t="n">
        <f aca="false">G112+F113</f>
        <v>0.997448696024425</v>
      </c>
    </row>
    <row r="114" customFormat="false" ht="12.75" hidden="false" customHeight="false" outlineLevel="0" collapsed="false">
      <c r="A114" s="15" t="s">
        <v>29</v>
      </c>
      <c r="B114" s="15" t="s">
        <v>13</v>
      </c>
      <c r="C114" s="15" t="s">
        <v>18</v>
      </c>
      <c r="D114" s="16" t="n">
        <v>10.64385</v>
      </c>
      <c r="E114" s="16" t="n">
        <v>10.64385</v>
      </c>
      <c r="F114" s="17" t="n">
        <f aca="false">E114/E$210</f>
        <v>0.000146297185865566</v>
      </c>
      <c r="G114" s="17" t="n">
        <f aca="false">G113+F114</f>
        <v>0.99759499321029</v>
      </c>
    </row>
    <row r="115" customFormat="false" ht="12.75" hidden="false" customHeight="false" outlineLevel="0" collapsed="false">
      <c r="A115" s="15" t="s">
        <v>45</v>
      </c>
      <c r="B115" s="15" t="s">
        <v>11</v>
      </c>
      <c r="C115" s="15" t="s">
        <v>18</v>
      </c>
      <c r="D115" s="16" t="n">
        <v>9.90574</v>
      </c>
      <c r="E115" s="16" t="n">
        <v>9.90574</v>
      </c>
      <c r="F115" s="17" t="n">
        <f aca="false">E115/E$210</f>
        <v>0.000136152039526672</v>
      </c>
      <c r="G115" s="17" t="n">
        <f aca="false">G114+F115</f>
        <v>0.997731145249817</v>
      </c>
    </row>
    <row r="116" customFormat="false" ht="12.75" hidden="false" customHeight="false" outlineLevel="0" collapsed="false">
      <c r="A116" s="15" t="s">
        <v>82</v>
      </c>
      <c r="B116" s="15" t="s">
        <v>52</v>
      </c>
      <c r="C116" s="15" t="s">
        <v>9</v>
      </c>
      <c r="D116" s="16" t="n">
        <v>9.354839</v>
      </c>
      <c r="E116" s="16" t="n">
        <v>9.354839</v>
      </c>
      <c r="F116" s="17" t="n">
        <f aca="false">E116/E$210</f>
        <v>0.00012858003635202</v>
      </c>
      <c r="G116" s="17" t="n">
        <f aca="false">G115+F116</f>
        <v>0.997859725286169</v>
      </c>
    </row>
    <row r="117" customFormat="false" ht="12.75" hidden="false" customHeight="false" outlineLevel="0" collapsed="false">
      <c r="A117" s="15" t="s">
        <v>115</v>
      </c>
      <c r="B117" s="15" t="s">
        <v>79</v>
      </c>
      <c r="C117" s="15" t="s">
        <v>22</v>
      </c>
      <c r="D117" s="16" t="n">
        <v>8.82</v>
      </c>
      <c r="E117" s="16" t="n">
        <v>8.82</v>
      </c>
      <c r="F117" s="17" t="n">
        <f aca="false">E117/E$210</f>
        <v>0.000121228801545897</v>
      </c>
      <c r="G117" s="17" t="n">
        <f aca="false">G116+F117</f>
        <v>0.997980954087715</v>
      </c>
    </row>
    <row r="118" customFormat="false" ht="12.75" hidden="false" customHeight="false" outlineLevel="0" collapsed="false">
      <c r="A118" s="15" t="s">
        <v>116</v>
      </c>
      <c r="B118" s="15" t="s">
        <v>67</v>
      </c>
      <c r="C118" s="15" t="s">
        <v>22</v>
      </c>
      <c r="D118" s="16" t="n">
        <v>8.580831</v>
      </c>
      <c r="E118" s="16" t="n">
        <v>8.580831</v>
      </c>
      <c r="F118" s="17" t="n">
        <f aca="false">E118/E$210</f>
        <v>0.000117941480543977</v>
      </c>
      <c r="G118" s="17" t="n">
        <f aca="false">G117+F118</f>
        <v>0.998098895568259</v>
      </c>
    </row>
    <row r="119" customFormat="false" ht="12.75" hidden="false" customHeight="false" outlineLevel="0" collapsed="false">
      <c r="A119" s="15" t="s">
        <v>45</v>
      </c>
      <c r="B119" s="15" t="s">
        <v>47</v>
      </c>
      <c r="C119" s="15" t="s">
        <v>9</v>
      </c>
      <c r="D119" s="16" t="n">
        <v>7.954737</v>
      </c>
      <c r="E119" s="16" t="n">
        <v>7.954737</v>
      </c>
      <c r="F119" s="17" t="n">
        <f aca="false">E119/E$210</f>
        <v>0.00010933596747424</v>
      </c>
      <c r="G119" s="17" t="n">
        <f aca="false">G118+F119</f>
        <v>0.998208231535733</v>
      </c>
    </row>
    <row r="120" customFormat="false" ht="12.75" hidden="false" customHeight="false" outlineLevel="0" collapsed="false">
      <c r="A120" s="15" t="s">
        <v>117</v>
      </c>
      <c r="B120" s="15" t="s">
        <v>63</v>
      </c>
      <c r="C120" s="15" t="s">
        <v>18</v>
      </c>
      <c r="D120" s="16" t="n">
        <v>7.88368702427644</v>
      </c>
      <c r="E120" s="16" t="n">
        <v>7.88368702427644</v>
      </c>
      <c r="F120" s="17" t="n">
        <f aca="false">E120/E$210</f>
        <v>0.000108359402462128</v>
      </c>
      <c r="G120" s="17" t="n">
        <f aca="false">G119+F120</f>
        <v>0.998316590938195</v>
      </c>
    </row>
    <row r="121" customFormat="false" ht="12.75" hidden="false" customHeight="false" outlineLevel="0" collapsed="false">
      <c r="A121" s="15" t="s">
        <v>109</v>
      </c>
      <c r="B121" s="15" t="s">
        <v>31</v>
      </c>
      <c r="C121" s="15" t="s">
        <v>9</v>
      </c>
      <c r="D121" s="16" t="n">
        <v>6.10091773138361</v>
      </c>
      <c r="E121" s="16" t="n">
        <v>6.10091773138361</v>
      </c>
      <c r="F121" s="17" t="n">
        <f aca="false">E121/E$210</f>
        <v>8.38556626877261E-005</v>
      </c>
      <c r="G121" s="17" t="n">
        <f aca="false">G120+F121</f>
        <v>0.998400446600883</v>
      </c>
    </row>
    <row r="122" customFormat="false" ht="12.75" hidden="false" customHeight="false" outlineLevel="0" collapsed="false">
      <c r="A122" s="15" t="s">
        <v>46</v>
      </c>
      <c r="B122" s="15" t="s">
        <v>13</v>
      </c>
      <c r="C122" s="15" t="s">
        <v>22</v>
      </c>
      <c r="D122" s="16" t="n">
        <v>6.02889</v>
      </c>
      <c r="E122" s="16" t="n">
        <v>6.02889</v>
      </c>
      <c r="F122" s="17" t="n">
        <f aca="false">E122/E$210</f>
        <v>8.28656586566939E-005</v>
      </c>
      <c r="G122" s="17" t="n">
        <f aca="false">G121+F122</f>
        <v>0.99848331225954</v>
      </c>
    </row>
    <row r="123" customFormat="false" ht="12.75" hidden="false" customHeight="false" outlineLevel="0" collapsed="false">
      <c r="A123" s="15" t="s">
        <v>117</v>
      </c>
      <c r="B123" s="15" t="s">
        <v>8</v>
      </c>
      <c r="C123" s="15" t="s">
        <v>22</v>
      </c>
      <c r="D123" s="16" t="n">
        <v>5.80932544589969</v>
      </c>
      <c r="E123" s="16" t="n">
        <v>5.80932544589969</v>
      </c>
      <c r="F123" s="17" t="n">
        <f aca="false">E123/E$210</f>
        <v>7.98477960993764E-005</v>
      </c>
      <c r="G123" s="17" t="n">
        <f aca="false">G122+F123</f>
        <v>0.998563160055639</v>
      </c>
    </row>
    <row r="124" customFormat="false" ht="12.75" hidden="false" customHeight="false" outlineLevel="0" collapsed="false">
      <c r="A124" s="15" t="s">
        <v>46</v>
      </c>
      <c r="B124" s="15" t="s">
        <v>47</v>
      </c>
      <c r="C124" s="15" t="s">
        <v>22</v>
      </c>
      <c r="D124" s="16" t="n">
        <v>5.709543</v>
      </c>
      <c r="E124" s="16" t="n">
        <v>5.709543</v>
      </c>
      <c r="F124" s="17" t="n">
        <f aca="false">E124/E$210</f>
        <v>7.84763101207214E-005</v>
      </c>
      <c r="G124" s="17" t="n">
        <f aca="false">G123+F124</f>
        <v>0.99864163636576</v>
      </c>
    </row>
    <row r="125" customFormat="false" ht="12.75" hidden="false" customHeight="false" outlineLevel="0" collapsed="false">
      <c r="A125" s="15" t="s">
        <v>15</v>
      </c>
      <c r="B125" s="15" t="s">
        <v>11</v>
      </c>
      <c r="C125" s="15" t="s">
        <v>22</v>
      </c>
      <c r="D125" s="16" t="n">
        <v>5.679597</v>
      </c>
      <c r="E125" s="16" t="n">
        <v>5.679597</v>
      </c>
      <c r="F125" s="17" t="n">
        <f aca="false">E125/E$210</f>
        <v>7.80647094754727E-005</v>
      </c>
      <c r="G125" s="17" t="n">
        <f aca="false">G124+F125</f>
        <v>0.998719701075235</v>
      </c>
    </row>
    <row r="126" customFormat="false" ht="12.75" hidden="false" customHeight="false" outlineLevel="0" collapsed="false">
      <c r="A126" s="15" t="s">
        <v>118</v>
      </c>
      <c r="B126" s="15" t="s">
        <v>119</v>
      </c>
      <c r="C126" s="15" t="s">
        <v>9</v>
      </c>
      <c r="D126" s="16" t="n">
        <v>5.369709005223</v>
      </c>
      <c r="E126" s="16" t="n">
        <v>5.369709005223</v>
      </c>
      <c r="F126" s="17" t="n">
        <f aca="false">E126/E$210</f>
        <v>7.38053727158042E-005</v>
      </c>
      <c r="G126" s="17" t="n">
        <f aca="false">G125+F126</f>
        <v>0.998793506447951</v>
      </c>
    </row>
    <row r="127" customFormat="false" ht="12.75" hidden="false" customHeight="false" outlineLevel="0" collapsed="false">
      <c r="A127" s="15" t="s">
        <v>48</v>
      </c>
      <c r="B127" s="15" t="s">
        <v>47</v>
      </c>
      <c r="C127" s="15" t="s">
        <v>18</v>
      </c>
      <c r="D127" s="16" t="n">
        <v>5.11903</v>
      </c>
      <c r="E127" s="16" t="n">
        <v>5.11903</v>
      </c>
      <c r="F127" s="17" t="n">
        <f aca="false">E127/E$210</f>
        <v>7.03598494305545E-005</v>
      </c>
      <c r="G127" s="17" t="n">
        <f aca="false">G126+F127</f>
        <v>0.998863866297382</v>
      </c>
    </row>
    <row r="128" customFormat="false" ht="12.75" hidden="false" customHeight="false" outlineLevel="0" collapsed="false">
      <c r="A128" s="15" t="s">
        <v>45</v>
      </c>
      <c r="B128" s="15" t="s">
        <v>13</v>
      </c>
      <c r="C128" s="15" t="s">
        <v>18</v>
      </c>
      <c r="D128" s="16" t="n">
        <v>4.90296</v>
      </c>
      <c r="E128" s="16" t="n">
        <v>4.90296</v>
      </c>
      <c r="F128" s="17" t="n">
        <f aca="false">E128/E$210</f>
        <v>6.73900186879216E-005</v>
      </c>
      <c r="G128" s="17" t="n">
        <f aca="false">G127+F128</f>
        <v>0.99893125631607</v>
      </c>
    </row>
    <row r="129" customFormat="false" ht="12.75" hidden="false" customHeight="false" outlineLevel="0" collapsed="false">
      <c r="A129" s="15" t="s">
        <v>46</v>
      </c>
      <c r="B129" s="15" t="s">
        <v>52</v>
      </c>
      <c r="C129" s="15" t="s">
        <v>18</v>
      </c>
      <c r="D129" s="16" t="n">
        <v>4.77245</v>
      </c>
      <c r="E129" s="16" t="n">
        <v>4.77245</v>
      </c>
      <c r="F129" s="17" t="n">
        <f aca="false">E129/E$210</f>
        <v>6.55961897888565E-005</v>
      </c>
      <c r="G129" s="17" t="n">
        <f aca="false">G128+F129</f>
        <v>0.998996852505858</v>
      </c>
    </row>
    <row r="130" customFormat="false" ht="12.75" hidden="false" customHeight="false" outlineLevel="0" collapsed="false">
      <c r="A130" s="15" t="s">
        <v>59</v>
      </c>
      <c r="B130" s="15" t="s">
        <v>11</v>
      </c>
      <c r="C130" s="15" t="s">
        <v>9</v>
      </c>
      <c r="D130" s="16" t="n">
        <v>4.749009</v>
      </c>
      <c r="E130" s="16" t="n">
        <v>4.749009</v>
      </c>
      <c r="F130" s="17" t="n">
        <f aca="false">E130/E$210</f>
        <v>6.52739988209384E-005</v>
      </c>
      <c r="G130" s="17" t="n">
        <f aca="false">G129+F130</f>
        <v>0.999062126504679</v>
      </c>
    </row>
    <row r="131" customFormat="false" ht="12.75" hidden="false" customHeight="false" outlineLevel="0" collapsed="false">
      <c r="A131" s="15" t="s">
        <v>101</v>
      </c>
      <c r="B131" s="15" t="s">
        <v>102</v>
      </c>
      <c r="C131" s="15" t="s">
        <v>22</v>
      </c>
      <c r="D131" s="16" t="n">
        <v>4.728864</v>
      </c>
      <c r="E131" s="16" t="n">
        <v>4.728864</v>
      </c>
      <c r="F131" s="17" t="n">
        <f aca="false">E131/E$210</f>
        <v>6.49971105888361E-005</v>
      </c>
      <c r="G131" s="17" t="n">
        <f aca="false">G130+F131</f>
        <v>0.999127123615268</v>
      </c>
    </row>
    <row r="132" customFormat="false" ht="12.75" hidden="false" customHeight="false" outlineLevel="0" collapsed="false">
      <c r="A132" s="15" t="s">
        <v>29</v>
      </c>
      <c r="B132" s="15" t="s">
        <v>11</v>
      </c>
      <c r="C132" s="15" t="s">
        <v>22</v>
      </c>
      <c r="D132" s="16" t="n">
        <v>4.68642279</v>
      </c>
      <c r="E132" s="16" t="n">
        <v>4.68642279</v>
      </c>
      <c r="F132" s="17" t="n">
        <f aca="false">E132/E$210</f>
        <v>6.44137662549974E-005</v>
      </c>
      <c r="G132" s="17" t="n">
        <f aca="false">G131+F132</f>
        <v>0.999191537381523</v>
      </c>
    </row>
    <row r="133" customFormat="false" ht="12.75" hidden="false" customHeight="false" outlineLevel="0" collapsed="false">
      <c r="A133" s="15" t="s">
        <v>48</v>
      </c>
      <c r="B133" s="15" t="s">
        <v>11</v>
      </c>
      <c r="C133" s="15" t="s">
        <v>18</v>
      </c>
      <c r="D133" s="16" t="n">
        <v>4.02349</v>
      </c>
      <c r="E133" s="16" t="n">
        <v>4.02349</v>
      </c>
      <c r="F133" s="17" t="n">
        <f aca="false">E133/E$210</f>
        <v>5.53019127813945E-005</v>
      </c>
      <c r="G133" s="17" t="n">
        <f aca="false">G132+F133</f>
        <v>0.999246839294305</v>
      </c>
    </row>
    <row r="134" customFormat="false" ht="12.75" hidden="false" customHeight="false" outlineLevel="0" collapsed="false">
      <c r="A134" s="15" t="s">
        <v>89</v>
      </c>
      <c r="B134" s="15" t="s">
        <v>90</v>
      </c>
      <c r="C134" s="15" t="s">
        <v>120</v>
      </c>
      <c r="D134" s="16" t="n">
        <v>3.848</v>
      </c>
      <c r="E134" s="16" t="n">
        <v>3.848</v>
      </c>
      <c r="F134" s="17" t="n">
        <f aca="false">E134/E$210</f>
        <v>5.28898444839694E-005</v>
      </c>
      <c r="G134" s="17" t="n">
        <f aca="false">G133+F134</f>
        <v>0.999299729138788</v>
      </c>
    </row>
    <row r="135" customFormat="false" ht="12.75" hidden="false" customHeight="false" outlineLevel="0" collapsed="false">
      <c r="A135" s="15" t="s">
        <v>23</v>
      </c>
      <c r="B135" s="15" t="s">
        <v>67</v>
      </c>
      <c r="C135" s="15" t="s">
        <v>22</v>
      </c>
      <c r="D135" s="16" t="n">
        <v>3.78</v>
      </c>
      <c r="E135" s="16" t="n">
        <v>3.78</v>
      </c>
      <c r="F135" s="17" t="n">
        <f aca="false">E135/E$210</f>
        <v>5.19552006625271E-005</v>
      </c>
      <c r="G135" s="17" t="n">
        <f aca="false">G134+F135</f>
        <v>0.999351684339451</v>
      </c>
    </row>
    <row r="136" customFormat="false" ht="12.75" hidden="false" customHeight="false" outlineLevel="0" collapsed="false">
      <c r="A136" s="15" t="s">
        <v>10</v>
      </c>
      <c r="B136" s="15" t="s">
        <v>11</v>
      </c>
      <c r="C136" s="15" t="s">
        <v>22</v>
      </c>
      <c r="D136" s="16" t="n">
        <v>3.51956304</v>
      </c>
      <c r="E136" s="16" t="n">
        <v>3.51956304</v>
      </c>
      <c r="F136" s="17" t="n">
        <f aca="false">E136/E$210</f>
        <v>4.83755566104799E-005</v>
      </c>
      <c r="G136" s="17" t="n">
        <f aca="false">G135+F136</f>
        <v>0.999400059896061</v>
      </c>
    </row>
    <row r="137" customFormat="false" ht="12.75" hidden="false" customHeight="false" outlineLevel="0" collapsed="false">
      <c r="A137" s="15" t="s">
        <v>75</v>
      </c>
      <c r="B137" s="15" t="s">
        <v>11</v>
      </c>
      <c r="C137" s="15" t="s">
        <v>22</v>
      </c>
      <c r="D137" s="16" t="n">
        <v>3.381</v>
      </c>
      <c r="E137" s="16" t="n">
        <v>3.381</v>
      </c>
      <c r="F137" s="17" t="n">
        <f aca="false">E137/E$210</f>
        <v>4.64710405925937E-005</v>
      </c>
      <c r="G137" s="17" t="n">
        <f aca="false">G136+F137</f>
        <v>0.999446530936654</v>
      </c>
    </row>
    <row r="138" customFormat="false" ht="12.75" hidden="false" customHeight="false" outlineLevel="0" collapsed="false">
      <c r="A138" s="15" t="s">
        <v>36</v>
      </c>
      <c r="B138" s="15" t="s">
        <v>11</v>
      </c>
      <c r="C138" s="15" t="s">
        <v>22</v>
      </c>
      <c r="D138" s="16" t="n">
        <v>2.85628640942026</v>
      </c>
      <c r="E138" s="16" t="n">
        <v>2.85628640942026</v>
      </c>
      <c r="F138" s="17" t="n">
        <f aca="false">E138/E$210</f>
        <v>3.92589771299149E-005</v>
      </c>
      <c r="G138" s="17" t="n">
        <f aca="false">G137+F138</f>
        <v>0.999485789913784</v>
      </c>
    </row>
    <row r="139" customFormat="false" ht="12.75" hidden="false" customHeight="false" outlineLevel="0" collapsed="false">
      <c r="A139" s="15" t="s">
        <v>7</v>
      </c>
      <c r="B139" s="15" t="s">
        <v>121</v>
      </c>
      <c r="C139" s="15" t="s">
        <v>9</v>
      </c>
      <c r="D139" s="16" t="n">
        <v>2.593886976</v>
      </c>
      <c r="E139" s="16" t="n">
        <v>2.593886976</v>
      </c>
      <c r="F139" s="17" t="n">
        <f aca="false">E139/E$210</f>
        <v>3.56523593476179E-005</v>
      </c>
      <c r="G139" s="17" t="n">
        <f aca="false">G138+F139</f>
        <v>0.999521442273132</v>
      </c>
    </row>
    <row r="140" customFormat="false" ht="12.75" hidden="false" customHeight="false" outlineLevel="0" collapsed="false">
      <c r="A140" s="15" t="s">
        <v>45</v>
      </c>
      <c r="B140" s="15" t="s">
        <v>52</v>
      </c>
      <c r="C140" s="15" t="s">
        <v>18</v>
      </c>
      <c r="D140" s="16" t="n">
        <v>2.49426</v>
      </c>
      <c r="E140" s="16" t="n">
        <v>2.49426</v>
      </c>
      <c r="F140" s="17" t="n">
        <f aca="false">E140/E$210</f>
        <v>3.42830102657447E-005</v>
      </c>
      <c r="G140" s="17" t="n">
        <f aca="false">G139+F140</f>
        <v>0.999555725283397</v>
      </c>
    </row>
    <row r="141" customFormat="false" ht="12.75" hidden="false" customHeight="false" outlineLevel="0" collapsed="false">
      <c r="A141" s="15" t="s">
        <v>122</v>
      </c>
      <c r="B141" s="15" t="s">
        <v>123</v>
      </c>
      <c r="C141" s="15" t="s">
        <v>9</v>
      </c>
      <c r="D141" s="16" t="n">
        <v>2.49376</v>
      </c>
      <c r="E141" s="16" t="n">
        <v>2.49376</v>
      </c>
      <c r="F141" s="17" t="n">
        <f aca="false">E141/E$210</f>
        <v>3.42761378847046E-005</v>
      </c>
      <c r="G141" s="17" t="n">
        <f aca="false">G140+F141</f>
        <v>0.999590001421282</v>
      </c>
    </row>
    <row r="142" customFormat="false" ht="12.75" hidden="false" customHeight="false" outlineLevel="0" collapsed="false">
      <c r="A142" s="15" t="s">
        <v>15</v>
      </c>
      <c r="B142" s="15" t="s">
        <v>52</v>
      </c>
      <c r="C142" s="15" t="s">
        <v>18</v>
      </c>
      <c r="D142" s="16" t="n">
        <v>1.73073</v>
      </c>
      <c r="E142" s="16" t="n">
        <v>1.73073</v>
      </c>
      <c r="F142" s="17" t="n">
        <f aca="false">E142/E$210</f>
        <v>2.37884720747766E-005</v>
      </c>
      <c r="G142" s="17" t="n">
        <f aca="false">G141+F142</f>
        <v>0.999613789893357</v>
      </c>
    </row>
    <row r="143" customFormat="false" ht="12.75" hidden="false" customHeight="false" outlineLevel="0" collapsed="false">
      <c r="A143" s="15" t="s">
        <v>82</v>
      </c>
      <c r="B143" s="15" t="s">
        <v>13</v>
      </c>
      <c r="C143" s="15" t="s">
        <v>18</v>
      </c>
      <c r="D143" s="16" t="n">
        <v>1.67555</v>
      </c>
      <c r="E143" s="16" t="n">
        <v>1.67555</v>
      </c>
      <c r="F143" s="17" t="n">
        <f aca="false">E143/E$210</f>
        <v>2.30300361032003E-005</v>
      </c>
      <c r="G143" s="17" t="n">
        <f aca="false">G142+F143</f>
        <v>0.99963681992946</v>
      </c>
    </row>
    <row r="144" customFormat="false" ht="12.75" hidden="false" customHeight="false" outlineLevel="0" collapsed="false">
      <c r="A144" s="15" t="s">
        <v>64</v>
      </c>
      <c r="B144" s="15" t="s">
        <v>65</v>
      </c>
      <c r="C144" s="15" t="s">
        <v>18</v>
      </c>
      <c r="D144" s="16" t="n">
        <v>1.63339</v>
      </c>
      <c r="E144" s="16" t="n">
        <v>1.63339</v>
      </c>
      <c r="F144" s="17" t="n">
        <f aca="false">E144/E$210</f>
        <v>2.24505569339061E-005</v>
      </c>
      <c r="G144" s="17" t="n">
        <f aca="false">G143+F144</f>
        <v>0.999659270486394</v>
      </c>
    </row>
    <row r="145" customFormat="false" ht="12.75" hidden="false" customHeight="false" outlineLevel="0" collapsed="false">
      <c r="A145" s="15" t="s">
        <v>124</v>
      </c>
      <c r="B145" s="15" t="s">
        <v>11</v>
      </c>
      <c r="C145" s="15" t="s">
        <v>22</v>
      </c>
      <c r="D145" s="16" t="n">
        <v>1.630881</v>
      </c>
      <c r="E145" s="16" t="n">
        <v>1.630881</v>
      </c>
      <c r="F145" s="17" t="n">
        <f aca="false">E145/E$210</f>
        <v>2.24160713258473E-005</v>
      </c>
      <c r="G145" s="17" t="n">
        <f aca="false">G144+F145</f>
        <v>0.99968168655772</v>
      </c>
    </row>
    <row r="146" customFormat="false" ht="12.75" hidden="false" customHeight="false" outlineLevel="0" collapsed="false">
      <c r="A146" s="15" t="s">
        <v>125</v>
      </c>
      <c r="B146" s="15" t="s">
        <v>96</v>
      </c>
      <c r="C146" s="15" t="s">
        <v>22</v>
      </c>
      <c r="D146" s="16" t="n">
        <v>1.61994</v>
      </c>
      <c r="E146" s="16" t="n">
        <v>1.61994</v>
      </c>
      <c r="F146" s="17" t="n">
        <f aca="false">E146/E$210</f>
        <v>2.22656898839297E-005</v>
      </c>
      <c r="G146" s="17" t="n">
        <f aca="false">G145+F146</f>
        <v>0.999703952247604</v>
      </c>
    </row>
    <row r="147" customFormat="false" ht="12.75" hidden="false" customHeight="false" outlineLevel="0" collapsed="false">
      <c r="A147" s="15" t="s">
        <v>23</v>
      </c>
      <c r="B147" s="15" t="s">
        <v>11</v>
      </c>
      <c r="C147" s="15" t="s">
        <v>22</v>
      </c>
      <c r="D147" s="16" t="n">
        <v>1.47</v>
      </c>
      <c r="E147" s="16" t="n">
        <v>1.47</v>
      </c>
      <c r="F147" s="17" t="n">
        <f aca="false">E147/E$210</f>
        <v>2.02048002576494E-005</v>
      </c>
      <c r="G147" s="17" t="n">
        <f aca="false">G146+F147</f>
        <v>0.999724157047861</v>
      </c>
    </row>
    <row r="148" customFormat="false" ht="12.75" hidden="false" customHeight="false" outlineLevel="0" collapsed="false">
      <c r="A148" s="15" t="s">
        <v>82</v>
      </c>
      <c r="B148" s="15" t="s">
        <v>11</v>
      </c>
      <c r="C148" s="15" t="s">
        <v>18</v>
      </c>
      <c r="D148" s="16" t="n">
        <v>1.44336</v>
      </c>
      <c r="E148" s="16" t="n">
        <v>1.44336</v>
      </c>
      <c r="F148" s="17" t="n">
        <f aca="false">E148/E$210</f>
        <v>1.98386397958373E-005</v>
      </c>
      <c r="G148" s="17" t="n">
        <f aca="false">G147+F148</f>
        <v>0.999743995687657</v>
      </c>
    </row>
    <row r="149" customFormat="false" ht="12.75" hidden="false" customHeight="false" outlineLevel="0" collapsed="false">
      <c r="A149" s="15" t="s">
        <v>117</v>
      </c>
      <c r="B149" s="15" t="s">
        <v>71</v>
      </c>
      <c r="C149" s="15" t="s">
        <v>18</v>
      </c>
      <c r="D149" s="16" t="n">
        <v>1.42068108941732</v>
      </c>
      <c r="E149" s="16" t="n">
        <v>1.42068108941732</v>
      </c>
      <c r="F149" s="17" t="n">
        <f aca="false">E149/E$210</f>
        <v>1.9526923565644E-005</v>
      </c>
      <c r="G149" s="17" t="n">
        <f aca="false">G148+F149</f>
        <v>0.999763522611223</v>
      </c>
    </row>
    <row r="150" customFormat="false" ht="12.75" hidden="false" customHeight="false" outlineLevel="0" collapsed="false">
      <c r="A150" s="15" t="s">
        <v>48</v>
      </c>
      <c r="B150" s="15" t="s">
        <v>52</v>
      </c>
      <c r="C150" s="15" t="s">
        <v>18</v>
      </c>
      <c r="D150" s="16" t="n">
        <v>1.33548</v>
      </c>
      <c r="E150" s="16" t="n">
        <v>1.33548</v>
      </c>
      <c r="F150" s="17" t="n">
        <f aca="false">E150/E$210</f>
        <v>1.83558548626433E-005</v>
      </c>
      <c r="G150" s="17" t="n">
        <f aca="false">G149+F150</f>
        <v>0.999781878466086</v>
      </c>
    </row>
    <row r="151" customFormat="false" ht="12.75" hidden="false" customHeight="false" outlineLevel="0" collapsed="false">
      <c r="A151" s="15" t="s">
        <v>23</v>
      </c>
      <c r="B151" s="15" t="s">
        <v>67</v>
      </c>
      <c r="C151" s="15" t="s">
        <v>18</v>
      </c>
      <c r="D151" s="16" t="n">
        <v>1.1032745</v>
      </c>
      <c r="E151" s="16" t="n">
        <v>1.1032745</v>
      </c>
      <c r="F151" s="17" t="n">
        <f aca="false">E151/E$210</f>
        <v>1.51642455114681E-005</v>
      </c>
      <c r="G151" s="17" t="n">
        <f aca="false">G150+F151</f>
        <v>0.999797042711597</v>
      </c>
    </row>
    <row r="152" customFormat="false" ht="12.75" hidden="false" customHeight="false" outlineLevel="0" collapsed="false">
      <c r="A152" s="15" t="s">
        <v>29</v>
      </c>
      <c r="B152" s="15" t="s">
        <v>67</v>
      </c>
      <c r="C152" s="15" t="s">
        <v>22</v>
      </c>
      <c r="D152" s="16" t="n">
        <v>1.0990875</v>
      </c>
      <c r="E152" s="16" t="n">
        <v>1.0990875</v>
      </c>
      <c r="F152" s="17" t="n">
        <f aca="false">E152/E$210</f>
        <v>1.5106696192639E-005</v>
      </c>
      <c r="G152" s="17" t="n">
        <f aca="false">G151+F152</f>
        <v>0.99981214940779</v>
      </c>
    </row>
    <row r="153" customFormat="false" ht="12.75" hidden="false" customHeight="false" outlineLevel="0" collapsed="false">
      <c r="A153" s="15" t="s">
        <v>26</v>
      </c>
      <c r="B153" s="15" t="s">
        <v>47</v>
      </c>
      <c r="C153" s="15" t="s">
        <v>18</v>
      </c>
      <c r="D153" s="16" t="n">
        <v>0.98363</v>
      </c>
      <c r="E153" s="16" t="n">
        <v>0.98363</v>
      </c>
      <c r="F153" s="17" t="n">
        <f aca="false">E153/E$210</f>
        <v>1.35197603247835E-005</v>
      </c>
      <c r="G153" s="17" t="n">
        <f aca="false">G152+F153</f>
        <v>0.999825669168114</v>
      </c>
    </row>
    <row r="154" customFormat="false" ht="12.75" hidden="false" customHeight="false" outlineLevel="0" collapsed="false">
      <c r="A154" s="15" t="s">
        <v>23</v>
      </c>
      <c r="B154" s="15" t="s">
        <v>52</v>
      </c>
      <c r="C154" s="15" t="s">
        <v>18</v>
      </c>
      <c r="D154" s="16" t="n">
        <v>0.8678016</v>
      </c>
      <c r="E154" s="16" t="n">
        <v>0.8678016</v>
      </c>
      <c r="F154" s="17" t="n">
        <f aca="false">E154/E$210</f>
        <v>1.19277265246725E-005</v>
      </c>
      <c r="G154" s="17" t="n">
        <f aca="false">G153+F154</f>
        <v>0.999837596894639</v>
      </c>
    </row>
    <row r="155" customFormat="false" ht="12.75" hidden="false" customHeight="false" outlineLevel="0" collapsed="false">
      <c r="A155" s="15" t="s">
        <v>10</v>
      </c>
      <c r="B155" s="15" t="s">
        <v>52</v>
      </c>
      <c r="C155" s="15" t="s">
        <v>18</v>
      </c>
      <c r="D155" s="16" t="n">
        <v>0.84610656</v>
      </c>
      <c r="E155" s="16" t="n">
        <v>0.84610656</v>
      </c>
      <c r="F155" s="17" t="n">
        <f aca="false">E155/E$210</f>
        <v>1.16295333615557E-005</v>
      </c>
      <c r="G155" s="17" t="n">
        <f aca="false">G154+F155</f>
        <v>0.999849226428001</v>
      </c>
    </row>
    <row r="156" customFormat="false" ht="12.75" hidden="false" customHeight="false" outlineLevel="0" collapsed="false">
      <c r="A156" s="15" t="s">
        <v>48</v>
      </c>
      <c r="B156" s="15" t="s">
        <v>67</v>
      </c>
      <c r="C156" s="15" t="s">
        <v>18</v>
      </c>
      <c r="D156" s="16" t="n">
        <v>0.83545</v>
      </c>
      <c r="E156" s="16" t="n">
        <v>0.83545</v>
      </c>
      <c r="F156" s="17" t="n">
        <f aca="false">E156/E$210</f>
        <v>1.14830614797641E-005</v>
      </c>
      <c r="G156" s="17" t="n">
        <f aca="false">G155+F156</f>
        <v>0.999860709489481</v>
      </c>
    </row>
    <row r="157" customFormat="false" ht="12.75" hidden="false" customHeight="false" outlineLevel="0" collapsed="false">
      <c r="A157" s="15" t="s">
        <v>26</v>
      </c>
      <c r="B157" s="15" t="s">
        <v>11</v>
      </c>
      <c r="C157" s="15" t="s">
        <v>22</v>
      </c>
      <c r="D157" s="16" t="n">
        <v>0.703563</v>
      </c>
      <c r="E157" s="16" t="n">
        <v>0.703563</v>
      </c>
      <c r="F157" s="17" t="n">
        <f aca="false">E157/E$210</f>
        <v>9.67030604331469E-006</v>
      </c>
      <c r="G157" s="17" t="n">
        <f aca="false">G156+F157</f>
        <v>0.999870379795524</v>
      </c>
    </row>
    <row r="158" customFormat="false" ht="12.75" hidden="false" customHeight="false" outlineLevel="0" collapsed="false">
      <c r="A158" s="15" t="s">
        <v>46</v>
      </c>
      <c r="B158" s="15" t="s">
        <v>11</v>
      </c>
      <c r="C158" s="15" t="s">
        <v>22</v>
      </c>
      <c r="D158" s="16" t="n">
        <v>0.654276</v>
      </c>
      <c r="E158" s="16" t="n">
        <v>0.654276</v>
      </c>
      <c r="F158" s="17" t="n">
        <f aca="false">E158/E$210</f>
        <v>8.99286795467608E-006</v>
      </c>
      <c r="G158" s="17" t="n">
        <f aca="false">G157+F158</f>
        <v>0.999879372663478</v>
      </c>
    </row>
    <row r="159" customFormat="false" ht="12.75" hidden="false" customHeight="false" outlineLevel="0" collapsed="false">
      <c r="A159" s="15" t="s">
        <v>26</v>
      </c>
      <c r="B159" s="15" t="s">
        <v>52</v>
      </c>
      <c r="C159" s="15" t="s">
        <v>18</v>
      </c>
      <c r="D159" s="16" t="n">
        <v>0.6479</v>
      </c>
      <c r="E159" s="16" t="n">
        <v>0.6479</v>
      </c>
      <c r="F159" s="17" t="n">
        <f aca="false">E159/E$210</f>
        <v>8.90523135165378E-006</v>
      </c>
      <c r="G159" s="17" t="n">
        <f aca="false">G158+F159</f>
        <v>0.99988827789483</v>
      </c>
    </row>
    <row r="160" customFormat="false" ht="12.75" hidden="false" customHeight="false" outlineLevel="0" collapsed="false">
      <c r="A160" s="15" t="s">
        <v>15</v>
      </c>
      <c r="B160" s="15" t="s">
        <v>13</v>
      </c>
      <c r="C160" s="15" t="s">
        <v>22</v>
      </c>
      <c r="D160" s="16" t="n">
        <v>0.545853</v>
      </c>
      <c r="E160" s="16" t="n">
        <v>0.545853</v>
      </c>
      <c r="F160" s="17" t="n">
        <f aca="false">E160/E$210</f>
        <v>7.50261961567259E-006</v>
      </c>
      <c r="G160" s="17" t="n">
        <f aca="false">G159+F160</f>
        <v>0.999895780514446</v>
      </c>
    </row>
    <row r="161" customFormat="false" ht="12.75" hidden="false" customHeight="false" outlineLevel="0" collapsed="false">
      <c r="A161" s="15" t="s">
        <v>117</v>
      </c>
      <c r="B161" s="15" t="s">
        <v>63</v>
      </c>
      <c r="C161" s="15" t="s">
        <v>22</v>
      </c>
      <c r="D161" s="16" t="n">
        <v>0.49163961372046</v>
      </c>
      <c r="E161" s="16" t="n">
        <v>0.49163961372046</v>
      </c>
      <c r="F161" s="17" t="n">
        <f aca="false">E161/E$210</f>
        <v>6.75746951970736E-006</v>
      </c>
      <c r="G161" s="17" t="n">
        <f aca="false">G160+F161</f>
        <v>0.999902537983965</v>
      </c>
    </row>
    <row r="162" customFormat="false" ht="12.75" hidden="false" customHeight="false" outlineLevel="0" collapsed="false">
      <c r="A162" s="15" t="s">
        <v>39</v>
      </c>
      <c r="B162" s="15" t="s">
        <v>40</v>
      </c>
      <c r="C162" s="15" t="s">
        <v>22</v>
      </c>
      <c r="D162" s="16" t="n">
        <v>0.456222654275953</v>
      </c>
      <c r="E162" s="16" t="n">
        <v>0.456222654275953</v>
      </c>
      <c r="F162" s="17" t="n">
        <f aca="false">E162/E$210</f>
        <v>6.27067183854441E-006</v>
      </c>
      <c r="G162" s="17" t="n">
        <f aca="false">G161+F162</f>
        <v>0.999908808655804</v>
      </c>
    </row>
    <row r="163" customFormat="false" ht="12.75" hidden="false" customHeight="false" outlineLevel="0" collapsed="false">
      <c r="A163" s="15" t="s">
        <v>32</v>
      </c>
      <c r="B163" s="15" t="s">
        <v>13</v>
      </c>
      <c r="C163" s="15" t="s">
        <v>22</v>
      </c>
      <c r="D163" s="16" t="n">
        <v>0.452298</v>
      </c>
      <c r="E163" s="16" t="n">
        <v>0.452298</v>
      </c>
      <c r="F163" s="17" t="n">
        <f aca="false">E163/E$210</f>
        <v>6.21672839927505E-006</v>
      </c>
      <c r="G163" s="17" t="n">
        <f aca="false">G162+F163</f>
        <v>0.999915025384203</v>
      </c>
    </row>
    <row r="164" customFormat="false" ht="12.75" hidden="false" customHeight="false" outlineLevel="0" collapsed="false">
      <c r="A164" s="15" t="s">
        <v>126</v>
      </c>
      <c r="B164" s="15" t="s">
        <v>127</v>
      </c>
      <c r="C164" s="15" t="s">
        <v>22</v>
      </c>
      <c r="D164" s="16" t="n">
        <v>0.4515</v>
      </c>
      <c r="E164" s="16" t="n">
        <v>0.4515</v>
      </c>
      <c r="F164" s="17" t="n">
        <f aca="false">E164/E$210</f>
        <v>6.20576007913518E-006</v>
      </c>
      <c r="G164" s="17" t="n">
        <f aca="false">G163+F164</f>
        <v>0.999921231144282</v>
      </c>
    </row>
    <row r="165" customFormat="false" ht="12.75" hidden="false" customHeight="false" outlineLevel="0" collapsed="false">
      <c r="A165" s="15" t="s">
        <v>10</v>
      </c>
      <c r="B165" s="15" t="s">
        <v>13</v>
      </c>
      <c r="C165" s="15" t="s">
        <v>18</v>
      </c>
      <c r="D165" s="16" t="n">
        <v>0.446555</v>
      </c>
      <c r="E165" s="16" t="n">
        <v>0.446555</v>
      </c>
      <c r="F165" s="17" t="n">
        <f aca="false">E165/E$210</f>
        <v>6.13779223064941E-006</v>
      </c>
      <c r="G165" s="17" t="n">
        <f aca="false">G164+F165</f>
        <v>0.999927368936513</v>
      </c>
    </row>
    <row r="166" customFormat="false" ht="12.75" hidden="false" customHeight="false" outlineLevel="0" collapsed="false">
      <c r="A166" s="15" t="s">
        <v>45</v>
      </c>
      <c r="B166" s="15" t="s">
        <v>67</v>
      </c>
      <c r="C166" s="15" t="s">
        <v>18</v>
      </c>
      <c r="D166" s="16" t="n">
        <v>0.38812</v>
      </c>
      <c r="E166" s="16" t="n">
        <v>0.38812</v>
      </c>
      <c r="F166" s="17" t="n">
        <f aca="false">E166/E$210</f>
        <v>5.33461705850265E-006</v>
      </c>
      <c r="G166" s="17" t="n">
        <f aca="false">G165+F166</f>
        <v>0.999932703553572</v>
      </c>
    </row>
    <row r="167" customFormat="false" ht="12.75" hidden="false" customHeight="false" outlineLevel="0" collapsed="false">
      <c r="A167" s="15" t="s">
        <v>117</v>
      </c>
      <c r="B167" s="15" t="s">
        <v>71</v>
      </c>
      <c r="C167" s="15" t="s">
        <v>22</v>
      </c>
      <c r="D167" s="16" t="n">
        <v>0.360898825134238</v>
      </c>
      <c r="E167" s="16" t="n">
        <v>0.360898825134238</v>
      </c>
      <c r="F167" s="17" t="n">
        <f aca="false">E167/E$210</f>
        <v>4.96046848643376E-006</v>
      </c>
      <c r="G167" s="17" t="n">
        <f aca="false">G166+F167</f>
        <v>0.999937664022058</v>
      </c>
    </row>
    <row r="168" customFormat="false" ht="12.75" hidden="false" customHeight="false" outlineLevel="0" collapsed="false">
      <c r="A168" s="15" t="s">
        <v>32</v>
      </c>
      <c r="B168" s="15" t="s">
        <v>11</v>
      </c>
      <c r="C168" s="15" t="s">
        <v>22</v>
      </c>
      <c r="D168" s="16" t="n">
        <v>0.348285</v>
      </c>
      <c r="E168" s="16" t="n">
        <v>0.348285</v>
      </c>
      <c r="F168" s="17" t="n">
        <f aca="false">E168/E$210</f>
        <v>4.78709446104451E-006</v>
      </c>
      <c r="G168" s="17" t="n">
        <f aca="false">G167+F168</f>
        <v>0.999942451116519</v>
      </c>
    </row>
    <row r="169" customFormat="false" ht="12.75" hidden="false" customHeight="false" outlineLevel="0" collapsed="false">
      <c r="A169" s="15" t="s">
        <v>29</v>
      </c>
      <c r="B169" s="15" t="s">
        <v>52</v>
      </c>
      <c r="C169" s="15" t="s">
        <v>18</v>
      </c>
      <c r="D169" s="16" t="n">
        <v>0.3254256</v>
      </c>
      <c r="E169" s="16" t="n">
        <v>0.3254256</v>
      </c>
      <c r="F169" s="17" t="n">
        <f aca="false">E169/E$210</f>
        <v>4.47289744675219E-006</v>
      </c>
      <c r="G169" s="17" t="n">
        <f aca="false">G168+F169</f>
        <v>0.999946924013966</v>
      </c>
    </row>
    <row r="170" customFormat="false" ht="12.75" hidden="false" customHeight="false" outlineLevel="0" collapsed="false">
      <c r="A170" s="15" t="s">
        <v>29</v>
      </c>
      <c r="B170" s="15" t="s">
        <v>67</v>
      </c>
      <c r="C170" s="15" t="s">
        <v>18</v>
      </c>
      <c r="D170" s="16" t="n">
        <v>0.3244925</v>
      </c>
      <c r="E170" s="16" t="n">
        <v>0.3244925</v>
      </c>
      <c r="F170" s="17" t="n">
        <f aca="false">E170/E$210</f>
        <v>4.46007220925531E-006</v>
      </c>
      <c r="G170" s="17" t="n">
        <f aca="false">G169+F170</f>
        <v>0.999951384086175</v>
      </c>
    </row>
    <row r="171" customFormat="false" ht="12.75" hidden="false" customHeight="false" outlineLevel="0" collapsed="false">
      <c r="A171" s="15" t="s">
        <v>48</v>
      </c>
      <c r="B171" s="15" t="s">
        <v>67</v>
      </c>
      <c r="C171" s="15" t="s">
        <v>22</v>
      </c>
      <c r="D171" s="16" t="n">
        <v>0.322875</v>
      </c>
      <c r="E171" s="16" t="n">
        <v>0.322875</v>
      </c>
      <c r="F171" s="17" t="n">
        <f aca="false">E171/E$210</f>
        <v>4.43784005659086E-006</v>
      </c>
      <c r="G171" s="17" t="n">
        <f aca="false">G170+F171</f>
        <v>0.999955821926232</v>
      </c>
    </row>
    <row r="172" customFormat="false" ht="12.75" hidden="false" customHeight="false" outlineLevel="0" collapsed="false">
      <c r="A172" s="15" t="s">
        <v>45</v>
      </c>
      <c r="B172" s="15" t="s">
        <v>11</v>
      </c>
      <c r="C172" s="15" t="s">
        <v>22</v>
      </c>
      <c r="D172" s="16" t="n">
        <v>0.279048</v>
      </c>
      <c r="E172" s="16" t="n">
        <v>0.279048</v>
      </c>
      <c r="F172" s="17" t="n">
        <f aca="false">E172/E$210</f>
        <v>3.83544836890922E-006</v>
      </c>
      <c r="G172" s="17" t="n">
        <f aca="false">G171+F172</f>
        <v>0.999959657374601</v>
      </c>
    </row>
    <row r="173" customFormat="false" ht="12.75" hidden="false" customHeight="false" outlineLevel="0" collapsed="false">
      <c r="A173" s="15" t="s">
        <v>26</v>
      </c>
      <c r="B173" s="15" t="s">
        <v>13</v>
      </c>
      <c r="C173" s="15" t="s">
        <v>22</v>
      </c>
      <c r="D173" s="16" t="n">
        <v>0.262521</v>
      </c>
      <c r="E173" s="16" t="n">
        <v>0.262521</v>
      </c>
      <c r="F173" s="17" t="n">
        <f aca="false">E173/E$210</f>
        <v>3.60828868601251E-006</v>
      </c>
      <c r="G173" s="17" t="n">
        <f aca="false">G172+F173</f>
        <v>0.999963265663287</v>
      </c>
    </row>
    <row r="174" customFormat="false" ht="12.75" hidden="false" customHeight="false" outlineLevel="0" collapsed="false">
      <c r="A174" s="15" t="s">
        <v>98</v>
      </c>
      <c r="B174" s="15" t="s">
        <v>13</v>
      </c>
      <c r="C174" s="15" t="s">
        <v>22</v>
      </c>
      <c r="D174" s="16" t="n">
        <v>0.258363</v>
      </c>
      <c r="E174" s="16" t="n">
        <v>0.258363</v>
      </c>
      <c r="F174" s="17" t="n">
        <f aca="false">E174/E$210</f>
        <v>3.55113796528373E-006</v>
      </c>
      <c r="G174" s="17" t="n">
        <f aca="false">G173+F174</f>
        <v>0.999966816801252</v>
      </c>
    </row>
    <row r="175" customFormat="false" ht="12.75" hidden="false" customHeight="false" outlineLevel="0" collapsed="false">
      <c r="A175" s="15" t="s">
        <v>32</v>
      </c>
      <c r="B175" s="15" t="s">
        <v>52</v>
      </c>
      <c r="C175" s="15" t="s">
        <v>18</v>
      </c>
      <c r="D175" s="16" t="n">
        <v>0.24769</v>
      </c>
      <c r="E175" s="16" t="n">
        <v>0.24769</v>
      </c>
      <c r="F175" s="17" t="n">
        <f aca="false">E175/E$210</f>
        <v>3.40444011960353E-006</v>
      </c>
      <c r="G175" s="17" t="n">
        <f aca="false">G174+F175</f>
        <v>0.999970221241372</v>
      </c>
    </row>
    <row r="176" customFormat="false" ht="12.75" hidden="false" customHeight="false" outlineLevel="0" collapsed="false">
      <c r="A176" s="15" t="s">
        <v>23</v>
      </c>
      <c r="B176" s="15" t="s">
        <v>13</v>
      </c>
      <c r="C176" s="15" t="s">
        <v>18</v>
      </c>
      <c r="D176" s="16" t="n">
        <v>0.197315</v>
      </c>
      <c r="E176" s="16" t="n">
        <v>0.197315</v>
      </c>
      <c r="F176" s="17" t="n">
        <f aca="false">E176/E$210</f>
        <v>2.71204772982183E-006</v>
      </c>
      <c r="G176" s="17" t="n">
        <f aca="false">G175+F176</f>
        <v>0.999972933289101</v>
      </c>
    </row>
    <row r="177" customFormat="false" ht="12.75" hidden="false" customHeight="false" outlineLevel="0" collapsed="false">
      <c r="A177" s="15" t="s">
        <v>48</v>
      </c>
      <c r="B177" s="15" t="s">
        <v>47</v>
      </c>
      <c r="C177" s="15" t="s">
        <v>22</v>
      </c>
      <c r="D177" s="16" t="n">
        <v>0.174279</v>
      </c>
      <c r="E177" s="16" t="n">
        <v>0.174279</v>
      </c>
      <c r="F177" s="17" t="n">
        <f aca="false">E177/E$210</f>
        <v>2.39542339054618E-006</v>
      </c>
      <c r="G177" s="17" t="n">
        <f aca="false">G176+F177</f>
        <v>0.999975328712492</v>
      </c>
    </row>
    <row r="178" customFormat="false" ht="12.75" hidden="false" customHeight="false" outlineLevel="0" collapsed="false">
      <c r="A178" s="15" t="s">
        <v>46</v>
      </c>
      <c r="B178" s="15" t="s">
        <v>52</v>
      </c>
      <c r="C178" s="15" t="s">
        <v>22</v>
      </c>
      <c r="D178" s="16" t="n">
        <v>0.161637</v>
      </c>
      <c r="E178" s="16" t="n">
        <v>0.161637</v>
      </c>
      <c r="F178" s="17" t="n">
        <f aca="false">E178/E$210</f>
        <v>2.22166210833039E-006</v>
      </c>
      <c r="G178" s="17" t="n">
        <f aca="false">G177+F178</f>
        <v>0.9999775503746</v>
      </c>
    </row>
    <row r="179" customFormat="false" ht="12.75" hidden="false" customHeight="false" outlineLevel="0" collapsed="false">
      <c r="A179" s="15" t="s">
        <v>45</v>
      </c>
      <c r="B179" s="15" t="s">
        <v>67</v>
      </c>
      <c r="C179" s="15" t="s">
        <v>22</v>
      </c>
      <c r="D179" s="16" t="n">
        <v>0.157437</v>
      </c>
      <c r="E179" s="16" t="n">
        <v>0.157437</v>
      </c>
      <c r="F179" s="17" t="n">
        <f aca="false">E179/E$210</f>
        <v>2.16393410759425E-006</v>
      </c>
      <c r="G179" s="17" t="n">
        <f aca="false">G178+F179</f>
        <v>0.999979714308708</v>
      </c>
    </row>
    <row r="180" customFormat="false" ht="12.75" hidden="false" customHeight="false" outlineLevel="0" collapsed="false">
      <c r="A180" s="15" t="s">
        <v>29</v>
      </c>
      <c r="B180" s="15" t="s">
        <v>13</v>
      </c>
      <c r="C180" s="15" t="s">
        <v>22</v>
      </c>
      <c r="D180" s="16" t="n">
        <v>0.144207</v>
      </c>
      <c r="E180" s="16" t="n">
        <v>0.144207</v>
      </c>
      <c r="F180" s="17" t="n">
        <f aca="false">E180/E$210</f>
        <v>1.98209090527541E-006</v>
      </c>
      <c r="G180" s="17" t="n">
        <f aca="false">G179+F180</f>
        <v>0.999981696399613</v>
      </c>
    </row>
    <row r="181" customFormat="false" ht="12.75" hidden="false" customHeight="false" outlineLevel="0" collapsed="false">
      <c r="A181" s="15" t="s">
        <v>45</v>
      </c>
      <c r="B181" s="15" t="s">
        <v>47</v>
      </c>
      <c r="C181" s="15" t="s">
        <v>18</v>
      </c>
      <c r="D181" s="16" t="n">
        <v>0.12276</v>
      </c>
      <c r="E181" s="16" t="n">
        <v>0.12276</v>
      </c>
      <c r="F181" s="17" t="n">
        <f aca="false">E181/E$210</f>
        <v>1.68730699294493E-006</v>
      </c>
      <c r="G181" s="17" t="n">
        <f aca="false">G180+F181</f>
        <v>0.999983383706606</v>
      </c>
    </row>
    <row r="182" customFormat="false" ht="12.75" hidden="false" customHeight="false" outlineLevel="0" collapsed="false">
      <c r="A182" s="15" t="s">
        <v>48</v>
      </c>
      <c r="B182" s="15" t="s">
        <v>11</v>
      </c>
      <c r="C182" s="15" t="s">
        <v>22</v>
      </c>
      <c r="D182" s="16" t="n">
        <v>0.111846</v>
      </c>
      <c r="E182" s="16" t="n">
        <v>0.111846</v>
      </c>
      <c r="F182" s="17" t="n">
        <f aca="false">E182/E$210</f>
        <v>1.53729665960344E-006</v>
      </c>
      <c r="G182" s="17" t="n">
        <f aca="false">G181+F182</f>
        <v>0.999984921003266</v>
      </c>
    </row>
    <row r="183" customFormat="false" ht="12.75" hidden="false" customHeight="false" outlineLevel="0" collapsed="false">
      <c r="A183" s="15" t="s">
        <v>118</v>
      </c>
      <c r="B183" s="15" t="s">
        <v>119</v>
      </c>
      <c r="C183" s="15" t="s">
        <v>18</v>
      </c>
      <c r="D183" s="16" t="n">
        <v>0.107306584475189</v>
      </c>
      <c r="E183" s="16" t="n">
        <v>0.107306584475189</v>
      </c>
      <c r="F183" s="17" t="n">
        <f aca="false">E183/E$210</f>
        <v>1.4749034732325E-006</v>
      </c>
      <c r="G183" s="17" t="n">
        <f aca="false">G182+F183</f>
        <v>0.999986395906739</v>
      </c>
    </row>
    <row r="184" customFormat="false" ht="12.75" hidden="false" customHeight="false" outlineLevel="0" collapsed="false">
      <c r="A184" s="15" t="s">
        <v>26</v>
      </c>
      <c r="B184" s="15" t="s">
        <v>47</v>
      </c>
      <c r="C184" s="15" t="s">
        <v>22</v>
      </c>
      <c r="D184" s="16" t="n">
        <v>0.104391</v>
      </c>
      <c r="E184" s="16" t="n">
        <v>0.104391</v>
      </c>
      <c r="F184" s="17" t="n">
        <f aca="false">E184/E$210</f>
        <v>1.43482945829679E-006</v>
      </c>
      <c r="G184" s="17" t="n">
        <f aca="false">G183+F184</f>
        <v>0.999987830736197</v>
      </c>
    </row>
    <row r="185" customFormat="false" ht="12.75" hidden="false" customHeight="false" outlineLevel="0" collapsed="false">
      <c r="A185" s="15" t="s">
        <v>82</v>
      </c>
      <c r="B185" s="15" t="s">
        <v>52</v>
      </c>
      <c r="C185" s="15" t="s">
        <v>18</v>
      </c>
      <c r="D185" s="16" t="n">
        <v>0.10261</v>
      </c>
      <c r="E185" s="16" t="n">
        <v>0.10261</v>
      </c>
      <c r="F185" s="17" t="n">
        <f aca="false">E185/E$210</f>
        <v>1.41035003703225E-006</v>
      </c>
      <c r="G185" s="17" t="n">
        <f aca="false">G184+F185</f>
        <v>0.999989241086234</v>
      </c>
    </row>
    <row r="186" customFormat="false" ht="12.75" hidden="false" customHeight="false" outlineLevel="0" collapsed="false">
      <c r="A186" s="15" t="s">
        <v>84</v>
      </c>
      <c r="B186" s="15" t="s">
        <v>11</v>
      </c>
      <c r="C186" s="15" t="s">
        <v>22</v>
      </c>
      <c r="D186" s="16" t="n">
        <v>0.0939130434782609</v>
      </c>
      <c r="E186" s="16" t="n">
        <v>0.0939130434782609</v>
      </c>
      <c r="F186" s="17" t="n">
        <f aca="false">E186/E$210</f>
        <v>1.29081243882055E-006</v>
      </c>
      <c r="G186" s="17" t="n">
        <f aca="false">G185+F186</f>
        <v>0.999990531898673</v>
      </c>
    </row>
    <row r="187" customFormat="false" ht="12.75" hidden="false" customHeight="false" outlineLevel="0" collapsed="false">
      <c r="A187" s="15" t="s">
        <v>48</v>
      </c>
      <c r="B187" s="15" t="s">
        <v>13</v>
      </c>
      <c r="C187" s="15" t="s">
        <v>22</v>
      </c>
      <c r="D187" s="16" t="n">
        <v>0.091728</v>
      </c>
      <c r="E187" s="16" t="n">
        <v>0.091728</v>
      </c>
      <c r="F187" s="17" t="n">
        <f aca="false">E187/E$210</f>
        <v>1.26077953607732E-006</v>
      </c>
      <c r="G187" s="17" t="n">
        <f aca="false">G186+F187</f>
        <v>0.999991792678209</v>
      </c>
    </row>
    <row r="188" customFormat="false" ht="12.75" hidden="false" customHeight="false" outlineLevel="0" collapsed="false">
      <c r="A188" s="15" t="s">
        <v>45</v>
      </c>
      <c r="B188" s="15" t="s">
        <v>52</v>
      </c>
      <c r="C188" s="15" t="s">
        <v>22</v>
      </c>
      <c r="D188" s="16" t="n">
        <v>0.084546</v>
      </c>
      <c r="E188" s="16" t="n">
        <v>0.084546</v>
      </c>
      <c r="F188" s="17" t="n">
        <f aca="false">E188/E$210</f>
        <v>1.16206465481852E-006</v>
      </c>
      <c r="G188" s="17" t="n">
        <f aca="false">G187+F188</f>
        <v>0.999992954742864</v>
      </c>
    </row>
    <row r="189" customFormat="false" ht="12.75" hidden="false" customHeight="false" outlineLevel="0" collapsed="false">
      <c r="A189" s="15" t="s">
        <v>111</v>
      </c>
      <c r="B189" s="15" t="s">
        <v>112</v>
      </c>
      <c r="C189" s="15" t="s">
        <v>22</v>
      </c>
      <c r="D189" s="16" t="n">
        <v>0.084</v>
      </c>
      <c r="E189" s="16" t="n">
        <v>0.084</v>
      </c>
      <c r="F189" s="17" t="n">
        <f aca="false">E189/E$210</f>
        <v>1.15456001472282E-006</v>
      </c>
      <c r="G189" s="17" t="n">
        <f aca="false">G188+F189</f>
        <v>0.999994109302879</v>
      </c>
    </row>
    <row r="190" customFormat="false" ht="12.75" hidden="false" customHeight="false" outlineLevel="0" collapsed="false">
      <c r="A190" s="15" t="s">
        <v>15</v>
      </c>
      <c r="B190" s="15" t="s">
        <v>52</v>
      </c>
      <c r="C190" s="15" t="s">
        <v>22</v>
      </c>
      <c r="D190" s="16" t="n">
        <v>0.05859</v>
      </c>
      <c r="E190" s="16" t="n">
        <v>0.05859</v>
      </c>
      <c r="F190" s="17" t="n">
        <f aca="false">E190/E$210</f>
        <v>8.0530561026917E-007</v>
      </c>
      <c r="G190" s="17" t="n">
        <f aca="false">G189+F190</f>
        <v>0.999994914608489</v>
      </c>
    </row>
    <row r="191" customFormat="false" ht="12.75" hidden="false" customHeight="false" outlineLevel="0" collapsed="false">
      <c r="A191" s="15" t="s">
        <v>64</v>
      </c>
      <c r="B191" s="15" t="s">
        <v>65</v>
      </c>
      <c r="C191" s="15" t="s">
        <v>22</v>
      </c>
      <c r="D191" s="16" t="n">
        <v>0.055314</v>
      </c>
      <c r="E191" s="16" t="n">
        <v>0.055314</v>
      </c>
      <c r="F191" s="17" t="n">
        <f aca="false">E191/E$210</f>
        <v>7.6027776969498E-007</v>
      </c>
      <c r="G191" s="17" t="n">
        <f aca="false">G190+F191</f>
        <v>0.999995674886259</v>
      </c>
    </row>
    <row r="192" customFormat="false" ht="12.75" hidden="false" customHeight="false" outlineLevel="0" collapsed="false">
      <c r="A192" s="15" t="s">
        <v>48</v>
      </c>
      <c r="B192" s="15" t="s">
        <v>52</v>
      </c>
      <c r="C192" s="15" t="s">
        <v>22</v>
      </c>
      <c r="D192" s="16" t="n">
        <v>0.045213</v>
      </c>
      <c r="E192" s="16" t="n">
        <v>0.045213</v>
      </c>
      <c r="F192" s="17" t="n">
        <f aca="false">E192/E$210</f>
        <v>6.2144192792456E-007</v>
      </c>
      <c r="G192" s="17" t="n">
        <f aca="false">G191+F192</f>
        <v>0.999996296328186</v>
      </c>
    </row>
    <row r="193" customFormat="false" ht="12.75" hidden="false" customHeight="false" outlineLevel="0" collapsed="false">
      <c r="A193" s="15" t="s">
        <v>82</v>
      </c>
      <c r="B193" s="15" t="s">
        <v>11</v>
      </c>
      <c r="C193" s="15" t="s">
        <v>22</v>
      </c>
      <c r="D193" s="16" t="n">
        <v>0.04347</v>
      </c>
      <c r="E193" s="16" t="n">
        <v>0.04347</v>
      </c>
      <c r="F193" s="17" t="n">
        <f aca="false">E193/E$210</f>
        <v>5.97484807619061E-007</v>
      </c>
      <c r="G193" s="17" t="n">
        <f aca="false">G192+F193</f>
        <v>0.999996893812994</v>
      </c>
    </row>
    <row r="194" customFormat="false" ht="12.75" hidden="false" customHeight="false" outlineLevel="0" collapsed="false">
      <c r="A194" s="15" t="s">
        <v>98</v>
      </c>
      <c r="B194" s="15" t="s">
        <v>11</v>
      </c>
      <c r="C194" s="15" t="s">
        <v>18</v>
      </c>
      <c r="D194" s="16" t="n">
        <v>0.03937</v>
      </c>
      <c r="E194" s="16" t="n">
        <v>0.03937</v>
      </c>
      <c r="F194" s="17" t="n">
        <f aca="false">E194/E$210</f>
        <v>5.41131283090924E-007</v>
      </c>
      <c r="G194" s="17" t="n">
        <f aca="false">G193+F194</f>
        <v>0.999997434944277</v>
      </c>
    </row>
    <row r="195" customFormat="false" ht="12.75" hidden="false" customHeight="false" outlineLevel="0" collapsed="false">
      <c r="A195" s="15" t="s">
        <v>45</v>
      </c>
      <c r="B195" s="15" t="s">
        <v>13</v>
      </c>
      <c r="C195" s="15" t="s">
        <v>22</v>
      </c>
      <c r="D195" s="16" t="n">
        <v>0.033201</v>
      </c>
      <c r="E195" s="16" t="n">
        <v>0.033201</v>
      </c>
      <c r="F195" s="17" t="n">
        <f aca="false">E195/E$210</f>
        <v>4.56339845819196E-007</v>
      </c>
      <c r="G195" s="17" t="n">
        <f aca="false">G194+F195</f>
        <v>0.999997891284123</v>
      </c>
    </row>
    <row r="196" customFormat="false" ht="12.75" hidden="false" customHeight="false" outlineLevel="0" collapsed="false">
      <c r="A196" s="15" t="s">
        <v>10</v>
      </c>
      <c r="B196" s="15" t="s">
        <v>52</v>
      </c>
      <c r="C196" s="15" t="s">
        <v>22</v>
      </c>
      <c r="D196" s="16" t="n">
        <v>0.028658448</v>
      </c>
      <c r="E196" s="16" t="n">
        <v>0.028658448</v>
      </c>
      <c r="F196" s="17" t="n">
        <f aca="false">E196/E$210</f>
        <v>3.93903549343015E-007</v>
      </c>
      <c r="G196" s="17" t="n">
        <f aca="false">G195+F196</f>
        <v>0.999998285187672</v>
      </c>
    </row>
    <row r="197" customFormat="false" ht="12.75" hidden="false" customHeight="false" outlineLevel="0" collapsed="false">
      <c r="A197" s="15" t="s">
        <v>26</v>
      </c>
      <c r="B197" s="15" t="s">
        <v>52</v>
      </c>
      <c r="C197" s="15" t="s">
        <v>22</v>
      </c>
      <c r="D197" s="16" t="n">
        <v>0.021882</v>
      </c>
      <c r="E197" s="16" t="n">
        <v>0.021882</v>
      </c>
      <c r="F197" s="17" t="n">
        <f aca="false">E197/E$210</f>
        <v>3.00762883835296E-007</v>
      </c>
      <c r="G197" s="17" t="n">
        <f aca="false">G196+F197</f>
        <v>0.999998585950556</v>
      </c>
    </row>
    <row r="198" customFormat="false" ht="12.75" hidden="false" customHeight="false" outlineLevel="0" collapsed="false">
      <c r="A198" s="15" t="s">
        <v>45</v>
      </c>
      <c r="B198" s="15" t="s">
        <v>47</v>
      </c>
      <c r="C198" s="15" t="s">
        <v>22</v>
      </c>
      <c r="D198" s="16" t="n">
        <v>0.016002</v>
      </c>
      <c r="E198" s="16" t="n">
        <v>0.016002</v>
      </c>
      <c r="F198" s="17" t="n">
        <f aca="false">E198/E$210</f>
        <v>2.19943682804698E-007</v>
      </c>
      <c r="G198" s="17" t="n">
        <f aca="false">G197+F198</f>
        <v>0.999998805894239</v>
      </c>
    </row>
    <row r="199" customFormat="false" ht="12.75" hidden="false" customHeight="false" outlineLevel="0" collapsed="false">
      <c r="A199" s="15" t="s">
        <v>10</v>
      </c>
      <c r="B199" s="15" t="s">
        <v>13</v>
      </c>
      <c r="C199" s="15" t="s">
        <v>22</v>
      </c>
      <c r="D199" s="16" t="n">
        <v>0.01512525</v>
      </c>
      <c r="E199" s="16" t="n">
        <v>0.01512525</v>
      </c>
      <c r="F199" s="17" t="n">
        <f aca="false">E199/E$210</f>
        <v>2.07892962651028E-007</v>
      </c>
      <c r="G199" s="17" t="n">
        <f aca="false">G198+F199</f>
        <v>0.999999013787202</v>
      </c>
    </row>
    <row r="200" customFormat="false" ht="12.75" hidden="false" customHeight="false" outlineLevel="0" collapsed="false">
      <c r="A200" s="15" t="s">
        <v>82</v>
      </c>
      <c r="B200" s="15" t="s">
        <v>13</v>
      </c>
      <c r="C200" s="15" t="s">
        <v>22</v>
      </c>
      <c r="D200" s="16" t="n">
        <v>0.01323</v>
      </c>
      <c r="E200" s="16" t="n">
        <v>0.01323</v>
      </c>
      <c r="F200" s="17" t="n">
        <f aca="false">E200/E$210</f>
        <v>1.81843202318845E-007</v>
      </c>
      <c r="G200" s="17" t="n">
        <f aca="false">G199+F200</f>
        <v>0.999999195630404</v>
      </c>
    </row>
    <row r="201" customFormat="false" ht="12.75" hidden="false" customHeight="false" outlineLevel="0" collapsed="false">
      <c r="A201" s="15" t="s">
        <v>29</v>
      </c>
      <c r="B201" s="15" t="s">
        <v>52</v>
      </c>
      <c r="C201" s="15" t="s">
        <v>22</v>
      </c>
      <c r="D201" s="16" t="n">
        <v>0.01102248</v>
      </c>
      <c r="E201" s="16" t="n">
        <v>0.01102248</v>
      </c>
      <c r="F201" s="17" t="n">
        <f aca="false">E201/E$210</f>
        <v>1.51501365131929E-007</v>
      </c>
      <c r="G201" s="17" t="n">
        <f aca="false">G200+F201</f>
        <v>0.999999347131769</v>
      </c>
    </row>
    <row r="202" customFormat="false" ht="12.75" hidden="false" customHeight="false" outlineLevel="0" collapsed="false">
      <c r="A202" s="15" t="s">
        <v>128</v>
      </c>
      <c r="B202" s="15" t="s">
        <v>127</v>
      </c>
      <c r="C202" s="15" t="s">
        <v>22</v>
      </c>
      <c r="D202" s="16" t="n">
        <v>0.010836</v>
      </c>
      <c r="E202" s="16" t="n">
        <v>0.010836</v>
      </c>
      <c r="F202" s="17" t="n">
        <f aca="false">E202/E$210</f>
        <v>1.48938241899244E-007</v>
      </c>
      <c r="G202" s="17" t="n">
        <f aca="false">G201+F202</f>
        <v>0.999999496070011</v>
      </c>
    </row>
    <row r="203" customFormat="false" ht="12.75" hidden="false" customHeight="false" outlineLevel="0" collapsed="false">
      <c r="A203" s="15" t="s">
        <v>32</v>
      </c>
      <c r="B203" s="15" t="s">
        <v>67</v>
      </c>
      <c r="C203" s="15" t="s">
        <v>18</v>
      </c>
      <c r="D203" s="16" t="n">
        <v>0.00961</v>
      </c>
      <c r="E203" s="16" t="n">
        <v>0.00961</v>
      </c>
      <c r="F203" s="17" t="n">
        <f aca="false">E203/E$210</f>
        <v>1.32087163589123E-007</v>
      </c>
      <c r="G203" s="17" t="n">
        <f aca="false">G202+F203</f>
        <v>0.999999628157174</v>
      </c>
    </row>
    <row r="204" customFormat="false" ht="12.75" hidden="false" customHeight="false" outlineLevel="0" collapsed="false">
      <c r="A204" s="15" t="s">
        <v>32</v>
      </c>
      <c r="B204" s="15" t="s">
        <v>52</v>
      </c>
      <c r="C204" s="15" t="s">
        <v>22</v>
      </c>
      <c r="D204" s="16" t="n">
        <v>0.008379</v>
      </c>
      <c r="E204" s="16" t="n">
        <v>0.008379</v>
      </c>
      <c r="F204" s="17" t="n">
        <f aca="false">E204/E$210</f>
        <v>1.15167361468602E-007</v>
      </c>
      <c r="G204" s="17" t="n">
        <f aca="false">G203+F204</f>
        <v>0.999999743324536</v>
      </c>
    </row>
    <row r="205" customFormat="false" ht="12.75" hidden="false" customHeight="false" outlineLevel="0" collapsed="false">
      <c r="A205" s="15" t="s">
        <v>106</v>
      </c>
      <c r="B205" s="15" t="s">
        <v>107</v>
      </c>
      <c r="C205" s="15" t="s">
        <v>22</v>
      </c>
      <c r="D205" s="16" t="n">
        <v>0.005985</v>
      </c>
      <c r="E205" s="16" t="n">
        <v>0.005985</v>
      </c>
      <c r="F205" s="17" t="n">
        <f aca="false">E205/E$210</f>
        <v>8.22624010490012E-008</v>
      </c>
      <c r="G205" s="17" t="n">
        <f aca="false">G204+F205</f>
        <v>0.999999825586937</v>
      </c>
    </row>
    <row r="206" customFormat="false" ht="12.75" hidden="false" customHeight="false" outlineLevel="0" collapsed="false">
      <c r="A206" s="15" t="s">
        <v>32</v>
      </c>
      <c r="B206" s="15" t="s">
        <v>67</v>
      </c>
      <c r="C206" s="15" t="s">
        <v>22</v>
      </c>
      <c r="D206" s="16" t="n">
        <v>0.003948</v>
      </c>
      <c r="E206" s="16" t="n">
        <v>0.003948</v>
      </c>
      <c r="F206" s="17" t="n">
        <f aca="false">E206/E$210</f>
        <v>5.42643206919727E-008</v>
      </c>
      <c r="G206" s="17" t="n">
        <f aca="false">G205+F206</f>
        <v>0.999999879851258</v>
      </c>
    </row>
    <row r="207" customFormat="false" ht="12.75" hidden="false" customHeight="false" outlineLevel="0" collapsed="false">
      <c r="A207" s="15" t="s">
        <v>118</v>
      </c>
      <c r="B207" s="15" t="s">
        <v>119</v>
      </c>
      <c r="C207" s="15" t="s">
        <v>22</v>
      </c>
      <c r="D207" s="16" t="n">
        <v>0.00391142025802143</v>
      </c>
      <c r="E207" s="16" t="n">
        <v>0.00391142025802143</v>
      </c>
      <c r="F207" s="17" t="n">
        <f aca="false">E207/E$210</f>
        <v>5.37615408415282E-008</v>
      </c>
      <c r="G207" s="17" t="n">
        <f aca="false">G206+F207</f>
        <v>0.999999933612798</v>
      </c>
    </row>
    <row r="208" customFormat="false" ht="12.75" hidden="false" customHeight="false" outlineLevel="0" collapsed="false">
      <c r="A208" s="15" t="s">
        <v>82</v>
      </c>
      <c r="B208" s="15" t="s">
        <v>52</v>
      </c>
      <c r="C208" s="15" t="s">
        <v>22</v>
      </c>
      <c r="D208" s="16" t="n">
        <v>0.003486</v>
      </c>
      <c r="E208" s="16" t="n">
        <v>0.003486</v>
      </c>
      <c r="F208" s="17" t="n">
        <f aca="false">E208/E$210</f>
        <v>4.79142406109972E-008</v>
      </c>
      <c r="G208" s="17" t="n">
        <f aca="false">G207+F208</f>
        <v>0.999999981527039</v>
      </c>
    </row>
    <row r="209" customFormat="false" ht="12.75" hidden="false" customHeight="false" outlineLevel="0" collapsed="false">
      <c r="A209" s="15" t="s">
        <v>59</v>
      </c>
      <c r="B209" s="15" t="s">
        <v>11</v>
      </c>
      <c r="C209" s="15" t="s">
        <v>22</v>
      </c>
      <c r="D209" s="16" t="n">
        <v>0.001344</v>
      </c>
      <c r="E209" s="16" t="n">
        <v>0.001344</v>
      </c>
      <c r="F209" s="17" t="n">
        <f aca="false">E209/E$210</f>
        <v>1.84729602355652E-008</v>
      </c>
      <c r="G209" s="17" t="n">
        <f aca="false">G208+F209</f>
        <v>0.999999999999999</v>
      </c>
    </row>
    <row r="210" customFormat="false" ht="12.75" hidden="false" customHeight="false" outlineLevel="0" collapsed="false">
      <c r="D210" s="7" t="n">
        <f aca="false">SUM(D2:D209)</f>
        <v>72754.9879857618</v>
      </c>
      <c r="E210" s="7" t="n">
        <f aca="false">SUM(E2:E209)</f>
        <v>72754.9879857618</v>
      </c>
      <c r="F210" s="17"/>
      <c r="G210" s="17"/>
    </row>
    <row r="211" customFormat="false" ht="12.75" hidden="false" customHeight="false" outlineLevel="0" collapsed="false">
      <c r="F211" s="17"/>
      <c r="G211" s="17"/>
    </row>
    <row r="212" customFormat="false" ht="12.75" hidden="false" customHeight="false" outlineLevel="0" collapsed="false">
      <c r="F212" s="17"/>
      <c r="G212" s="17"/>
    </row>
    <row r="213" customFormat="false" ht="12.75" hidden="false" customHeight="false" outlineLevel="0" collapsed="false">
      <c r="F213" s="17"/>
      <c r="G213" s="17"/>
    </row>
    <row r="214" customFormat="false" ht="12.75" hidden="false" customHeight="false" outlineLevel="0" collapsed="false">
      <c r="F214" s="17"/>
      <c r="G214" s="17"/>
    </row>
    <row r="215" customFormat="false" ht="12.75" hidden="false" customHeight="false" outlineLevel="0" collapsed="false">
      <c r="F215" s="17"/>
      <c r="G215" s="17"/>
    </row>
    <row r="216" customFormat="false" ht="12.75" hidden="false" customHeight="false" outlineLevel="0" collapsed="false">
      <c r="F216" s="17"/>
      <c r="G216" s="17"/>
    </row>
    <row r="217" customFormat="false" ht="12.75" hidden="false" customHeight="false" outlineLevel="0" collapsed="false">
      <c r="F217" s="17"/>
      <c r="G217" s="17"/>
    </row>
    <row r="218" customFormat="false" ht="12.75" hidden="false" customHeight="false" outlineLevel="0" collapsed="false">
      <c r="F218" s="17"/>
      <c r="G218" s="17"/>
    </row>
    <row r="219" customFormat="false" ht="12.75" hidden="false" customHeight="false" outlineLevel="0" collapsed="false">
      <c r="F219" s="17"/>
      <c r="G219" s="17"/>
    </row>
    <row r="220" customFormat="false" ht="12.75" hidden="false" customHeight="false" outlineLevel="0" collapsed="false">
      <c r="F220" s="17"/>
      <c r="G220" s="17"/>
    </row>
    <row r="221" customFormat="false" ht="12.75" hidden="false" customHeight="false" outlineLevel="0" collapsed="false">
      <c r="F221" s="17"/>
      <c r="G221" s="17"/>
    </row>
    <row r="222" customFormat="false" ht="12.75" hidden="false" customHeight="false" outlineLevel="0" collapsed="false">
      <c r="F222" s="17"/>
      <c r="G222" s="17"/>
    </row>
    <row r="223" customFormat="false" ht="12.75" hidden="false" customHeight="false" outlineLevel="0" collapsed="false">
      <c r="F223" s="17"/>
      <c r="G223" s="17"/>
    </row>
    <row r="224" customFormat="false" ht="12.75" hidden="false" customHeight="false" outlineLevel="0" collapsed="false">
      <c r="F224" s="17"/>
      <c r="G224" s="17"/>
    </row>
    <row r="225" customFormat="false" ht="12.75" hidden="false" customHeight="false" outlineLevel="0" collapsed="false">
      <c r="F225" s="17"/>
      <c r="G225" s="17"/>
    </row>
    <row r="226" customFormat="false" ht="12.75" hidden="false" customHeight="false" outlineLevel="0" collapsed="false">
      <c r="F226" s="17"/>
      <c r="G226" s="17"/>
    </row>
    <row r="227" customFormat="false" ht="12.75" hidden="false" customHeight="false" outlineLevel="0" collapsed="false">
      <c r="F227" s="17"/>
      <c r="G227" s="17"/>
    </row>
    <row r="228" customFormat="false" ht="12.75" hidden="false" customHeight="false" outlineLevel="0" collapsed="false">
      <c r="F228" s="17"/>
      <c r="G228" s="17"/>
    </row>
    <row r="229" customFormat="false" ht="12.75" hidden="false" customHeight="false" outlineLevel="0" collapsed="false">
      <c r="F229" s="17"/>
      <c r="G229" s="17"/>
    </row>
    <row r="230" customFormat="false" ht="12.75" hidden="false" customHeight="false" outlineLevel="0" collapsed="false">
      <c r="F230" s="17"/>
      <c r="G230" s="17"/>
    </row>
    <row r="231" customFormat="false" ht="12.75" hidden="false" customHeight="false" outlineLevel="0" collapsed="false">
      <c r="F231" s="17"/>
      <c r="G231" s="17"/>
    </row>
    <row r="232" customFormat="false" ht="12.75" hidden="false" customHeight="false" outlineLevel="0" collapsed="false">
      <c r="F232" s="17"/>
      <c r="G232" s="17"/>
    </row>
    <row r="233" customFormat="false" ht="12.75" hidden="false" customHeight="false" outlineLevel="0" collapsed="false">
      <c r="F233" s="17"/>
      <c r="G233" s="17"/>
    </row>
    <row r="234" customFormat="false" ht="12.75" hidden="false" customHeight="false" outlineLevel="0" collapsed="false">
      <c r="F234" s="17"/>
      <c r="G234" s="17"/>
    </row>
    <row r="235" customFormat="false" ht="12.75" hidden="false" customHeight="false" outlineLevel="0" collapsed="false">
      <c r="F235" s="17"/>
      <c r="G235" s="17"/>
    </row>
    <row r="236" customFormat="false" ht="12.75" hidden="false" customHeight="false" outlineLevel="0" collapsed="false">
      <c r="F236" s="17"/>
      <c r="G236" s="17"/>
    </row>
    <row r="237" customFormat="false" ht="12.75" hidden="false" customHeight="false" outlineLevel="0" collapsed="false">
      <c r="F237" s="17"/>
      <c r="G237" s="17"/>
    </row>
    <row r="238" customFormat="false" ht="12.75" hidden="false" customHeight="false" outlineLevel="0" collapsed="false">
      <c r="F238" s="17"/>
      <c r="G238" s="17"/>
    </row>
    <row r="239" customFormat="false" ht="12.75" hidden="false" customHeight="false" outlineLevel="0" collapsed="false">
      <c r="F239" s="17"/>
      <c r="G239" s="17"/>
    </row>
    <row r="240" customFormat="false" ht="12.75" hidden="false" customHeight="false" outlineLevel="0" collapsed="false">
      <c r="F240" s="17"/>
      <c r="G240" s="17"/>
    </row>
    <row r="241" customFormat="false" ht="12.75" hidden="false" customHeight="false" outlineLevel="0" collapsed="false">
      <c r="F241" s="17"/>
      <c r="G241" s="17"/>
    </row>
    <row r="242" customFormat="false" ht="12.75" hidden="false" customHeight="false" outlineLevel="0" collapsed="false">
      <c r="F242" s="17"/>
      <c r="G242" s="17"/>
    </row>
    <row r="243" customFormat="false" ht="12.75" hidden="false" customHeight="false" outlineLevel="0" collapsed="false">
      <c r="F243" s="17"/>
      <c r="G243" s="17"/>
    </row>
    <row r="244" customFormat="false" ht="12.75" hidden="false" customHeight="false" outlineLevel="0" collapsed="false">
      <c r="F244" s="17"/>
      <c r="G244" s="17"/>
    </row>
    <row r="245" customFormat="false" ht="12.75" hidden="false" customHeight="false" outlineLevel="0" collapsed="false">
      <c r="F245" s="17"/>
      <c r="G245" s="17"/>
    </row>
    <row r="246" customFormat="false" ht="12.75" hidden="false" customHeight="false" outlineLevel="0" collapsed="false">
      <c r="F246" s="17"/>
      <c r="G246" s="17"/>
    </row>
    <row r="247" customFormat="false" ht="12.75" hidden="false" customHeight="false" outlineLevel="0" collapsed="false">
      <c r="F247" s="17"/>
      <c r="G247" s="17"/>
    </row>
    <row r="248" customFormat="false" ht="12.75" hidden="false" customHeight="false" outlineLevel="0" collapsed="false">
      <c r="F248" s="17"/>
      <c r="G248" s="17"/>
    </row>
    <row r="249" customFormat="false" ht="12.75" hidden="false" customHeight="false" outlineLevel="0" collapsed="false">
      <c r="F249" s="17"/>
      <c r="G249" s="17"/>
    </row>
    <row r="250" customFormat="false" ht="12.75" hidden="false" customHeight="false" outlineLevel="0" collapsed="false">
      <c r="F250" s="17"/>
      <c r="G250" s="17"/>
    </row>
    <row r="251" customFormat="false" ht="12.75" hidden="false" customHeight="false" outlineLevel="0" collapsed="false">
      <c r="F251" s="17"/>
      <c r="G251" s="17"/>
    </row>
    <row r="252" customFormat="false" ht="12.75" hidden="false" customHeight="false" outlineLevel="0" collapsed="false">
      <c r="F252" s="17"/>
      <c r="G252" s="17"/>
    </row>
    <row r="253" customFormat="false" ht="12.75" hidden="false" customHeight="false" outlineLevel="0" collapsed="false">
      <c r="F253" s="17"/>
      <c r="G253" s="17"/>
    </row>
    <row r="254" customFormat="false" ht="12.75" hidden="false" customHeight="false" outlineLevel="0" collapsed="false">
      <c r="F254" s="17"/>
      <c r="G254" s="17"/>
    </row>
    <row r="255" customFormat="false" ht="12.75" hidden="false" customHeight="false" outlineLevel="0" collapsed="false">
      <c r="F255" s="17"/>
      <c r="G255" s="17"/>
    </row>
    <row r="256" customFormat="false" ht="12.75" hidden="false" customHeight="false" outlineLevel="0" collapsed="false">
      <c r="F256" s="17"/>
      <c r="G256" s="17"/>
    </row>
    <row r="257" customFormat="false" ht="12.75" hidden="false" customHeight="false" outlineLevel="0" collapsed="false">
      <c r="F257" s="17"/>
      <c r="G257" s="17"/>
    </row>
    <row r="258" customFormat="false" ht="12.75" hidden="false" customHeight="false" outlineLevel="0" collapsed="false">
      <c r="F258" s="17"/>
      <c r="G258" s="17"/>
    </row>
    <row r="259" customFormat="false" ht="12.75" hidden="false" customHeight="false" outlineLevel="0" collapsed="false">
      <c r="F259" s="17"/>
      <c r="G259" s="17"/>
    </row>
    <row r="260" customFormat="false" ht="12.75" hidden="false" customHeight="false" outlineLevel="0" collapsed="false">
      <c r="F260" s="17"/>
      <c r="G260" s="17"/>
    </row>
    <row r="261" customFormat="false" ht="12.75" hidden="false" customHeight="false" outlineLevel="0" collapsed="false">
      <c r="F261" s="17"/>
      <c r="G261" s="17"/>
    </row>
    <row r="262" customFormat="false" ht="12.75" hidden="false" customHeight="false" outlineLevel="0" collapsed="false">
      <c r="F262" s="17"/>
      <c r="G262" s="17"/>
    </row>
    <row r="263" customFormat="false" ht="12.75" hidden="false" customHeight="false" outlineLevel="0" collapsed="false">
      <c r="F263" s="17"/>
      <c r="G263" s="17"/>
    </row>
    <row r="264" customFormat="false" ht="12.75" hidden="false" customHeight="false" outlineLevel="0" collapsed="false">
      <c r="F264" s="17"/>
      <c r="G264" s="17"/>
    </row>
    <row r="265" customFormat="false" ht="12.75" hidden="false" customHeight="false" outlineLevel="0" collapsed="false">
      <c r="F265" s="17"/>
      <c r="G265" s="17"/>
    </row>
    <row r="266" customFormat="false" ht="12.75" hidden="false" customHeight="false" outlineLevel="0" collapsed="false">
      <c r="F266" s="17"/>
      <c r="G266" s="17"/>
    </row>
    <row r="267" customFormat="false" ht="12.75" hidden="false" customHeight="false" outlineLevel="0" collapsed="false">
      <c r="F267" s="17"/>
      <c r="G267" s="17"/>
    </row>
    <row r="268" customFormat="false" ht="12.75" hidden="false" customHeight="false" outlineLevel="0" collapsed="false">
      <c r="F268" s="17"/>
      <c r="G268" s="17"/>
    </row>
    <row r="269" customFormat="false" ht="12.75" hidden="false" customHeight="false" outlineLevel="0" collapsed="false">
      <c r="F269" s="17"/>
      <c r="G269" s="17"/>
    </row>
    <row r="270" customFormat="false" ht="12.75" hidden="false" customHeight="false" outlineLevel="0" collapsed="false">
      <c r="F270" s="17"/>
      <c r="G270" s="17"/>
    </row>
    <row r="271" customFormat="false" ht="12.75" hidden="false" customHeight="false" outlineLevel="0" collapsed="false">
      <c r="F271" s="17"/>
      <c r="G271" s="17"/>
    </row>
    <row r="272" customFormat="false" ht="12.75" hidden="false" customHeight="false" outlineLevel="0" collapsed="false">
      <c r="F272" s="17"/>
      <c r="G272" s="17"/>
    </row>
    <row r="273" customFormat="false" ht="12.75" hidden="false" customHeight="false" outlineLevel="0" collapsed="false">
      <c r="F273" s="17"/>
      <c r="G273" s="17"/>
    </row>
    <row r="274" customFormat="false" ht="12.75" hidden="false" customHeight="false" outlineLevel="0" collapsed="false">
      <c r="F274" s="17"/>
      <c r="G274" s="17"/>
    </row>
    <row r="275" customFormat="false" ht="12.75" hidden="false" customHeight="false" outlineLevel="0" collapsed="false">
      <c r="F275" s="17"/>
      <c r="G275" s="17"/>
    </row>
    <row r="276" customFormat="false" ht="12.75" hidden="false" customHeight="false" outlineLevel="0" collapsed="false">
      <c r="F276" s="17"/>
      <c r="G276" s="17"/>
    </row>
    <row r="277" customFormat="false" ht="12.75" hidden="false" customHeight="false" outlineLevel="0" collapsed="false">
      <c r="F277" s="17"/>
      <c r="G277" s="17"/>
    </row>
    <row r="278" customFormat="false" ht="12.75" hidden="false" customHeight="false" outlineLevel="0" collapsed="false">
      <c r="F278" s="17"/>
      <c r="G278" s="17"/>
    </row>
    <row r="279" customFormat="false" ht="12.75" hidden="false" customHeight="false" outlineLevel="0" collapsed="false">
      <c r="F279" s="17"/>
      <c r="G279" s="17"/>
    </row>
    <row r="280" customFormat="false" ht="12.75" hidden="false" customHeight="false" outlineLevel="0" collapsed="false">
      <c r="F280" s="17"/>
      <c r="G280" s="17"/>
    </row>
    <row r="281" customFormat="false" ht="12.75" hidden="false" customHeight="false" outlineLevel="0" collapsed="false">
      <c r="F281" s="17"/>
      <c r="G281" s="17"/>
    </row>
    <row r="282" customFormat="false" ht="12.75" hidden="false" customHeight="false" outlineLevel="0" collapsed="false">
      <c r="F282" s="17"/>
      <c r="G282" s="17"/>
    </row>
    <row r="283" customFormat="false" ht="12.75" hidden="false" customHeight="false" outlineLevel="0" collapsed="false">
      <c r="F283" s="17"/>
      <c r="G283" s="17"/>
    </row>
    <row r="284" customFormat="false" ht="12.75" hidden="false" customHeight="false" outlineLevel="0" collapsed="false">
      <c r="F284" s="17"/>
      <c r="G284" s="17"/>
    </row>
    <row r="285" customFormat="false" ht="12.75" hidden="false" customHeight="false" outlineLevel="0" collapsed="false">
      <c r="F285" s="17"/>
      <c r="G285" s="17"/>
    </row>
    <row r="286" customFormat="false" ht="12.75" hidden="false" customHeight="false" outlineLevel="0" collapsed="false">
      <c r="F286" s="17"/>
      <c r="G286" s="17"/>
    </row>
    <row r="287" customFormat="false" ht="12.75" hidden="false" customHeight="false" outlineLevel="0" collapsed="false">
      <c r="F287" s="17"/>
      <c r="G287" s="17"/>
    </row>
    <row r="288" customFormat="false" ht="12.75" hidden="false" customHeight="false" outlineLevel="0" collapsed="false">
      <c r="F288" s="17"/>
      <c r="G288" s="17"/>
    </row>
    <row r="289" customFormat="false" ht="12.75" hidden="false" customHeight="false" outlineLevel="0" collapsed="false">
      <c r="F289" s="17"/>
      <c r="G289" s="17"/>
    </row>
    <row r="290" customFormat="false" ht="12.75" hidden="false" customHeight="false" outlineLevel="0" collapsed="false">
      <c r="F290" s="17"/>
      <c r="G290" s="17"/>
    </row>
    <row r="291" customFormat="false" ht="12.75" hidden="false" customHeight="false" outlineLevel="0" collapsed="false">
      <c r="F291" s="17"/>
      <c r="G291" s="17"/>
    </row>
    <row r="292" customFormat="false" ht="12.75" hidden="false" customHeight="false" outlineLevel="0" collapsed="false">
      <c r="F292" s="17"/>
      <c r="G292" s="17"/>
    </row>
    <row r="293" customFormat="false" ht="12.75" hidden="false" customHeight="false" outlineLevel="0" collapsed="false">
      <c r="F293" s="17"/>
      <c r="G293" s="17"/>
    </row>
    <row r="294" customFormat="false" ht="12.75" hidden="false" customHeight="false" outlineLevel="0" collapsed="false">
      <c r="F294" s="17"/>
      <c r="G294" s="17"/>
    </row>
    <row r="295" customFormat="false" ht="12.75" hidden="false" customHeight="false" outlineLevel="0" collapsed="false">
      <c r="F295" s="17"/>
      <c r="G295" s="17"/>
    </row>
    <row r="296" customFormat="false" ht="12.75" hidden="false" customHeight="false" outlineLevel="0" collapsed="false">
      <c r="F296" s="17"/>
      <c r="G296" s="17"/>
    </row>
    <row r="297" customFormat="false" ht="12.75" hidden="false" customHeight="false" outlineLevel="0" collapsed="false">
      <c r="F297" s="17"/>
      <c r="G297" s="17"/>
    </row>
    <row r="298" customFormat="false" ht="12.75" hidden="false" customHeight="false" outlineLevel="0" collapsed="false">
      <c r="F298" s="17"/>
      <c r="G298" s="17"/>
    </row>
    <row r="299" customFormat="false" ht="12.75" hidden="false" customHeight="false" outlineLevel="0" collapsed="false">
      <c r="F299" s="17"/>
      <c r="G299" s="17"/>
    </row>
    <row r="300" customFormat="false" ht="12.75" hidden="false" customHeight="false" outlineLevel="0" collapsed="false">
      <c r="F300" s="17"/>
      <c r="G300" s="17"/>
    </row>
    <row r="301" customFormat="false" ht="12.75" hidden="false" customHeight="false" outlineLevel="0" collapsed="false">
      <c r="F301" s="17"/>
      <c r="G301" s="17"/>
    </row>
    <row r="302" customFormat="false" ht="12.75" hidden="false" customHeight="false" outlineLevel="0" collapsed="false">
      <c r="F302" s="17"/>
      <c r="G302" s="17"/>
    </row>
    <row r="303" customFormat="false" ht="12.75" hidden="false" customHeight="false" outlineLevel="0" collapsed="false">
      <c r="F303" s="17"/>
      <c r="G303" s="17"/>
    </row>
    <row r="304" customFormat="false" ht="12.75" hidden="false" customHeight="false" outlineLevel="0" collapsed="false">
      <c r="F304" s="17"/>
      <c r="G304" s="17"/>
    </row>
    <row r="305" customFormat="false" ht="12.75" hidden="false" customHeight="false" outlineLevel="0" collapsed="false">
      <c r="F305" s="17"/>
      <c r="G305" s="17"/>
    </row>
    <row r="306" customFormat="false" ht="12.75" hidden="false" customHeight="false" outlineLevel="0" collapsed="false">
      <c r="F306" s="17"/>
      <c r="G306" s="17"/>
    </row>
    <row r="307" customFormat="false" ht="12.75" hidden="false" customHeight="false" outlineLevel="0" collapsed="false">
      <c r="F307" s="17"/>
      <c r="G307" s="17"/>
    </row>
    <row r="308" customFormat="false" ht="12.75" hidden="false" customHeight="false" outlineLevel="0" collapsed="false">
      <c r="F308" s="17"/>
      <c r="G308" s="17"/>
    </row>
    <row r="309" customFormat="false" ht="12.75" hidden="false" customHeight="false" outlineLevel="0" collapsed="false">
      <c r="F309" s="17"/>
      <c r="G309" s="17"/>
    </row>
    <row r="310" customFormat="false" ht="12.75" hidden="false" customHeight="false" outlineLevel="0" collapsed="false">
      <c r="F310" s="17"/>
      <c r="G310" s="17"/>
    </row>
    <row r="311" customFormat="false" ht="12.75" hidden="false" customHeight="false" outlineLevel="0" collapsed="false">
      <c r="F311" s="17"/>
      <c r="G311" s="17"/>
    </row>
    <row r="312" customFormat="false" ht="12.75" hidden="false" customHeight="false" outlineLevel="0" collapsed="false">
      <c r="F312" s="17"/>
      <c r="G312" s="17"/>
    </row>
    <row r="313" customFormat="false" ht="12.75" hidden="false" customHeight="false" outlineLevel="0" collapsed="false">
      <c r="F313" s="17"/>
      <c r="G313" s="17"/>
    </row>
    <row r="314" customFormat="false" ht="12.75" hidden="false" customHeight="false" outlineLevel="0" collapsed="false">
      <c r="F314" s="17"/>
      <c r="G314" s="17"/>
    </row>
    <row r="315" customFormat="false" ht="12.75" hidden="false" customHeight="false" outlineLevel="0" collapsed="false">
      <c r="F315" s="17"/>
      <c r="G315" s="17"/>
    </row>
    <row r="316" customFormat="false" ht="12.75" hidden="false" customHeight="false" outlineLevel="0" collapsed="false">
      <c r="F316" s="17"/>
      <c r="G316" s="17"/>
    </row>
    <row r="317" customFormat="false" ht="12.75" hidden="false" customHeight="false" outlineLevel="0" collapsed="false">
      <c r="F317" s="17"/>
      <c r="G317" s="17"/>
    </row>
    <row r="318" customFormat="false" ht="12.75" hidden="false" customHeight="false" outlineLevel="0" collapsed="false">
      <c r="F318" s="17"/>
      <c r="G318" s="17"/>
    </row>
    <row r="319" customFormat="false" ht="12.75" hidden="false" customHeight="false" outlineLevel="0" collapsed="false">
      <c r="F319" s="17"/>
      <c r="G319" s="17"/>
    </row>
    <row r="320" customFormat="false" ht="12.75" hidden="false" customHeight="false" outlineLevel="0" collapsed="false">
      <c r="F320" s="17"/>
      <c r="G320" s="17"/>
    </row>
    <row r="321" customFormat="false" ht="12.75" hidden="false" customHeight="false" outlineLevel="0" collapsed="false">
      <c r="F321" s="17"/>
      <c r="G321" s="17"/>
    </row>
    <row r="322" customFormat="false" ht="12.75" hidden="false" customHeight="false" outlineLevel="0" collapsed="false">
      <c r="F322" s="17"/>
      <c r="G322" s="17"/>
    </row>
    <row r="323" customFormat="false" ht="12.75" hidden="false" customHeight="false" outlineLevel="0" collapsed="false">
      <c r="F323" s="17"/>
      <c r="G323" s="17"/>
    </row>
    <row r="324" customFormat="false" ht="12.75" hidden="false" customHeight="false" outlineLevel="0" collapsed="false">
      <c r="F324" s="17"/>
      <c r="G324" s="17"/>
    </row>
    <row r="325" customFormat="false" ht="12.75" hidden="false" customHeight="false" outlineLevel="0" collapsed="false">
      <c r="F325" s="17"/>
      <c r="G325" s="17"/>
    </row>
    <row r="326" customFormat="false" ht="12.75" hidden="false" customHeight="false" outlineLevel="0" collapsed="false">
      <c r="F326" s="17"/>
      <c r="G326" s="17"/>
    </row>
    <row r="327" customFormat="false" ht="12.75" hidden="false" customHeight="false" outlineLevel="0" collapsed="false">
      <c r="F327" s="17"/>
      <c r="G327" s="17"/>
    </row>
    <row r="328" customFormat="false" ht="12.75" hidden="false" customHeight="false" outlineLevel="0" collapsed="false">
      <c r="F328" s="17"/>
      <c r="G328" s="17"/>
    </row>
    <row r="329" customFormat="false" ht="12.75" hidden="false" customHeight="false" outlineLevel="0" collapsed="false">
      <c r="F329" s="17"/>
      <c r="G329" s="17"/>
    </row>
    <row r="330" customFormat="false" ht="12.75" hidden="false" customHeight="false" outlineLevel="0" collapsed="false">
      <c r="F330" s="17"/>
      <c r="G330" s="17"/>
    </row>
    <row r="331" customFormat="false" ht="12.75" hidden="false" customHeight="false" outlineLevel="0" collapsed="false">
      <c r="F331" s="17"/>
      <c r="G331" s="17"/>
    </row>
    <row r="332" customFormat="false" ht="12.75" hidden="false" customHeight="false" outlineLevel="0" collapsed="false">
      <c r="F332" s="17"/>
      <c r="G332" s="17"/>
    </row>
    <row r="333" customFormat="false" ht="12.75" hidden="false" customHeight="false" outlineLevel="0" collapsed="false">
      <c r="F333" s="17"/>
      <c r="G333" s="17"/>
    </row>
    <row r="334" customFormat="false" ht="12.75" hidden="false" customHeight="false" outlineLevel="0" collapsed="false">
      <c r="F334" s="17"/>
      <c r="G334" s="17"/>
    </row>
    <row r="335" customFormat="false" ht="12.75" hidden="false" customHeight="false" outlineLevel="0" collapsed="false">
      <c r="F335" s="17"/>
      <c r="G335" s="17"/>
    </row>
    <row r="336" customFormat="false" ht="12.75" hidden="false" customHeight="false" outlineLevel="0" collapsed="false">
      <c r="F336" s="17"/>
      <c r="G336" s="17"/>
    </row>
    <row r="337" customFormat="false" ht="12.75" hidden="false" customHeight="false" outlineLevel="0" collapsed="false">
      <c r="F337" s="17"/>
      <c r="G337" s="17"/>
    </row>
    <row r="338" customFormat="false" ht="12.75" hidden="false" customHeight="false" outlineLevel="0" collapsed="false">
      <c r="F338" s="17"/>
      <c r="G338" s="17"/>
    </row>
    <row r="339" customFormat="false" ht="12.75" hidden="false" customHeight="false" outlineLevel="0" collapsed="false">
      <c r="F339" s="17"/>
      <c r="G339" s="17"/>
    </row>
    <row r="340" customFormat="false" ht="12.75" hidden="false" customHeight="false" outlineLevel="0" collapsed="false">
      <c r="F340" s="17"/>
      <c r="G340" s="17"/>
    </row>
    <row r="341" customFormat="false" ht="12.75" hidden="false" customHeight="false" outlineLevel="0" collapsed="false">
      <c r="F341" s="17"/>
      <c r="G341" s="17"/>
    </row>
    <row r="342" customFormat="false" ht="12.75" hidden="false" customHeight="false" outlineLevel="0" collapsed="false">
      <c r="F342" s="17"/>
      <c r="G342" s="17"/>
    </row>
    <row r="343" customFormat="false" ht="12.75" hidden="false" customHeight="false" outlineLevel="0" collapsed="false">
      <c r="F343" s="17"/>
      <c r="G343" s="17"/>
    </row>
    <row r="344" customFormat="false" ht="12.75" hidden="false" customHeight="false" outlineLevel="0" collapsed="false">
      <c r="F344" s="17"/>
      <c r="G344" s="17"/>
    </row>
    <row r="345" customFormat="false" ht="12.75" hidden="false" customHeight="false" outlineLevel="0" collapsed="false">
      <c r="F345" s="17"/>
      <c r="G345" s="17"/>
    </row>
    <row r="346" customFormat="false" ht="12.75" hidden="false" customHeight="false" outlineLevel="0" collapsed="false">
      <c r="F346" s="17"/>
      <c r="G346" s="17"/>
    </row>
    <row r="347" customFormat="false" ht="12.75" hidden="false" customHeight="false" outlineLevel="0" collapsed="false">
      <c r="F347" s="17"/>
      <c r="G347" s="17"/>
    </row>
    <row r="348" customFormat="false" ht="12.75" hidden="false" customHeight="false" outlineLevel="0" collapsed="false">
      <c r="F348" s="17"/>
      <c r="G348" s="17"/>
    </row>
    <row r="349" customFormat="false" ht="12.75" hidden="false" customHeight="false" outlineLevel="0" collapsed="false">
      <c r="F349" s="17"/>
      <c r="G349" s="17"/>
    </row>
    <row r="350" customFormat="false" ht="12.75" hidden="false" customHeight="false" outlineLevel="0" collapsed="false">
      <c r="F350" s="17"/>
      <c r="G350" s="17"/>
    </row>
    <row r="351" customFormat="false" ht="12.75" hidden="false" customHeight="false" outlineLevel="0" collapsed="false">
      <c r="F351" s="17"/>
      <c r="G351" s="17"/>
    </row>
    <row r="352" customFormat="false" ht="12.75" hidden="false" customHeight="false" outlineLevel="0" collapsed="false">
      <c r="F352" s="17"/>
      <c r="G352" s="17"/>
    </row>
    <row r="353" customFormat="false" ht="12.75" hidden="false" customHeight="false" outlineLevel="0" collapsed="false">
      <c r="F353" s="17"/>
      <c r="G353" s="17"/>
    </row>
    <row r="354" customFormat="false" ht="12.75" hidden="false" customHeight="false" outlineLevel="0" collapsed="false">
      <c r="F354" s="17"/>
      <c r="G354" s="17"/>
    </row>
    <row r="355" customFormat="false" ht="12.75" hidden="false" customHeight="false" outlineLevel="0" collapsed="false">
      <c r="F355" s="17"/>
      <c r="G355" s="17"/>
    </row>
    <row r="356" customFormat="false" ht="12.75" hidden="false" customHeight="false" outlineLevel="0" collapsed="false">
      <c r="F356" s="17"/>
      <c r="G356" s="17"/>
    </row>
    <row r="357" customFormat="false" ht="12.75" hidden="false" customHeight="false" outlineLevel="0" collapsed="false">
      <c r="F357" s="17"/>
      <c r="G357" s="17"/>
    </row>
    <row r="358" customFormat="false" ht="12.75" hidden="false" customHeight="false" outlineLevel="0" collapsed="false">
      <c r="F358" s="17"/>
      <c r="G358" s="17"/>
    </row>
    <row r="359" customFormat="false" ht="12.75" hidden="false" customHeight="false" outlineLevel="0" collapsed="false">
      <c r="F359" s="17"/>
      <c r="G359" s="17"/>
    </row>
    <row r="360" customFormat="false" ht="12.75" hidden="false" customHeight="false" outlineLevel="0" collapsed="false">
      <c r="F360" s="17"/>
      <c r="G360" s="17"/>
    </row>
    <row r="361" customFormat="false" ht="12.75" hidden="false" customHeight="false" outlineLevel="0" collapsed="false">
      <c r="F361" s="17"/>
      <c r="G361" s="17"/>
    </row>
    <row r="362" customFormat="false" ht="12.75" hidden="false" customHeight="false" outlineLevel="0" collapsed="false">
      <c r="F362" s="17"/>
      <c r="G362" s="17"/>
    </row>
    <row r="363" customFormat="false" ht="12.75" hidden="false" customHeight="false" outlineLevel="0" collapsed="false">
      <c r="F363" s="17"/>
      <c r="G363" s="17"/>
    </row>
    <row r="364" customFormat="false" ht="12.75" hidden="false" customHeight="false" outlineLevel="0" collapsed="false">
      <c r="F364" s="17"/>
      <c r="G364" s="17"/>
    </row>
    <row r="365" customFormat="false" ht="12.75" hidden="false" customHeight="false" outlineLevel="0" collapsed="false">
      <c r="F365" s="17"/>
      <c r="G365" s="17"/>
    </row>
    <row r="366" customFormat="false" ht="12.75" hidden="false" customHeight="false" outlineLevel="0" collapsed="false">
      <c r="F366" s="17"/>
      <c r="G366" s="17"/>
    </row>
    <row r="367" customFormat="false" ht="12.75" hidden="false" customHeight="false" outlineLevel="0" collapsed="false">
      <c r="F367" s="17"/>
      <c r="G367" s="17"/>
    </row>
    <row r="368" customFormat="false" ht="12.75" hidden="false" customHeight="false" outlineLevel="0" collapsed="false">
      <c r="F368" s="17"/>
      <c r="G368" s="17"/>
    </row>
    <row r="369" customFormat="false" ht="12.75" hidden="false" customHeight="false" outlineLevel="0" collapsed="false">
      <c r="F369" s="17"/>
      <c r="G369" s="17"/>
    </row>
    <row r="370" customFormat="false" ht="12.75" hidden="false" customHeight="false" outlineLevel="0" collapsed="false">
      <c r="F370" s="17"/>
      <c r="G370" s="17"/>
    </row>
    <row r="371" customFormat="false" ht="12.75" hidden="false" customHeight="false" outlineLevel="0" collapsed="false">
      <c r="F371" s="17"/>
      <c r="G371" s="17"/>
    </row>
    <row r="372" customFormat="false" ht="12.75" hidden="false" customHeight="false" outlineLevel="0" collapsed="false">
      <c r="F372" s="17"/>
      <c r="G372" s="17"/>
    </row>
    <row r="373" customFormat="false" ht="12.75" hidden="false" customHeight="false" outlineLevel="0" collapsed="false">
      <c r="F373" s="17"/>
      <c r="G373" s="17"/>
    </row>
    <row r="374" customFormat="false" ht="12.75" hidden="false" customHeight="false" outlineLevel="0" collapsed="false">
      <c r="F374" s="17"/>
      <c r="G374" s="17"/>
    </row>
    <row r="375" customFormat="false" ht="12.75" hidden="false" customHeight="false" outlineLevel="0" collapsed="false">
      <c r="F375" s="17"/>
      <c r="G375" s="17"/>
    </row>
    <row r="376" customFormat="false" ht="12.75" hidden="false" customHeight="false" outlineLevel="0" collapsed="false">
      <c r="F376" s="17"/>
      <c r="G376" s="17"/>
    </row>
    <row r="377" customFormat="false" ht="12.75" hidden="false" customHeight="false" outlineLevel="0" collapsed="false">
      <c r="F377" s="17"/>
      <c r="G377" s="17"/>
    </row>
    <row r="378" customFormat="false" ht="12.75" hidden="false" customHeight="false" outlineLevel="0" collapsed="false">
      <c r="F378" s="17"/>
      <c r="G378" s="17"/>
    </row>
    <row r="379" customFormat="false" ht="12.75" hidden="false" customHeight="false" outlineLevel="0" collapsed="false">
      <c r="F379" s="17"/>
      <c r="G379" s="17"/>
    </row>
    <row r="380" customFormat="false" ht="12.75" hidden="false" customHeight="false" outlineLevel="0" collapsed="false">
      <c r="F380" s="17"/>
      <c r="G380" s="17"/>
    </row>
    <row r="381" customFormat="false" ht="12.75" hidden="false" customHeight="false" outlineLevel="0" collapsed="false">
      <c r="F381" s="17"/>
      <c r="G381" s="17"/>
    </row>
    <row r="382" customFormat="false" ht="12.75" hidden="false" customHeight="false" outlineLevel="0" collapsed="false">
      <c r="F382" s="17"/>
      <c r="G382" s="17"/>
    </row>
    <row r="383" customFormat="false" ht="12.75" hidden="false" customHeight="false" outlineLevel="0" collapsed="false">
      <c r="F383" s="17"/>
      <c r="G383" s="17"/>
    </row>
    <row r="384" customFormat="false" ht="12.75" hidden="false" customHeight="false" outlineLevel="0" collapsed="false">
      <c r="F384" s="17"/>
      <c r="G384" s="17"/>
    </row>
    <row r="385" customFormat="false" ht="12.75" hidden="false" customHeight="false" outlineLevel="0" collapsed="false">
      <c r="F385" s="17"/>
      <c r="G385" s="17"/>
    </row>
    <row r="386" customFormat="false" ht="12.75" hidden="false" customHeight="false" outlineLevel="0" collapsed="false">
      <c r="F386" s="17"/>
      <c r="G386" s="17"/>
    </row>
    <row r="387" customFormat="false" ht="12.75" hidden="false" customHeight="false" outlineLevel="0" collapsed="false">
      <c r="F387" s="17"/>
      <c r="G387" s="17"/>
    </row>
    <row r="388" customFormat="false" ht="12.75" hidden="false" customHeight="false" outlineLevel="0" collapsed="false">
      <c r="F388" s="17"/>
      <c r="G388" s="17"/>
    </row>
    <row r="389" customFormat="false" ht="12.75" hidden="false" customHeight="false" outlineLevel="0" collapsed="false">
      <c r="F389" s="17"/>
      <c r="G389" s="17"/>
    </row>
    <row r="390" customFormat="false" ht="12.75" hidden="false" customHeight="false" outlineLevel="0" collapsed="false">
      <c r="F390" s="17"/>
      <c r="G390" s="17"/>
    </row>
    <row r="391" customFormat="false" ht="12.75" hidden="false" customHeight="false" outlineLevel="0" collapsed="false">
      <c r="F391" s="17"/>
      <c r="G391" s="17"/>
    </row>
    <row r="392" customFormat="false" ht="12.75" hidden="false" customHeight="false" outlineLevel="0" collapsed="false">
      <c r="F392" s="17"/>
      <c r="G392" s="17"/>
    </row>
    <row r="393" customFormat="false" ht="12.75" hidden="false" customHeight="false" outlineLevel="0" collapsed="false">
      <c r="F393" s="17"/>
      <c r="G393" s="17"/>
    </row>
    <row r="394" customFormat="false" ht="12.75" hidden="false" customHeight="false" outlineLevel="0" collapsed="false">
      <c r="F394" s="17"/>
      <c r="G394" s="17"/>
    </row>
    <row r="395" customFormat="false" ht="12.75" hidden="false" customHeight="false" outlineLevel="0" collapsed="false">
      <c r="F395" s="17"/>
      <c r="G395" s="17"/>
    </row>
    <row r="396" customFormat="false" ht="12.75" hidden="false" customHeight="false" outlineLevel="0" collapsed="false">
      <c r="F396" s="17"/>
      <c r="G396" s="17"/>
    </row>
    <row r="397" customFormat="false" ht="12.75" hidden="false" customHeight="false" outlineLevel="0" collapsed="false">
      <c r="F397" s="17"/>
      <c r="G397" s="17"/>
    </row>
    <row r="398" customFormat="false" ht="12.75" hidden="false" customHeight="false" outlineLevel="0" collapsed="false">
      <c r="F398" s="17"/>
      <c r="G398" s="17"/>
    </row>
    <row r="399" customFormat="false" ht="12.75" hidden="false" customHeight="false" outlineLevel="0" collapsed="false">
      <c r="F399" s="17"/>
      <c r="G399" s="17"/>
    </row>
    <row r="400" customFormat="false" ht="12.75" hidden="false" customHeight="false" outlineLevel="0" collapsed="false">
      <c r="F400" s="17"/>
      <c r="G400" s="17"/>
    </row>
    <row r="401" customFormat="false" ht="12.75" hidden="false" customHeight="false" outlineLevel="0" collapsed="false">
      <c r="F401" s="17"/>
      <c r="G401" s="17"/>
    </row>
    <row r="402" customFormat="false" ht="12.75" hidden="false" customHeight="false" outlineLevel="0" collapsed="false">
      <c r="F402" s="17"/>
      <c r="G402" s="17"/>
    </row>
    <row r="403" customFormat="false" ht="12.75" hidden="false" customHeight="false" outlineLevel="0" collapsed="false">
      <c r="F403" s="17"/>
      <c r="G403" s="17"/>
    </row>
    <row r="404" customFormat="false" ht="12.75" hidden="false" customHeight="false" outlineLevel="0" collapsed="false">
      <c r="F404" s="17"/>
      <c r="G404" s="17"/>
    </row>
    <row r="405" customFormat="false" ht="12.75" hidden="false" customHeight="false" outlineLevel="0" collapsed="false">
      <c r="F405" s="17"/>
      <c r="G405" s="17"/>
    </row>
    <row r="406" customFormat="false" ht="12.75" hidden="false" customHeight="false" outlineLevel="0" collapsed="false">
      <c r="F406" s="17"/>
      <c r="G406" s="17"/>
    </row>
    <row r="407" customFormat="false" ht="12.75" hidden="false" customHeight="false" outlineLevel="0" collapsed="false">
      <c r="F407" s="17"/>
      <c r="G407" s="17"/>
    </row>
    <row r="408" customFormat="false" ht="12.75" hidden="false" customHeight="false" outlineLevel="0" collapsed="false">
      <c r="F408" s="17"/>
      <c r="G408" s="17"/>
    </row>
    <row r="409" customFormat="false" ht="12.75" hidden="false" customHeight="false" outlineLevel="0" collapsed="false">
      <c r="F409" s="17"/>
      <c r="G409" s="17"/>
    </row>
    <row r="410" customFormat="false" ht="12.75" hidden="false" customHeight="false" outlineLevel="0" collapsed="false">
      <c r="F410" s="17"/>
      <c r="G410" s="17"/>
    </row>
    <row r="411" customFormat="false" ht="12.75" hidden="false" customHeight="false" outlineLevel="0" collapsed="false">
      <c r="F411" s="17"/>
      <c r="G411" s="17"/>
    </row>
    <row r="412" customFormat="false" ht="12.75" hidden="false" customHeight="false" outlineLevel="0" collapsed="false">
      <c r="F412" s="17"/>
      <c r="G412" s="17"/>
    </row>
    <row r="413" customFormat="false" ht="12.75" hidden="false" customHeight="false" outlineLevel="0" collapsed="false">
      <c r="F413" s="17"/>
      <c r="G413" s="17"/>
    </row>
    <row r="414" customFormat="false" ht="12.75" hidden="false" customHeight="false" outlineLevel="0" collapsed="false">
      <c r="F414" s="17"/>
      <c r="G414" s="17"/>
    </row>
    <row r="415" customFormat="false" ht="12.75" hidden="false" customHeight="false" outlineLevel="0" collapsed="false">
      <c r="F415" s="17"/>
      <c r="G415" s="17"/>
    </row>
    <row r="416" customFormat="false" ht="12.75" hidden="false" customHeight="false" outlineLevel="0" collapsed="false">
      <c r="F416" s="17"/>
      <c r="G416" s="17"/>
    </row>
    <row r="417" customFormat="false" ht="12.75" hidden="false" customHeight="false" outlineLevel="0" collapsed="false">
      <c r="F417" s="17"/>
      <c r="G417" s="17"/>
    </row>
    <row r="418" customFormat="false" ht="12.75" hidden="false" customHeight="false" outlineLevel="0" collapsed="false">
      <c r="F418" s="17"/>
      <c r="G418" s="17"/>
    </row>
    <row r="419" customFormat="false" ht="12.75" hidden="false" customHeight="false" outlineLevel="0" collapsed="false">
      <c r="F419" s="17"/>
      <c r="G419" s="17"/>
    </row>
    <row r="420" customFormat="false" ht="12.75" hidden="false" customHeight="false" outlineLevel="0" collapsed="false">
      <c r="F420" s="17"/>
      <c r="G420" s="17"/>
    </row>
    <row r="421" customFormat="false" ht="12.75" hidden="false" customHeight="false" outlineLevel="0" collapsed="false">
      <c r="F421" s="17"/>
      <c r="G421" s="17"/>
    </row>
    <row r="422" customFormat="false" ht="12.75" hidden="false" customHeight="false" outlineLevel="0" collapsed="false">
      <c r="F422" s="17"/>
      <c r="G422" s="17"/>
    </row>
    <row r="423" customFormat="false" ht="12.75" hidden="false" customHeight="false" outlineLevel="0" collapsed="false">
      <c r="F423" s="17"/>
      <c r="G423" s="17"/>
    </row>
    <row r="424" customFormat="false" ht="12.75" hidden="false" customHeight="false" outlineLevel="0" collapsed="false">
      <c r="F424" s="17"/>
      <c r="G424" s="17"/>
    </row>
    <row r="425" customFormat="false" ht="12.75" hidden="false" customHeight="false" outlineLevel="0" collapsed="false">
      <c r="F425" s="17"/>
      <c r="G425" s="17"/>
    </row>
    <row r="426" customFormat="false" ht="12.75" hidden="false" customHeight="false" outlineLevel="0" collapsed="false">
      <c r="F426" s="17"/>
      <c r="G426" s="17"/>
    </row>
    <row r="427" customFormat="false" ht="12.75" hidden="false" customHeight="false" outlineLevel="0" collapsed="false">
      <c r="F427" s="17"/>
      <c r="G427" s="17"/>
    </row>
    <row r="428" customFormat="false" ht="12.75" hidden="false" customHeight="false" outlineLevel="0" collapsed="false">
      <c r="F428" s="17"/>
      <c r="G428" s="17"/>
    </row>
    <row r="429" customFormat="false" ht="12.75" hidden="false" customHeight="false" outlineLevel="0" collapsed="false">
      <c r="F429" s="17"/>
      <c r="G429" s="17"/>
    </row>
    <row r="430" customFormat="false" ht="12.75" hidden="false" customHeight="false" outlineLevel="0" collapsed="false">
      <c r="F430" s="17"/>
      <c r="G430" s="17"/>
    </row>
    <row r="431" customFormat="false" ht="12.75" hidden="false" customHeight="false" outlineLevel="0" collapsed="false">
      <c r="F431" s="17"/>
      <c r="G431" s="17"/>
    </row>
    <row r="432" customFormat="false" ht="12.75" hidden="false" customHeight="false" outlineLevel="0" collapsed="false">
      <c r="F432" s="17"/>
      <c r="G432" s="17"/>
    </row>
    <row r="433" customFormat="false" ht="12.75" hidden="false" customHeight="false" outlineLevel="0" collapsed="false">
      <c r="F433" s="17"/>
      <c r="G433" s="17"/>
    </row>
    <row r="434" customFormat="false" ht="12.75" hidden="false" customHeight="false" outlineLevel="0" collapsed="false">
      <c r="F434" s="17"/>
      <c r="G434" s="17"/>
    </row>
    <row r="435" customFormat="false" ht="12.75" hidden="false" customHeight="false" outlineLevel="0" collapsed="false">
      <c r="F435" s="17"/>
      <c r="G435" s="17"/>
    </row>
    <row r="436" customFormat="false" ht="12.75" hidden="false" customHeight="false" outlineLevel="0" collapsed="false">
      <c r="F436" s="17"/>
      <c r="G436" s="17"/>
    </row>
    <row r="437" customFormat="false" ht="12.75" hidden="false" customHeight="false" outlineLevel="0" collapsed="false">
      <c r="F437" s="17"/>
      <c r="G437" s="17"/>
    </row>
    <row r="438" customFormat="false" ht="12.75" hidden="false" customHeight="false" outlineLevel="0" collapsed="false">
      <c r="F438" s="17"/>
      <c r="G438" s="17"/>
    </row>
    <row r="439" customFormat="false" ht="12.75" hidden="false" customHeight="false" outlineLevel="0" collapsed="false">
      <c r="F439" s="17"/>
      <c r="G439" s="17"/>
    </row>
    <row r="440" customFormat="false" ht="12.75" hidden="false" customHeight="false" outlineLevel="0" collapsed="false">
      <c r="F440" s="17"/>
      <c r="G440" s="17"/>
    </row>
    <row r="441" customFormat="false" ht="12.75" hidden="false" customHeight="false" outlineLevel="0" collapsed="false">
      <c r="F441" s="17"/>
      <c r="G441" s="17"/>
    </row>
    <row r="442" customFormat="false" ht="12.75" hidden="false" customHeight="false" outlineLevel="0" collapsed="false">
      <c r="F442" s="17"/>
      <c r="G442" s="17"/>
    </row>
    <row r="443" customFormat="false" ht="12.75" hidden="false" customHeight="false" outlineLevel="0" collapsed="false">
      <c r="F443" s="17"/>
      <c r="G443" s="17"/>
    </row>
    <row r="444" customFormat="false" ht="12.75" hidden="false" customHeight="false" outlineLevel="0" collapsed="false">
      <c r="F444" s="17"/>
      <c r="G444" s="17"/>
    </row>
    <row r="445" customFormat="false" ht="12.75" hidden="false" customHeight="false" outlineLevel="0" collapsed="false">
      <c r="F445" s="17"/>
      <c r="G445" s="17"/>
    </row>
    <row r="446" customFormat="false" ht="12.75" hidden="false" customHeight="false" outlineLevel="0" collapsed="false">
      <c r="F446" s="17"/>
      <c r="G446" s="17"/>
    </row>
    <row r="447" customFormat="false" ht="12.75" hidden="false" customHeight="false" outlineLevel="0" collapsed="false">
      <c r="F447" s="17"/>
      <c r="G447" s="17"/>
    </row>
    <row r="448" customFormat="false" ht="12.75" hidden="false" customHeight="false" outlineLevel="0" collapsed="false">
      <c r="F448" s="17"/>
      <c r="G448" s="17"/>
    </row>
    <row r="449" customFormat="false" ht="12.75" hidden="false" customHeight="false" outlineLevel="0" collapsed="false">
      <c r="F449" s="17"/>
      <c r="G449" s="17"/>
    </row>
    <row r="450" customFormat="false" ht="12.75" hidden="false" customHeight="false" outlineLevel="0" collapsed="false">
      <c r="F450" s="17"/>
      <c r="G450" s="17"/>
    </row>
    <row r="451" customFormat="false" ht="12.75" hidden="false" customHeight="false" outlineLevel="0" collapsed="false">
      <c r="F451" s="17"/>
      <c r="G451" s="17"/>
    </row>
    <row r="452" customFormat="false" ht="12.75" hidden="false" customHeight="false" outlineLevel="0" collapsed="false">
      <c r="F452" s="17"/>
      <c r="G452" s="17"/>
    </row>
    <row r="453" customFormat="false" ht="12.75" hidden="false" customHeight="false" outlineLevel="0" collapsed="false">
      <c r="F453" s="17"/>
      <c r="G453" s="17"/>
    </row>
    <row r="454" customFormat="false" ht="12.75" hidden="false" customHeight="false" outlineLevel="0" collapsed="false">
      <c r="F454" s="17"/>
      <c r="G454" s="17"/>
    </row>
    <row r="455" customFormat="false" ht="12.75" hidden="false" customHeight="false" outlineLevel="0" collapsed="false">
      <c r="F455" s="17"/>
      <c r="G455" s="17"/>
    </row>
    <row r="456" customFormat="false" ht="12.75" hidden="false" customHeight="false" outlineLevel="0" collapsed="false">
      <c r="F456" s="17"/>
      <c r="G456" s="17"/>
    </row>
    <row r="457" customFormat="false" ht="12.75" hidden="false" customHeight="false" outlineLevel="0" collapsed="false">
      <c r="F457" s="17"/>
      <c r="G457" s="17"/>
    </row>
    <row r="458" customFormat="false" ht="12.75" hidden="false" customHeight="false" outlineLevel="0" collapsed="false">
      <c r="F458" s="17"/>
      <c r="G458" s="17"/>
    </row>
    <row r="459" customFormat="false" ht="12.75" hidden="false" customHeight="false" outlineLevel="0" collapsed="false">
      <c r="F459" s="17"/>
      <c r="G459" s="17"/>
    </row>
    <row r="460" customFormat="false" ht="12.75" hidden="false" customHeight="false" outlineLevel="0" collapsed="false">
      <c r="F460" s="17"/>
      <c r="G460" s="17"/>
    </row>
    <row r="461" customFormat="false" ht="12.75" hidden="false" customHeight="false" outlineLevel="0" collapsed="false">
      <c r="F461" s="17"/>
      <c r="G461" s="17"/>
    </row>
    <row r="462" customFormat="false" ht="12.75" hidden="false" customHeight="false" outlineLevel="0" collapsed="false">
      <c r="F462" s="17"/>
      <c r="G462" s="17"/>
    </row>
    <row r="463" customFormat="false" ht="12.75" hidden="false" customHeight="false" outlineLevel="0" collapsed="false">
      <c r="F463" s="17"/>
      <c r="G463" s="17"/>
    </row>
    <row r="464" customFormat="false" ht="12.75" hidden="false" customHeight="false" outlineLevel="0" collapsed="false">
      <c r="F464" s="17"/>
      <c r="G464" s="17"/>
    </row>
    <row r="465" customFormat="false" ht="12.75" hidden="false" customHeight="false" outlineLevel="0" collapsed="false">
      <c r="F465" s="17"/>
      <c r="G465" s="17"/>
    </row>
    <row r="466" customFormat="false" ht="12.75" hidden="false" customHeight="false" outlineLevel="0" collapsed="false">
      <c r="F466" s="17"/>
      <c r="G466" s="17"/>
    </row>
    <row r="467" customFormat="false" ht="12.75" hidden="false" customHeight="false" outlineLevel="0" collapsed="false">
      <c r="F467" s="17"/>
      <c r="G467" s="17"/>
    </row>
    <row r="468" customFormat="false" ht="12.75" hidden="false" customHeight="false" outlineLevel="0" collapsed="false">
      <c r="F468" s="17"/>
      <c r="G468" s="17"/>
    </row>
    <row r="469" customFormat="false" ht="12.75" hidden="false" customHeight="false" outlineLevel="0" collapsed="false">
      <c r="F469" s="17"/>
      <c r="G469" s="17"/>
    </row>
    <row r="470" customFormat="false" ht="12.75" hidden="false" customHeight="false" outlineLevel="0" collapsed="false">
      <c r="F470" s="17"/>
      <c r="G470" s="17"/>
    </row>
    <row r="471" customFormat="false" ht="12.75" hidden="false" customHeight="false" outlineLevel="0" collapsed="false">
      <c r="F471" s="17"/>
      <c r="G471" s="17"/>
    </row>
    <row r="472" customFormat="false" ht="12.75" hidden="false" customHeight="false" outlineLevel="0" collapsed="false">
      <c r="F472" s="17"/>
      <c r="G472" s="17"/>
    </row>
    <row r="473" customFormat="false" ht="12.75" hidden="false" customHeight="false" outlineLevel="0" collapsed="false">
      <c r="F473" s="17"/>
      <c r="G473" s="17"/>
    </row>
    <row r="474" customFormat="false" ht="12.75" hidden="false" customHeight="false" outlineLevel="0" collapsed="false">
      <c r="F474" s="17"/>
      <c r="G474" s="17"/>
    </row>
    <row r="475" customFormat="false" ht="12.75" hidden="false" customHeight="false" outlineLevel="0" collapsed="false">
      <c r="F475" s="17"/>
      <c r="G475" s="17"/>
    </row>
    <row r="476" customFormat="false" ht="12.75" hidden="false" customHeight="false" outlineLevel="0" collapsed="false">
      <c r="F476" s="17"/>
      <c r="G476" s="17"/>
    </row>
    <row r="477" customFormat="false" ht="12.75" hidden="false" customHeight="false" outlineLevel="0" collapsed="false">
      <c r="F477" s="17"/>
      <c r="G477" s="17"/>
    </row>
    <row r="478" customFormat="false" ht="12.75" hidden="false" customHeight="false" outlineLevel="0" collapsed="false">
      <c r="F478" s="17"/>
      <c r="G478" s="17"/>
    </row>
    <row r="479" customFormat="false" ht="12.75" hidden="false" customHeight="false" outlineLevel="0" collapsed="false">
      <c r="F479" s="17"/>
      <c r="G479" s="17"/>
    </row>
    <row r="480" customFormat="false" ht="12.75" hidden="false" customHeight="false" outlineLevel="0" collapsed="false">
      <c r="F480" s="17"/>
      <c r="G480" s="17"/>
    </row>
    <row r="481" customFormat="false" ht="12.75" hidden="false" customHeight="false" outlineLevel="0" collapsed="false">
      <c r="F481" s="17"/>
      <c r="G481" s="17"/>
    </row>
    <row r="482" customFormat="false" ht="12.75" hidden="false" customHeight="false" outlineLevel="0" collapsed="false">
      <c r="F482" s="17"/>
      <c r="G482" s="17"/>
    </row>
    <row r="483" customFormat="false" ht="12.75" hidden="false" customHeight="false" outlineLevel="0" collapsed="false">
      <c r="F483" s="17"/>
      <c r="G483" s="17"/>
    </row>
    <row r="484" customFormat="false" ht="12.75" hidden="false" customHeight="false" outlineLevel="0" collapsed="false">
      <c r="F484" s="17"/>
      <c r="G484" s="17"/>
    </row>
    <row r="485" customFormat="false" ht="12.75" hidden="false" customHeight="false" outlineLevel="0" collapsed="false">
      <c r="F485" s="17"/>
      <c r="G485" s="17"/>
    </row>
    <row r="486" customFormat="false" ht="12.75" hidden="false" customHeight="false" outlineLevel="0" collapsed="false">
      <c r="F486" s="17"/>
      <c r="G486" s="17"/>
    </row>
    <row r="487" customFormat="false" ht="12.75" hidden="false" customHeight="false" outlineLevel="0" collapsed="false">
      <c r="F487" s="17"/>
      <c r="G487" s="17"/>
    </row>
    <row r="488" customFormat="false" ht="12.75" hidden="false" customHeight="false" outlineLevel="0" collapsed="false">
      <c r="F488" s="17"/>
      <c r="G488" s="17"/>
    </row>
    <row r="489" customFormat="false" ht="12.75" hidden="false" customHeight="false" outlineLevel="0" collapsed="false">
      <c r="F489" s="17"/>
      <c r="G489" s="17"/>
    </row>
    <row r="490" customFormat="false" ht="12.75" hidden="false" customHeight="false" outlineLevel="0" collapsed="false">
      <c r="F490" s="17"/>
      <c r="G490" s="17"/>
    </row>
    <row r="491" customFormat="false" ht="12.75" hidden="false" customHeight="false" outlineLevel="0" collapsed="false">
      <c r="F491" s="17"/>
      <c r="G491" s="17"/>
    </row>
    <row r="492" customFormat="false" ht="12.75" hidden="false" customHeight="false" outlineLevel="0" collapsed="false">
      <c r="F492" s="17"/>
      <c r="G492" s="17"/>
    </row>
    <row r="493" customFormat="false" ht="12.75" hidden="false" customHeight="false" outlineLevel="0" collapsed="false">
      <c r="F493" s="17"/>
      <c r="G493" s="17"/>
    </row>
    <row r="494" customFormat="false" ht="12.75" hidden="false" customHeight="false" outlineLevel="0" collapsed="false">
      <c r="F494" s="17"/>
      <c r="G494" s="17"/>
    </row>
    <row r="495" customFormat="false" ht="12.75" hidden="false" customHeight="false" outlineLevel="0" collapsed="false">
      <c r="F495" s="17"/>
      <c r="G495" s="17"/>
    </row>
    <row r="496" customFormat="false" ht="12.75" hidden="false" customHeight="false" outlineLevel="0" collapsed="false">
      <c r="F496" s="17"/>
      <c r="G496" s="17"/>
    </row>
    <row r="497" customFormat="false" ht="12.75" hidden="false" customHeight="false" outlineLevel="0" collapsed="false">
      <c r="F497" s="17"/>
      <c r="G497" s="17"/>
    </row>
    <row r="498" customFormat="false" ht="12.75" hidden="false" customHeight="false" outlineLevel="0" collapsed="false">
      <c r="F498" s="17"/>
      <c r="G498" s="17"/>
    </row>
    <row r="499" customFormat="false" ht="12.75" hidden="false" customHeight="false" outlineLevel="0" collapsed="false">
      <c r="F499" s="17"/>
      <c r="G499" s="17"/>
    </row>
    <row r="500" customFormat="false" ht="12.75" hidden="false" customHeight="false" outlineLevel="0" collapsed="false">
      <c r="F500" s="17"/>
      <c r="G500" s="17"/>
    </row>
    <row r="501" customFormat="false" ht="12.75" hidden="false" customHeight="false" outlineLevel="0" collapsed="false">
      <c r="F501" s="17"/>
      <c r="G501" s="17"/>
    </row>
    <row r="502" customFormat="false" ht="12.75" hidden="false" customHeight="false" outlineLevel="0" collapsed="false">
      <c r="F502" s="17"/>
      <c r="G502" s="17"/>
    </row>
    <row r="503" customFormat="false" ht="12.75" hidden="false" customHeight="false" outlineLevel="0" collapsed="false">
      <c r="F503" s="17"/>
      <c r="G503" s="17"/>
    </row>
    <row r="504" customFormat="false" ht="12.75" hidden="false" customHeight="false" outlineLevel="0" collapsed="false">
      <c r="F504" s="17"/>
      <c r="G504" s="17"/>
    </row>
    <row r="505" customFormat="false" ht="12.75" hidden="false" customHeight="false" outlineLevel="0" collapsed="false">
      <c r="F505" s="17"/>
      <c r="G505" s="17"/>
    </row>
    <row r="506" customFormat="false" ht="12.75" hidden="false" customHeight="false" outlineLevel="0" collapsed="false">
      <c r="F506" s="17"/>
      <c r="G506" s="17"/>
    </row>
    <row r="507" customFormat="false" ht="12.75" hidden="false" customHeight="false" outlineLevel="0" collapsed="false">
      <c r="F507" s="17"/>
      <c r="G507" s="17"/>
    </row>
    <row r="508" customFormat="false" ht="12.75" hidden="false" customHeight="false" outlineLevel="0" collapsed="false">
      <c r="F508" s="17"/>
      <c r="G508" s="17"/>
    </row>
    <row r="509" customFormat="false" ht="12.75" hidden="false" customHeight="false" outlineLevel="0" collapsed="false">
      <c r="F509" s="17"/>
      <c r="G509" s="17"/>
    </row>
    <row r="510" customFormat="false" ht="12.75" hidden="false" customHeight="false" outlineLevel="0" collapsed="false">
      <c r="F510" s="17"/>
      <c r="G510" s="17"/>
    </row>
    <row r="511" customFormat="false" ht="12.75" hidden="false" customHeight="false" outlineLevel="0" collapsed="false">
      <c r="F511" s="17"/>
      <c r="G511" s="17"/>
    </row>
    <row r="512" customFormat="false" ht="12.75" hidden="false" customHeight="false" outlineLevel="0" collapsed="false">
      <c r="F512" s="17"/>
      <c r="G512" s="17"/>
    </row>
    <row r="513" customFormat="false" ht="12.75" hidden="false" customHeight="false" outlineLevel="0" collapsed="false">
      <c r="F513" s="17"/>
      <c r="G513" s="17"/>
    </row>
    <row r="514" customFormat="false" ht="12.75" hidden="false" customHeight="false" outlineLevel="0" collapsed="false">
      <c r="F514" s="17"/>
      <c r="G514" s="17"/>
    </row>
    <row r="515" customFormat="false" ht="12.75" hidden="false" customHeight="false" outlineLevel="0" collapsed="false">
      <c r="F515" s="17"/>
      <c r="G515" s="17"/>
    </row>
    <row r="516" customFormat="false" ht="12.75" hidden="false" customHeight="false" outlineLevel="0" collapsed="false">
      <c r="F516" s="17"/>
      <c r="G516" s="17"/>
    </row>
    <row r="517" customFormat="false" ht="12.75" hidden="false" customHeight="false" outlineLevel="0" collapsed="false">
      <c r="F517" s="17"/>
      <c r="G517" s="17"/>
    </row>
    <row r="518" customFormat="false" ht="12.75" hidden="false" customHeight="false" outlineLevel="0" collapsed="false">
      <c r="F518" s="17"/>
      <c r="G518" s="17"/>
    </row>
    <row r="519" customFormat="false" ht="12.75" hidden="false" customHeight="false" outlineLevel="0" collapsed="false">
      <c r="F519" s="17"/>
      <c r="G519" s="17"/>
    </row>
    <row r="520" customFormat="false" ht="12.75" hidden="false" customHeight="false" outlineLevel="0" collapsed="false">
      <c r="F520" s="17"/>
      <c r="G520" s="17"/>
    </row>
    <row r="521" customFormat="false" ht="12.75" hidden="false" customHeight="false" outlineLevel="0" collapsed="false">
      <c r="F521" s="17"/>
      <c r="G521" s="17"/>
    </row>
    <row r="522" customFormat="false" ht="12.75" hidden="false" customHeight="false" outlineLevel="0" collapsed="false">
      <c r="F522" s="17"/>
      <c r="G522" s="17"/>
    </row>
    <row r="523" customFormat="false" ht="12.75" hidden="false" customHeight="false" outlineLevel="0" collapsed="false">
      <c r="F523" s="17"/>
      <c r="G523" s="17"/>
    </row>
    <row r="524" customFormat="false" ht="12.75" hidden="false" customHeight="false" outlineLevel="0" collapsed="false">
      <c r="F524" s="17"/>
      <c r="G524" s="17"/>
    </row>
    <row r="525" customFormat="false" ht="12.75" hidden="false" customHeight="false" outlineLevel="0" collapsed="false">
      <c r="F525" s="17"/>
      <c r="G525" s="17"/>
    </row>
    <row r="526" customFormat="false" ht="12.75" hidden="false" customHeight="false" outlineLevel="0" collapsed="false">
      <c r="F526" s="17"/>
      <c r="G526" s="17"/>
    </row>
    <row r="527" customFormat="false" ht="12.75" hidden="false" customHeight="false" outlineLevel="0" collapsed="false">
      <c r="F527" s="17"/>
      <c r="G527" s="17"/>
    </row>
    <row r="528" customFormat="false" ht="12.75" hidden="false" customHeight="false" outlineLevel="0" collapsed="false">
      <c r="F528" s="17"/>
      <c r="G528" s="17"/>
    </row>
    <row r="529" customFormat="false" ht="12.75" hidden="false" customHeight="false" outlineLevel="0" collapsed="false">
      <c r="F529" s="17"/>
      <c r="G529" s="17"/>
    </row>
    <row r="530" customFormat="false" ht="12.75" hidden="false" customHeight="false" outlineLevel="0" collapsed="false">
      <c r="F530" s="17"/>
      <c r="G530" s="17"/>
    </row>
    <row r="531" customFormat="false" ht="12.75" hidden="false" customHeight="false" outlineLevel="0" collapsed="false">
      <c r="F531" s="17"/>
      <c r="G531" s="17"/>
    </row>
    <row r="532" customFormat="false" ht="12.75" hidden="false" customHeight="false" outlineLevel="0" collapsed="false">
      <c r="F532" s="17"/>
      <c r="G532" s="17"/>
    </row>
    <row r="533" customFormat="false" ht="12.75" hidden="false" customHeight="false" outlineLevel="0" collapsed="false">
      <c r="F533" s="17"/>
      <c r="G533" s="17"/>
    </row>
    <row r="534" customFormat="false" ht="12.75" hidden="false" customHeight="false" outlineLevel="0" collapsed="false">
      <c r="F534" s="17"/>
      <c r="G534" s="17"/>
    </row>
    <row r="535" customFormat="false" ht="12.75" hidden="false" customHeight="false" outlineLevel="0" collapsed="false">
      <c r="F535" s="17"/>
      <c r="G535" s="17"/>
    </row>
    <row r="536" customFormat="false" ht="12.75" hidden="false" customHeight="false" outlineLevel="0" collapsed="false">
      <c r="F536" s="17"/>
      <c r="G536" s="17"/>
    </row>
    <row r="537" customFormat="false" ht="12.75" hidden="false" customHeight="false" outlineLevel="0" collapsed="false">
      <c r="F537" s="17"/>
      <c r="G537" s="17"/>
    </row>
    <row r="538" customFormat="false" ht="12.75" hidden="false" customHeight="false" outlineLevel="0" collapsed="false">
      <c r="F538" s="17"/>
      <c r="G538" s="17"/>
    </row>
    <row r="539" customFormat="false" ht="12.75" hidden="false" customHeight="false" outlineLevel="0" collapsed="false">
      <c r="F539" s="17"/>
      <c r="G539" s="17"/>
    </row>
    <row r="540" customFormat="false" ht="12.75" hidden="false" customHeight="false" outlineLevel="0" collapsed="false">
      <c r="F540" s="17"/>
      <c r="G540" s="17"/>
    </row>
    <row r="541" customFormat="false" ht="12.75" hidden="false" customHeight="false" outlineLevel="0" collapsed="false">
      <c r="F541" s="17"/>
      <c r="G541" s="17"/>
    </row>
    <row r="542" customFormat="false" ht="12.75" hidden="false" customHeight="false" outlineLevel="0" collapsed="false">
      <c r="F542" s="17"/>
      <c r="G542" s="17"/>
    </row>
    <row r="543" customFormat="false" ht="12.75" hidden="false" customHeight="false" outlineLevel="0" collapsed="false">
      <c r="F543" s="17"/>
      <c r="G543" s="17"/>
    </row>
    <row r="544" customFormat="false" ht="12.75" hidden="false" customHeight="false" outlineLevel="0" collapsed="false">
      <c r="F544" s="17"/>
      <c r="G544" s="17"/>
    </row>
    <row r="545" customFormat="false" ht="12.75" hidden="false" customHeight="false" outlineLevel="0" collapsed="false">
      <c r="F545" s="17"/>
      <c r="G545" s="17"/>
    </row>
    <row r="546" customFormat="false" ht="12.75" hidden="false" customHeight="false" outlineLevel="0" collapsed="false">
      <c r="F546" s="17"/>
      <c r="G546" s="17"/>
    </row>
    <row r="547" customFormat="false" ht="12.75" hidden="false" customHeight="false" outlineLevel="0" collapsed="false">
      <c r="F547" s="17"/>
      <c r="G547" s="17"/>
    </row>
    <row r="548" customFormat="false" ht="12.75" hidden="false" customHeight="false" outlineLevel="0" collapsed="false">
      <c r="F548" s="17"/>
      <c r="G548" s="17"/>
    </row>
    <row r="549" customFormat="false" ht="12.75" hidden="false" customHeight="false" outlineLevel="0" collapsed="false">
      <c r="F549" s="17"/>
      <c r="G549" s="17"/>
    </row>
    <row r="550" customFormat="false" ht="12.75" hidden="false" customHeight="false" outlineLevel="0" collapsed="false">
      <c r="F550" s="17"/>
      <c r="G550" s="17"/>
    </row>
    <row r="551" customFormat="false" ht="12.75" hidden="false" customHeight="false" outlineLevel="0" collapsed="false">
      <c r="F551" s="17"/>
      <c r="G551" s="17"/>
    </row>
    <row r="552" customFormat="false" ht="12.75" hidden="false" customHeight="false" outlineLevel="0" collapsed="false">
      <c r="F552" s="17"/>
      <c r="G552" s="17"/>
    </row>
    <row r="553" customFormat="false" ht="12.75" hidden="false" customHeight="false" outlineLevel="0" collapsed="false">
      <c r="F553" s="17"/>
      <c r="G553" s="17"/>
    </row>
    <row r="554" customFormat="false" ht="12.75" hidden="false" customHeight="false" outlineLevel="0" collapsed="false">
      <c r="F554" s="17"/>
      <c r="G554" s="17"/>
    </row>
    <row r="555" customFormat="false" ht="12.75" hidden="false" customHeight="false" outlineLevel="0" collapsed="false">
      <c r="F555" s="17"/>
      <c r="G555" s="17"/>
    </row>
    <row r="556" customFormat="false" ht="12.75" hidden="false" customHeight="false" outlineLevel="0" collapsed="false">
      <c r="F556" s="17"/>
      <c r="G556" s="17"/>
    </row>
    <row r="557" customFormat="false" ht="12.75" hidden="false" customHeight="false" outlineLevel="0" collapsed="false">
      <c r="F557" s="17"/>
      <c r="G557" s="17"/>
    </row>
    <row r="558" customFormat="false" ht="12.75" hidden="false" customHeight="false" outlineLevel="0" collapsed="false">
      <c r="F558" s="17"/>
      <c r="G558" s="17"/>
    </row>
    <row r="559" customFormat="false" ht="12.75" hidden="false" customHeight="false" outlineLevel="0" collapsed="false">
      <c r="F559" s="17"/>
      <c r="G559" s="17"/>
    </row>
    <row r="560" customFormat="false" ht="12.75" hidden="false" customHeight="false" outlineLevel="0" collapsed="false">
      <c r="F560" s="17"/>
      <c r="G560" s="17"/>
    </row>
    <row r="561" customFormat="false" ht="12.75" hidden="false" customHeight="false" outlineLevel="0" collapsed="false">
      <c r="F561" s="17"/>
      <c r="G561" s="17"/>
    </row>
    <row r="562" customFormat="false" ht="12.75" hidden="false" customHeight="false" outlineLevel="0" collapsed="false">
      <c r="F562" s="17"/>
      <c r="G562" s="17"/>
    </row>
    <row r="563" customFormat="false" ht="12.75" hidden="false" customHeight="false" outlineLevel="0" collapsed="false">
      <c r="F563" s="17"/>
      <c r="G563" s="17"/>
    </row>
    <row r="564" customFormat="false" ht="12.75" hidden="false" customHeight="false" outlineLevel="0" collapsed="false">
      <c r="F564" s="17"/>
      <c r="G564" s="17"/>
    </row>
    <row r="565" customFormat="false" ht="12.75" hidden="false" customHeight="false" outlineLevel="0" collapsed="false">
      <c r="F565" s="17"/>
      <c r="G565" s="17"/>
    </row>
    <row r="566" customFormat="false" ht="12.75" hidden="false" customHeight="false" outlineLevel="0" collapsed="false">
      <c r="F566" s="17"/>
      <c r="G566" s="17"/>
    </row>
    <row r="567" customFormat="false" ht="12.75" hidden="false" customHeight="false" outlineLevel="0" collapsed="false">
      <c r="F567" s="17"/>
      <c r="G567" s="17"/>
    </row>
    <row r="568" customFormat="false" ht="12.75" hidden="false" customHeight="false" outlineLevel="0" collapsed="false">
      <c r="F568" s="17"/>
      <c r="G568" s="17"/>
    </row>
    <row r="569" customFormat="false" ht="12.75" hidden="false" customHeight="false" outlineLevel="0" collapsed="false">
      <c r="F569" s="17"/>
      <c r="G569" s="17"/>
    </row>
    <row r="570" customFormat="false" ht="12.75" hidden="false" customHeight="false" outlineLevel="0" collapsed="false">
      <c r="F570" s="17"/>
      <c r="G570" s="17"/>
    </row>
    <row r="571" customFormat="false" ht="12.75" hidden="false" customHeight="false" outlineLevel="0" collapsed="false">
      <c r="F571" s="17"/>
      <c r="G571" s="17"/>
    </row>
    <row r="572" customFormat="false" ht="12.75" hidden="false" customHeight="false" outlineLevel="0" collapsed="false">
      <c r="F572" s="17"/>
      <c r="G572" s="17"/>
    </row>
    <row r="573" customFormat="false" ht="12.75" hidden="false" customHeight="false" outlineLevel="0" collapsed="false">
      <c r="F573" s="17"/>
      <c r="G573" s="17"/>
    </row>
    <row r="574" customFormat="false" ht="12.75" hidden="false" customHeight="false" outlineLevel="0" collapsed="false">
      <c r="F574" s="17"/>
      <c r="G574" s="17"/>
    </row>
    <row r="575" customFormat="false" ht="12.75" hidden="false" customHeight="false" outlineLevel="0" collapsed="false">
      <c r="F575" s="17"/>
      <c r="G575" s="17"/>
    </row>
    <row r="576" customFormat="false" ht="12.75" hidden="false" customHeight="false" outlineLevel="0" collapsed="false">
      <c r="F576" s="17"/>
      <c r="G576" s="17"/>
    </row>
    <row r="577" customFormat="false" ht="12.75" hidden="false" customHeight="false" outlineLevel="0" collapsed="false">
      <c r="F577" s="17"/>
      <c r="G577" s="17"/>
    </row>
    <row r="578" customFormat="false" ht="12.75" hidden="false" customHeight="false" outlineLevel="0" collapsed="false">
      <c r="F578" s="17"/>
      <c r="G578" s="17"/>
    </row>
    <row r="579" customFormat="false" ht="12.75" hidden="false" customHeight="false" outlineLevel="0" collapsed="false">
      <c r="F579" s="17"/>
      <c r="G579" s="17"/>
    </row>
    <row r="580" customFormat="false" ht="12.75" hidden="false" customHeight="false" outlineLevel="0" collapsed="false">
      <c r="F580" s="17"/>
      <c r="G580" s="17"/>
    </row>
    <row r="581" customFormat="false" ht="12.75" hidden="false" customHeight="false" outlineLevel="0" collapsed="false">
      <c r="F581" s="17"/>
      <c r="G581" s="17"/>
    </row>
    <row r="582" customFormat="false" ht="12.75" hidden="false" customHeight="false" outlineLevel="0" collapsed="false">
      <c r="F582" s="17"/>
      <c r="G582" s="17"/>
    </row>
    <row r="583" customFormat="false" ht="12.75" hidden="false" customHeight="false" outlineLevel="0" collapsed="false">
      <c r="F583" s="17"/>
      <c r="G583" s="17"/>
    </row>
    <row r="584" customFormat="false" ht="12.75" hidden="false" customHeight="false" outlineLevel="0" collapsed="false">
      <c r="F584" s="17"/>
      <c r="G584" s="17"/>
    </row>
    <row r="585" customFormat="false" ht="12.75" hidden="false" customHeight="false" outlineLevel="0" collapsed="false">
      <c r="F585" s="17"/>
      <c r="G585" s="17"/>
    </row>
    <row r="586" customFormat="false" ht="12.75" hidden="false" customHeight="false" outlineLevel="0" collapsed="false">
      <c r="F586" s="17"/>
      <c r="G586" s="17"/>
    </row>
    <row r="587" customFormat="false" ht="12.75" hidden="false" customHeight="false" outlineLevel="0" collapsed="false">
      <c r="F587" s="17"/>
      <c r="G587" s="17"/>
    </row>
    <row r="588" customFormat="false" ht="12.75" hidden="false" customHeight="false" outlineLevel="0" collapsed="false">
      <c r="F588" s="17"/>
      <c r="G588" s="17"/>
    </row>
    <row r="589" customFormat="false" ht="12.75" hidden="false" customHeight="false" outlineLevel="0" collapsed="false">
      <c r="F589" s="17"/>
      <c r="G589" s="17"/>
    </row>
    <row r="590" customFormat="false" ht="12.75" hidden="false" customHeight="false" outlineLevel="0" collapsed="false">
      <c r="F590" s="17"/>
      <c r="G590" s="17"/>
    </row>
    <row r="591" customFormat="false" ht="12.75" hidden="false" customHeight="false" outlineLevel="0" collapsed="false">
      <c r="F591" s="17"/>
      <c r="G591" s="17"/>
    </row>
    <row r="592" customFormat="false" ht="12.75" hidden="false" customHeight="false" outlineLevel="0" collapsed="false">
      <c r="F592" s="17"/>
      <c r="G592" s="17"/>
    </row>
    <row r="593" customFormat="false" ht="12.75" hidden="false" customHeight="false" outlineLevel="0" collapsed="false">
      <c r="F593" s="17"/>
      <c r="G593" s="17"/>
    </row>
    <row r="594" customFormat="false" ht="12.75" hidden="false" customHeight="false" outlineLevel="0" collapsed="false">
      <c r="F594" s="17"/>
      <c r="G594" s="17"/>
    </row>
    <row r="595" customFormat="false" ht="12.75" hidden="false" customHeight="false" outlineLevel="0" collapsed="false">
      <c r="F595" s="17"/>
      <c r="G595" s="17"/>
    </row>
    <row r="596" customFormat="false" ht="12.75" hidden="false" customHeight="false" outlineLevel="0" collapsed="false">
      <c r="F596" s="17"/>
      <c r="G596" s="17"/>
    </row>
    <row r="597" customFormat="false" ht="12.75" hidden="false" customHeight="false" outlineLevel="0" collapsed="false">
      <c r="F597" s="17"/>
      <c r="G597" s="17"/>
    </row>
    <row r="598" customFormat="false" ht="12.75" hidden="false" customHeight="false" outlineLevel="0" collapsed="false">
      <c r="F598" s="17"/>
      <c r="G598" s="17"/>
    </row>
    <row r="599" customFormat="false" ht="12.75" hidden="false" customHeight="false" outlineLevel="0" collapsed="false">
      <c r="F599" s="17"/>
      <c r="G599" s="17"/>
    </row>
    <row r="600" customFormat="false" ht="12.75" hidden="false" customHeight="false" outlineLevel="0" collapsed="false">
      <c r="F600" s="17"/>
      <c r="G600" s="17"/>
    </row>
    <row r="601" customFormat="false" ht="12.75" hidden="false" customHeight="false" outlineLevel="0" collapsed="false">
      <c r="F601" s="17"/>
      <c r="G601" s="17"/>
    </row>
    <row r="602" customFormat="false" ht="12.75" hidden="false" customHeight="false" outlineLevel="0" collapsed="false">
      <c r="F602" s="17"/>
      <c r="G602" s="17"/>
    </row>
    <row r="603" customFormat="false" ht="12.75" hidden="false" customHeight="false" outlineLevel="0" collapsed="false">
      <c r="F603" s="17"/>
      <c r="G603" s="17"/>
    </row>
    <row r="604" customFormat="false" ht="12.75" hidden="false" customHeight="false" outlineLevel="0" collapsed="false">
      <c r="F604" s="17"/>
      <c r="G604" s="17"/>
    </row>
    <row r="605" customFormat="false" ht="12.75" hidden="false" customHeight="false" outlineLevel="0" collapsed="false">
      <c r="F605" s="17"/>
      <c r="G605" s="17"/>
    </row>
    <row r="606" customFormat="false" ht="12.75" hidden="false" customHeight="false" outlineLevel="0" collapsed="false">
      <c r="F606" s="17"/>
      <c r="G606" s="17"/>
    </row>
    <row r="607" customFormat="false" ht="12.75" hidden="false" customHeight="false" outlineLevel="0" collapsed="false">
      <c r="F607" s="17"/>
      <c r="G607" s="17"/>
    </row>
    <row r="608" customFormat="false" ht="12.75" hidden="false" customHeight="false" outlineLevel="0" collapsed="false">
      <c r="F608" s="17"/>
      <c r="G608" s="17"/>
    </row>
    <row r="609" customFormat="false" ht="12.75" hidden="false" customHeight="false" outlineLevel="0" collapsed="false">
      <c r="F609" s="17"/>
      <c r="G609" s="17"/>
    </row>
    <row r="610" customFormat="false" ht="12.75" hidden="false" customHeight="false" outlineLevel="0" collapsed="false">
      <c r="F610" s="17"/>
      <c r="G610" s="17"/>
    </row>
    <row r="611" customFormat="false" ht="12.75" hidden="false" customHeight="false" outlineLevel="0" collapsed="false">
      <c r="F611" s="17"/>
      <c r="G611" s="17"/>
    </row>
    <row r="612" customFormat="false" ht="12.75" hidden="false" customHeight="false" outlineLevel="0" collapsed="false">
      <c r="F612" s="17"/>
      <c r="G612" s="17"/>
    </row>
    <row r="613" customFormat="false" ht="12.75" hidden="false" customHeight="false" outlineLevel="0" collapsed="false">
      <c r="F613" s="17"/>
      <c r="G613" s="17"/>
    </row>
    <row r="614" customFormat="false" ht="12.75" hidden="false" customHeight="false" outlineLevel="0" collapsed="false">
      <c r="F614" s="17"/>
      <c r="G614" s="17"/>
    </row>
    <row r="615" customFormat="false" ht="12.75" hidden="false" customHeight="false" outlineLevel="0" collapsed="false">
      <c r="F615" s="17"/>
      <c r="G615" s="17"/>
    </row>
    <row r="616" customFormat="false" ht="12.75" hidden="false" customHeight="false" outlineLevel="0" collapsed="false">
      <c r="F616" s="17"/>
      <c r="G616" s="17"/>
    </row>
    <row r="617" customFormat="false" ht="12.75" hidden="false" customHeight="false" outlineLevel="0" collapsed="false">
      <c r="F617" s="17"/>
      <c r="G617" s="17"/>
    </row>
    <row r="618" customFormat="false" ht="12.75" hidden="false" customHeight="false" outlineLevel="0" collapsed="false">
      <c r="F618" s="17"/>
      <c r="G618" s="17"/>
    </row>
    <row r="619" customFormat="false" ht="12.75" hidden="false" customHeight="false" outlineLevel="0" collapsed="false">
      <c r="F619" s="17"/>
      <c r="G619" s="17"/>
    </row>
    <row r="620" customFormat="false" ht="12.75" hidden="false" customHeight="false" outlineLevel="0" collapsed="false">
      <c r="F620" s="17"/>
      <c r="G620" s="17"/>
    </row>
    <row r="621" customFormat="false" ht="12.75" hidden="false" customHeight="false" outlineLevel="0" collapsed="false">
      <c r="F621" s="17"/>
      <c r="G621" s="17"/>
    </row>
    <row r="622" customFormat="false" ht="12.75" hidden="false" customHeight="false" outlineLevel="0" collapsed="false">
      <c r="F622" s="17"/>
      <c r="G622" s="17"/>
    </row>
    <row r="623" customFormat="false" ht="12.75" hidden="false" customHeight="false" outlineLevel="0" collapsed="false">
      <c r="F623" s="17"/>
      <c r="G623" s="17"/>
    </row>
    <row r="624" customFormat="false" ht="12.75" hidden="false" customHeight="false" outlineLevel="0" collapsed="false">
      <c r="F624" s="17"/>
      <c r="G624" s="17"/>
    </row>
    <row r="625" customFormat="false" ht="12.75" hidden="false" customHeight="false" outlineLevel="0" collapsed="false">
      <c r="F625" s="17"/>
      <c r="G625" s="17"/>
    </row>
    <row r="626" customFormat="false" ht="12.75" hidden="false" customHeight="false" outlineLevel="0" collapsed="false">
      <c r="F626" s="17"/>
      <c r="G626" s="17"/>
    </row>
    <row r="627" customFormat="false" ht="12.75" hidden="false" customHeight="false" outlineLevel="0" collapsed="false">
      <c r="F627" s="17"/>
      <c r="G627" s="17"/>
    </row>
    <row r="628" customFormat="false" ht="12.75" hidden="false" customHeight="false" outlineLevel="0" collapsed="false">
      <c r="F628" s="17"/>
      <c r="G628" s="17"/>
    </row>
    <row r="629" customFormat="false" ht="12.75" hidden="false" customHeight="false" outlineLevel="0" collapsed="false">
      <c r="F629" s="17"/>
      <c r="G629" s="17"/>
    </row>
    <row r="630" customFormat="false" ht="12.75" hidden="false" customHeight="false" outlineLevel="0" collapsed="false">
      <c r="F630" s="17"/>
      <c r="G630" s="17"/>
    </row>
    <row r="631" customFormat="false" ht="12.75" hidden="false" customHeight="false" outlineLevel="0" collapsed="false">
      <c r="F631" s="17"/>
      <c r="G631" s="17"/>
    </row>
    <row r="632" customFormat="false" ht="12.75" hidden="false" customHeight="false" outlineLevel="0" collapsed="false">
      <c r="F632" s="17"/>
      <c r="G632" s="17"/>
    </row>
    <row r="633" customFormat="false" ht="12.75" hidden="false" customHeight="false" outlineLevel="0" collapsed="false">
      <c r="F633" s="17"/>
      <c r="G633" s="17"/>
    </row>
    <row r="634" customFormat="false" ht="12.75" hidden="false" customHeight="false" outlineLevel="0" collapsed="false">
      <c r="F634" s="17"/>
      <c r="G634" s="17"/>
    </row>
    <row r="635" customFormat="false" ht="12.75" hidden="false" customHeight="false" outlineLevel="0" collapsed="false">
      <c r="F635" s="17"/>
      <c r="G635" s="17"/>
    </row>
    <row r="636" customFormat="false" ht="12.75" hidden="false" customHeight="false" outlineLevel="0" collapsed="false">
      <c r="F636" s="17"/>
      <c r="G636" s="17"/>
    </row>
    <row r="637" customFormat="false" ht="12.75" hidden="false" customHeight="false" outlineLevel="0" collapsed="false">
      <c r="F637" s="17"/>
      <c r="G637" s="17"/>
    </row>
    <row r="638" customFormat="false" ht="12.75" hidden="false" customHeight="false" outlineLevel="0" collapsed="false">
      <c r="F638" s="17"/>
      <c r="G638" s="17"/>
    </row>
    <row r="639" customFormat="false" ht="12.75" hidden="false" customHeight="false" outlineLevel="0" collapsed="false">
      <c r="F639" s="17"/>
      <c r="G639" s="17"/>
    </row>
    <row r="640" customFormat="false" ht="12.75" hidden="false" customHeight="false" outlineLevel="0" collapsed="false">
      <c r="F640" s="17"/>
      <c r="G640" s="17"/>
    </row>
    <row r="641" customFormat="false" ht="12.75" hidden="false" customHeight="false" outlineLevel="0" collapsed="false">
      <c r="F641" s="17"/>
      <c r="G641" s="17"/>
    </row>
    <row r="642" customFormat="false" ht="12.75" hidden="false" customHeight="false" outlineLevel="0" collapsed="false">
      <c r="F642" s="17"/>
      <c r="G642" s="17"/>
    </row>
  </sheetData>
  <printOptions headings="false" gridLines="false" gridLinesSet="true" horizontalCentered="false" verticalCentered="false"/>
  <pageMargins left="0.620138888888889" right="0.170138888888889" top="0.5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9.85"/>
    <col collapsed="false" customWidth="true" hidden="false" outlineLevel="0" max="3" min="3" style="0" width="9.56"/>
    <col collapsed="false" customWidth="true" hidden="false" outlineLevel="0" max="5" min="4" style="23" width="8.7"/>
    <col collapsed="false" customWidth="true" hidden="false" outlineLevel="0" max="6" min="6" style="0" width="11.7"/>
    <col collapsed="false" customWidth="true" hidden="false" outlineLevel="0" max="7" min="7" style="32" width="11.42"/>
    <col collapsed="false" customWidth="true" hidden="false" outlineLevel="0" max="8" min="8" style="32" width="13.85"/>
    <col collapsed="false" customWidth="true" hidden="false" outlineLevel="0" max="9" min="9" style="32" width="11.42"/>
  </cols>
  <sheetData>
    <row r="1" customFormat="false" ht="33.7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6</v>
      </c>
      <c r="F1" s="26" t="s">
        <v>5</v>
      </c>
      <c r="G1" s="26" t="s">
        <v>137</v>
      </c>
      <c r="H1" s="26" t="s">
        <v>138</v>
      </c>
      <c r="I1" s="26" t="s">
        <v>6</v>
      </c>
    </row>
    <row r="2" customFormat="false" ht="12.75" hidden="false" customHeight="false" outlineLevel="0" collapsed="false">
      <c r="A2" s="20" t="s">
        <v>12</v>
      </c>
      <c r="B2" s="20" t="s">
        <v>11</v>
      </c>
      <c r="C2" s="20" t="s">
        <v>9</v>
      </c>
      <c r="D2" s="27" t="n">
        <v>1300.012181</v>
      </c>
      <c r="E2" s="27" t="n">
        <v>5583.906154</v>
      </c>
      <c r="F2" s="28" t="n">
        <f aca="false">E2/E$210</f>
        <v>0.0709631636996082</v>
      </c>
      <c r="G2" s="28" t="n">
        <f aca="false">F2*ABS(((E2-D2)/E2-((E$210-D$210)/E$210)))</f>
        <v>0.0490839747422952</v>
      </c>
      <c r="H2" s="28" t="n">
        <f aca="false">G2/G$210</f>
        <v>0.272828521379618</v>
      </c>
      <c r="I2" s="28" t="n">
        <v>0.272828521379618</v>
      </c>
    </row>
    <row r="3" customFormat="false" ht="12.75" hidden="false" customHeight="false" outlineLevel="0" collapsed="false">
      <c r="A3" s="20" t="s">
        <v>23</v>
      </c>
      <c r="B3" s="20" t="s">
        <v>11</v>
      </c>
      <c r="C3" s="20" t="s">
        <v>9</v>
      </c>
      <c r="D3" s="27" t="n">
        <v>2482.08</v>
      </c>
      <c r="E3" s="27" t="n">
        <v>1582.4</v>
      </c>
      <c r="F3" s="28" t="n">
        <f aca="false">E3/E$210</f>
        <v>0.0201099565682744</v>
      </c>
      <c r="G3" s="28" t="n">
        <f aca="false">F3*ABS(((E3-D3)/E3-((E$210-D$210)/E$210)))</f>
        <v>0.0129519689677037</v>
      </c>
      <c r="H3" s="28" t="n">
        <f aca="false">G3/G$210</f>
        <v>0.0719922655197761</v>
      </c>
      <c r="I3" s="28" t="n">
        <f aca="false">I2+H3</f>
        <v>0.344820786899394</v>
      </c>
    </row>
    <row r="4" customFormat="false" ht="12.75" hidden="false" customHeight="false" outlineLevel="0" collapsed="false">
      <c r="A4" s="20" t="s">
        <v>7</v>
      </c>
      <c r="B4" s="20" t="s">
        <v>8</v>
      </c>
      <c r="C4" s="20" t="s">
        <v>9</v>
      </c>
      <c r="D4" s="27" t="n">
        <v>12381.2876328712</v>
      </c>
      <c r="E4" s="27" t="n">
        <v>12419.2848965004</v>
      </c>
      <c r="F4" s="28" t="n">
        <f aca="false">E4/E$210</f>
        <v>0.157830687485875</v>
      </c>
      <c r="G4" s="28" t="n">
        <f aca="false">F4*ABS(((E4-D4)/E4-((E$210-D$210)/E$210)))</f>
        <v>0.0114338702868779</v>
      </c>
      <c r="H4" s="28" t="n">
        <f aca="false">G4/G$210</f>
        <v>0.0635540609820908</v>
      </c>
      <c r="I4" s="28" t="n">
        <f aca="false">I3+H4</f>
        <v>0.408374847881485</v>
      </c>
    </row>
    <row r="5" customFormat="false" ht="12.75" hidden="false" customHeight="false" outlineLevel="0" collapsed="false">
      <c r="A5" s="20" t="s">
        <v>10</v>
      </c>
      <c r="B5" s="20" t="s">
        <v>11</v>
      </c>
      <c r="C5" s="20" t="s">
        <v>9</v>
      </c>
      <c r="D5" s="27" t="n">
        <v>6321.61</v>
      </c>
      <c r="E5" s="27" t="n">
        <v>5902.78</v>
      </c>
      <c r="F5" s="28" t="n">
        <f aca="false">E5/E$210</f>
        <v>0.0750155772447413</v>
      </c>
      <c r="G5" s="28" t="n">
        <f aca="false">F5*ABS(((E5-D5)/E5-((E$210-D$210)/E$210)))</f>
        <v>0.0109866417828133</v>
      </c>
      <c r="H5" s="28" t="n">
        <f aca="false">G5/G$210</f>
        <v>0.0610681846421372</v>
      </c>
      <c r="I5" s="28" t="n">
        <f aca="false">I4+H5</f>
        <v>0.469443032523622</v>
      </c>
    </row>
    <row r="6" customFormat="false" ht="12.75" hidden="false" customHeight="false" outlineLevel="0" collapsed="false">
      <c r="A6" s="20" t="s">
        <v>26</v>
      </c>
      <c r="B6" s="20" t="s">
        <v>11</v>
      </c>
      <c r="C6" s="20" t="s">
        <v>9</v>
      </c>
      <c r="D6" s="27" t="n">
        <v>1600.971462</v>
      </c>
      <c r="E6" s="27" t="n">
        <v>2326.174208</v>
      </c>
      <c r="F6" s="28" t="n">
        <f aca="false">E6/E$210</f>
        <v>0.0295622233904955</v>
      </c>
      <c r="G6" s="28" t="n">
        <f aca="false">F6*ABS(((E6-D6)/E6-((E$210-D$210)/E$210)))</f>
        <v>0.00698420166185886</v>
      </c>
      <c r="H6" s="28" t="n">
        <f aca="false">G6/G$210</f>
        <v>0.0388210087391329</v>
      </c>
      <c r="I6" s="28" t="n">
        <f aca="false">I5+H6</f>
        <v>0.508264041262755</v>
      </c>
    </row>
    <row r="7" customFormat="false" ht="12.75" hidden="false" customHeight="false" outlineLevel="0" collapsed="false">
      <c r="A7" s="20" t="s">
        <v>16</v>
      </c>
      <c r="B7" s="20" t="s">
        <v>17</v>
      </c>
      <c r="C7" s="20" t="s">
        <v>18</v>
      </c>
      <c r="D7" s="27" t="n">
        <v>3159.64046884414</v>
      </c>
      <c r="E7" s="27" t="n">
        <v>2947.02877509405</v>
      </c>
      <c r="F7" s="28" t="n">
        <f aca="false">E7/E$210</f>
        <v>0.0374523639235315</v>
      </c>
      <c r="G7" s="28" t="n">
        <f aca="false">F7*ABS(((E7-D7)/E7-((E$210-D$210)/E$210)))</f>
        <v>0.00552976137161704</v>
      </c>
      <c r="H7" s="28" t="n">
        <f aca="false">G7/G$210</f>
        <v>0.0307366432022138</v>
      </c>
      <c r="I7" s="28" t="n">
        <f aca="false">I6+H7</f>
        <v>0.539000684464968</v>
      </c>
    </row>
    <row r="8" customFormat="false" ht="12.75" hidden="false" customHeight="false" outlineLevel="0" collapsed="false">
      <c r="A8" s="20" t="s">
        <v>20</v>
      </c>
      <c r="B8" s="20" t="s">
        <v>21</v>
      </c>
      <c r="C8" s="20" t="s">
        <v>22</v>
      </c>
      <c r="D8" s="27" t="n">
        <v>2553.86077737388</v>
      </c>
      <c r="E8" s="27" t="n">
        <v>2368.69485302653</v>
      </c>
      <c r="F8" s="28" t="n">
        <f aca="false">E8/E$210</f>
        <v>0.0301025977109824</v>
      </c>
      <c r="G8" s="28" t="n">
        <f aca="false">F8*ABS(((E8-D8)/E8-((E$210-D$210)/E$210)))</f>
        <v>0.00462603375776795</v>
      </c>
      <c r="H8" s="28" t="n">
        <f aca="false">G8/G$210</f>
        <v>0.0257133607579761</v>
      </c>
      <c r="I8" s="28" t="n">
        <f aca="false">I7+H8</f>
        <v>0.564714045222945</v>
      </c>
    </row>
    <row r="9" customFormat="false" ht="12.75" hidden="false" customHeight="false" outlineLevel="0" collapsed="false">
      <c r="A9" s="20" t="s">
        <v>27</v>
      </c>
      <c r="B9" s="20" t="s">
        <v>28</v>
      </c>
      <c r="C9" s="20" t="s">
        <v>22</v>
      </c>
      <c r="D9" s="27" t="n">
        <v>1454.67331665649</v>
      </c>
      <c r="E9" s="27" t="n">
        <v>1213.6239408095</v>
      </c>
      <c r="F9" s="28" t="n">
        <f aca="false">E9/E$210</f>
        <v>0.0154233599215729</v>
      </c>
      <c r="G9" s="28" t="n">
        <f aca="false">F9*ABS(((E9-D9)/E9-((E$210-D$210)/E$210)))</f>
        <v>0.00422789664097506</v>
      </c>
      <c r="H9" s="28" t="n">
        <f aca="false">G9/G$210</f>
        <v>0.023500354141229</v>
      </c>
      <c r="I9" s="28" t="n">
        <f aca="false">I8+H9</f>
        <v>0.588214399364174</v>
      </c>
    </row>
    <row r="10" customFormat="false" ht="12.75" hidden="false" customHeight="false" outlineLevel="0" collapsed="false">
      <c r="A10" s="20" t="s">
        <v>7</v>
      </c>
      <c r="B10" s="20" t="s">
        <v>14</v>
      </c>
      <c r="C10" s="20" t="s">
        <v>9</v>
      </c>
      <c r="D10" s="27" t="n">
        <v>4239.91</v>
      </c>
      <c r="E10" s="27" t="n">
        <v>4931.67</v>
      </c>
      <c r="F10" s="28" t="n">
        <f aca="false">E10/E$210</f>
        <v>0.0626742097504182</v>
      </c>
      <c r="G10" s="28" t="n">
        <f aca="false">F10*ABS(((E10-D10)/E10-((E$210-D$210)/E$210)))</f>
        <v>0.00405912524328248</v>
      </c>
      <c r="H10" s="28" t="n">
        <f aca="false">G10/G$210</f>
        <v>0.0225622546673093</v>
      </c>
      <c r="I10" s="28" t="n">
        <f aca="false">I9+H10</f>
        <v>0.610776654031483</v>
      </c>
    </row>
    <row r="11" customFormat="false" ht="12.75" hidden="false" customHeight="false" outlineLevel="0" collapsed="false">
      <c r="A11" s="20" t="s">
        <v>142</v>
      </c>
      <c r="B11" s="20" t="s">
        <v>11</v>
      </c>
      <c r="C11" s="20" t="s">
        <v>9</v>
      </c>
      <c r="D11" s="27" t="n">
        <v>909.939771461256</v>
      </c>
      <c r="E11" s="27" t="n">
        <v>645.440549816359</v>
      </c>
      <c r="F11" s="28" t="n">
        <f aca="false">E11/E$210</f>
        <v>0.0082025919010428</v>
      </c>
      <c r="G11" s="28" t="n">
        <f aca="false">F11*ABS(((E11-D11)/E11-((E$210-D$210)/E$210)))</f>
        <v>0.00398071660124506</v>
      </c>
      <c r="H11" s="28" t="n">
        <f aca="false">G11/G$210</f>
        <v>0.0221264278219332</v>
      </c>
      <c r="I11" s="28" t="n">
        <f aca="false">I10+H11</f>
        <v>0.632903081853416</v>
      </c>
    </row>
    <row r="12" customFormat="false" ht="12.75" hidden="false" customHeight="false" outlineLevel="0" collapsed="false">
      <c r="A12" s="20" t="s">
        <v>15</v>
      </c>
      <c r="B12" s="20" t="s">
        <v>11</v>
      </c>
      <c r="C12" s="20" t="s">
        <v>9</v>
      </c>
      <c r="D12" s="27" t="n">
        <v>3903.50015</v>
      </c>
      <c r="E12" s="27" t="n">
        <v>3887.64</v>
      </c>
      <c r="F12" s="28" t="n">
        <f aca="false">E12/E$210</f>
        <v>0.0494061372302112</v>
      </c>
      <c r="G12" s="28" t="n">
        <f aca="false">F12*ABS(((E12-D12)/E12-((E$210-D$210)/E$210)))</f>
        <v>0.00393189207658852</v>
      </c>
      <c r="H12" s="28" t="n">
        <f aca="false">G12/G$210</f>
        <v>0.0218550414287357</v>
      </c>
      <c r="I12" s="28" t="n">
        <f aca="false">I11+H12</f>
        <v>0.654758123282152</v>
      </c>
    </row>
    <row r="13" customFormat="false" ht="12.75" hidden="false" customHeight="false" outlineLevel="0" collapsed="false">
      <c r="A13" s="20" t="s">
        <v>24</v>
      </c>
      <c r="B13" s="20" t="s">
        <v>25</v>
      </c>
      <c r="C13" s="20" t="s">
        <v>9</v>
      </c>
      <c r="D13" s="27" t="n">
        <v>1827.8440147</v>
      </c>
      <c r="E13" s="27" t="n">
        <v>2276.55485805</v>
      </c>
      <c r="F13" s="28" t="n">
        <f aca="false">E13/E$210</f>
        <v>0.0289316350610968</v>
      </c>
      <c r="G13" s="28" t="n">
        <f aca="false">F13*ABS(((E13-D13)/E13-((E$210-D$210)/E$210)))</f>
        <v>0.00351801132994883</v>
      </c>
      <c r="H13" s="28" t="n">
        <f aca="false">G13/G$210</f>
        <v>0.0195545253697562</v>
      </c>
      <c r="I13" s="28" t="n">
        <f aca="false">I12+H13</f>
        <v>0.674312648651908</v>
      </c>
    </row>
    <row r="14" customFormat="false" ht="12.75" hidden="false" customHeight="false" outlineLevel="0" collapsed="false">
      <c r="A14" s="20" t="s">
        <v>46</v>
      </c>
      <c r="B14" s="20" t="s">
        <v>52</v>
      </c>
      <c r="C14" s="20" t="s">
        <v>9</v>
      </c>
      <c r="D14" s="27" t="n">
        <v>434.907066</v>
      </c>
      <c r="E14" s="27" t="n">
        <v>684.766393</v>
      </c>
      <c r="F14" s="28" t="n">
        <f aca="false">E14/E$210</f>
        <v>0.00870236502947668</v>
      </c>
      <c r="G14" s="28" t="n">
        <f aca="false">F14*ABS(((E14-D14)/E14-((E$210-D$210)/E$210)))</f>
        <v>0.00251828293200545</v>
      </c>
      <c r="H14" s="28" t="n">
        <f aca="false">G14/G$210</f>
        <v>0.01399763186176</v>
      </c>
      <c r="I14" s="28" t="n">
        <f aca="false">I13+H14</f>
        <v>0.688310280513668</v>
      </c>
    </row>
    <row r="15" customFormat="false" ht="12.75" hidden="false" customHeight="false" outlineLevel="0" collapsed="false">
      <c r="A15" s="20" t="s">
        <v>37</v>
      </c>
      <c r="B15" s="20" t="s">
        <v>38</v>
      </c>
      <c r="C15" s="20" t="s">
        <v>18</v>
      </c>
      <c r="D15" s="27" t="n">
        <v>813.75</v>
      </c>
      <c r="E15" s="27" t="n">
        <v>679.83</v>
      </c>
      <c r="F15" s="28" t="n">
        <f aca="false">E15/E$210</f>
        <v>0.00863963079740266</v>
      </c>
      <c r="G15" s="28" t="n">
        <f aca="false">F15*ABS(((E15-D15)/E15-((E$210-D$210)/E$210)))</f>
        <v>0.00235424634171519</v>
      </c>
      <c r="H15" s="28" t="n">
        <f aca="false">G15/G$210</f>
        <v>0.0130858503563702</v>
      </c>
      <c r="I15" s="28" t="n">
        <f aca="false">I14+H15</f>
        <v>0.701396130870038</v>
      </c>
    </row>
    <row r="16" customFormat="false" ht="12.75" hidden="false" customHeight="false" outlineLevel="0" collapsed="false">
      <c r="A16" s="20" t="s">
        <v>15</v>
      </c>
      <c r="B16" s="20" t="s">
        <v>13</v>
      </c>
      <c r="C16" s="20" t="s">
        <v>9</v>
      </c>
      <c r="D16" s="27" t="n">
        <v>1206.36262</v>
      </c>
      <c r="E16" s="27" t="n">
        <v>1116.793537</v>
      </c>
      <c r="F16" s="28" t="n">
        <f aca="false">E16/E$210</f>
        <v>0.0141927891334678</v>
      </c>
      <c r="G16" s="28" t="n">
        <f aca="false">F16*ABS(((E16-D16)/E16-((E$210-D$210)/E$210)))</f>
        <v>0.00220989451210055</v>
      </c>
      <c r="H16" s="28" t="n">
        <f aca="false">G16/G$210</f>
        <v>0.0122834846873514</v>
      </c>
      <c r="I16" s="28" t="n">
        <f aca="false">I15+H16</f>
        <v>0.71367961555739</v>
      </c>
    </row>
    <row r="17" customFormat="false" ht="12.75" hidden="false" customHeight="false" outlineLevel="0" collapsed="false">
      <c r="A17" s="20" t="s">
        <v>41</v>
      </c>
      <c r="B17" s="20" t="s">
        <v>42</v>
      </c>
      <c r="C17" s="20" t="s">
        <v>18</v>
      </c>
      <c r="D17" s="27" t="n">
        <v>653.0398</v>
      </c>
      <c r="E17" s="27" t="n">
        <v>521.3394</v>
      </c>
      <c r="F17" s="28" t="n">
        <f aca="false">E17/E$210</f>
        <v>0.00662545038633103</v>
      </c>
      <c r="G17" s="28" t="n">
        <f aca="false">F17*ABS(((E17-D17)/E17-((E$210-D$210)/E$210)))</f>
        <v>0.00217396097756026</v>
      </c>
      <c r="H17" s="28" t="n">
        <f aca="false">G17/G$210</f>
        <v>0.0120837516146317</v>
      </c>
      <c r="I17" s="28" t="n">
        <f aca="false">I16+H17</f>
        <v>0.725763367172021</v>
      </c>
    </row>
    <row r="18" customFormat="false" ht="12.75" hidden="false" customHeight="false" outlineLevel="0" collapsed="false">
      <c r="A18" s="20" t="s">
        <v>27</v>
      </c>
      <c r="B18" s="20" t="s">
        <v>33</v>
      </c>
      <c r="C18" s="20" t="s">
        <v>22</v>
      </c>
      <c r="D18" s="27" t="n">
        <v>1274.7</v>
      </c>
      <c r="E18" s="27" t="n">
        <v>1555.512</v>
      </c>
      <c r="F18" s="28" t="n">
        <f aca="false">E18/E$210</f>
        <v>0.0197682499756254</v>
      </c>
      <c r="G18" s="28" t="n">
        <f aca="false">F18*ABS(((E18-D18)/E18-((E$210-D$210)/E$210)))</f>
        <v>0.00207613315788052</v>
      </c>
      <c r="H18" s="28" t="n">
        <f aca="false">G18/G$210</f>
        <v>0.011539985150462</v>
      </c>
      <c r="I18" s="28" t="n">
        <f aca="false">I17+H18</f>
        <v>0.737303352322484</v>
      </c>
    </row>
    <row r="19" customFormat="false" ht="12.75" hidden="false" customHeight="false" outlineLevel="0" collapsed="false">
      <c r="A19" s="20" t="s">
        <v>89</v>
      </c>
      <c r="B19" s="20" t="s">
        <v>90</v>
      </c>
      <c r="C19" s="20" t="s">
        <v>120</v>
      </c>
      <c r="D19" s="27" t="n">
        <v>3.848</v>
      </c>
      <c r="E19" s="27" t="n">
        <v>178.0338</v>
      </c>
      <c r="F19" s="28" t="n">
        <f aca="false">E19/E$210</f>
        <v>0.00226254549145908</v>
      </c>
      <c r="G19" s="28" t="n">
        <f aca="false">F19*ABS(((E19-D19)/E19-((E$210-D$210)/E$210)))</f>
        <v>0.00204281316213578</v>
      </c>
      <c r="H19" s="28" t="n">
        <f aca="false">G19/G$210</f>
        <v>0.0113547791800991</v>
      </c>
      <c r="I19" s="28" t="n">
        <f aca="false">I18+H19</f>
        <v>0.748658131502583</v>
      </c>
    </row>
    <row r="20" customFormat="false" ht="12.75" hidden="false" customHeight="false" outlineLevel="0" collapsed="false">
      <c r="A20" s="20" t="s">
        <v>62</v>
      </c>
      <c r="B20" s="20" t="s">
        <v>71</v>
      </c>
      <c r="C20" s="20" t="s">
        <v>9</v>
      </c>
      <c r="D20" s="27" t="n">
        <v>187.881909732</v>
      </c>
      <c r="E20" s="27" t="n">
        <v>33.298232616</v>
      </c>
      <c r="F20" s="28" t="n">
        <f aca="false">E20/E$210</f>
        <v>0.000423171139855951</v>
      </c>
      <c r="G20" s="28" t="n">
        <f aca="false">F20*ABS(((E20-D20)/E20-((E$210-D$210)/E$210)))</f>
        <v>0.00199648009187508</v>
      </c>
      <c r="H20" s="28" t="n">
        <f aca="false">G20/G$210</f>
        <v>0.0110972412949426</v>
      </c>
      <c r="I20" s="28" t="n">
        <f aca="false">I19+H20</f>
        <v>0.759755372797525</v>
      </c>
    </row>
    <row r="21" customFormat="false" ht="12.75" hidden="false" customHeight="false" outlineLevel="0" collapsed="false">
      <c r="A21" s="20" t="s">
        <v>29</v>
      </c>
      <c r="B21" s="20" t="s">
        <v>13</v>
      </c>
      <c r="C21" s="20" t="s">
        <v>9</v>
      </c>
      <c r="D21" s="27" t="n">
        <v>156.74427</v>
      </c>
      <c r="E21" s="27" t="n">
        <v>4.935894</v>
      </c>
      <c r="F21" s="28" t="n">
        <f aca="false">E21/E$210</f>
        <v>6.27278905242708E-005</v>
      </c>
      <c r="G21" s="28" t="n">
        <f aca="false">F21*ABS(((E21-D21)/E21-((E$210-D$210)/E$210)))</f>
        <v>0.00193399542810242</v>
      </c>
      <c r="H21" s="28" t="n">
        <f aca="false">G21/G$210</f>
        <v>0.0107499263410193</v>
      </c>
      <c r="I21" s="28" t="n">
        <f aca="false">I20+H21</f>
        <v>0.770505299138544</v>
      </c>
    </row>
    <row r="22" customFormat="false" ht="12.75" hidden="false" customHeight="false" outlineLevel="0" collapsed="false">
      <c r="A22" s="20" t="s">
        <v>30</v>
      </c>
      <c r="B22" s="20" t="s">
        <v>31</v>
      </c>
      <c r="C22" s="20" t="s">
        <v>9</v>
      </c>
      <c r="D22" s="27" t="n">
        <v>1366.077924891</v>
      </c>
      <c r="E22" s="27" t="n">
        <v>1313.4</v>
      </c>
      <c r="F22" s="28" t="n">
        <f aca="false">E22/E$210</f>
        <v>0.0166913656198</v>
      </c>
      <c r="G22" s="28" t="n">
        <f aca="false">F22*ABS(((E22-D22)/E22-((E$210-D$210)/E$210)))</f>
        <v>0.0019297137278976</v>
      </c>
      <c r="H22" s="28" t="n">
        <f aca="false">G22/G$210</f>
        <v>0.0107261269249776</v>
      </c>
      <c r="I22" s="28" t="n">
        <f aca="false">I21+H22</f>
        <v>0.781231426063522</v>
      </c>
    </row>
    <row r="23" customFormat="false" ht="12.75" hidden="false" customHeight="false" outlineLevel="0" collapsed="false">
      <c r="A23" s="20" t="s">
        <v>53</v>
      </c>
      <c r="B23" s="20" t="s">
        <v>54</v>
      </c>
      <c r="C23" s="20" t="s">
        <v>18</v>
      </c>
      <c r="D23" s="27" t="n">
        <v>193.871791203498</v>
      </c>
      <c r="E23" s="27" t="n">
        <v>356.17978196321</v>
      </c>
      <c r="F23" s="28" t="n">
        <f aca="false">E23/E$210</f>
        <v>0.00452651664925277</v>
      </c>
      <c r="G23" s="28" t="n">
        <f aca="false">F23*ABS(((E23-D23)/E23-((E$210-D$210)/E$210)))</f>
        <v>0.00172092622658648</v>
      </c>
      <c r="H23" s="28" t="n">
        <f aca="false">G23/G$210</f>
        <v>0.00956560181338402</v>
      </c>
      <c r="I23" s="28" t="n">
        <f aca="false">I22+H23</f>
        <v>0.790797027876906</v>
      </c>
    </row>
    <row r="24" customFormat="false" ht="12.75" hidden="false" customHeight="false" outlineLevel="0" collapsed="false">
      <c r="A24" s="20" t="s">
        <v>49</v>
      </c>
      <c r="B24" s="20" t="s">
        <v>50</v>
      </c>
      <c r="C24" s="20" t="s">
        <v>51</v>
      </c>
      <c r="D24" s="27" t="n">
        <v>440.05</v>
      </c>
      <c r="E24" s="27" t="n">
        <v>330.376</v>
      </c>
      <c r="F24" s="28" t="n">
        <f aca="false">E24/E$210</f>
        <v>0.00419858885945413</v>
      </c>
      <c r="G24" s="28" t="n">
        <f aca="false">F24*ABS(((E24-D24)/E24-((E$210-D$210)/E$210)))</f>
        <v>0.00171080172602965</v>
      </c>
      <c r="H24" s="28" t="n">
        <f aca="false">G24/G$210</f>
        <v>0.0095093257572755</v>
      </c>
      <c r="I24" s="28" t="n">
        <f aca="false">I23+H24</f>
        <v>0.800306353634182</v>
      </c>
    </row>
    <row r="25" customFormat="false" ht="12.75" hidden="false" customHeight="false" outlineLevel="0" collapsed="false">
      <c r="A25" s="20" t="s">
        <v>26</v>
      </c>
      <c r="B25" s="20" t="s">
        <v>13</v>
      </c>
      <c r="C25" s="20" t="s">
        <v>9</v>
      </c>
      <c r="D25" s="27" t="n">
        <v>278.96985</v>
      </c>
      <c r="E25" s="27" t="n">
        <v>166.613523</v>
      </c>
      <c r="F25" s="28" t="n">
        <f aca="false">E25/E$210</f>
        <v>0.00211741071234655</v>
      </c>
      <c r="G25" s="28" t="n">
        <f aca="false">F25*ABS(((E25-D25)/E25-((E$210-D$210)/E$210)))</f>
        <v>0.00158775402297313</v>
      </c>
      <c r="H25" s="28" t="n">
        <f aca="false">G25/G$210</f>
        <v>0.00882537701310133</v>
      </c>
      <c r="I25" s="28" t="n">
        <f aca="false">I24+H25</f>
        <v>0.809131730647283</v>
      </c>
    </row>
    <row r="26" customFormat="false" ht="12.75" hidden="false" customHeight="false" outlineLevel="0" collapsed="false">
      <c r="A26" s="20" t="s">
        <v>48</v>
      </c>
      <c r="B26" s="20" t="s">
        <v>13</v>
      </c>
      <c r="C26" s="20" t="s">
        <v>9</v>
      </c>
      <c r="D26" s="27" t="n">
        <v>175.020183</v>
      </c>
      <c r="E26" s="27" t="n">
        <v>57.927235</v>
      </c>
      <c r="F26" s="28" t="n">
        <f aca="false">E26/E$210</f>
        <v>0.000736169223944782</v>
      </c>
      <c r="G26" s="28" t="n">
        <f aca="false">F26*ABS(((E26-D26)/E26-((E$210-D$210)/E$210)))</f>
        <v>0.00154366097158585</v>
      </c>
      <c r="H26" s="28" t="n">
        <f aca="false">G26/G$210</f>
        <v>0.00858029005597801</v>
      </c>
      <c r="I26" s="28" t="n">
        <f aca="false">I25+H26</f>
        <v>0.817712020703261</v>
      </c>
    </row>
    <row r="27" customFormat="false" ht="12.75" hidden="false" customHeight="false" outlineLevel="0" collapsed="false">
      <c r="A27" s="20" t="s">
        <v>48</v>
      </c>
      <c r="B27" s="20" t="s">
        <v>47</v>
      </c>
      <c r="C27" s="20" t="s">
        <v>9</v>
      </c>
      <c r="D27" s="27" t="n">
        <v>495.114369</v>
      </c>
      <c r="E27" s="27" t="n">
        <v>666.056902</v>
      </c>
      <c r="F27" s="28" t="n">
        <f aca="false">E27/E$210</f>
        <v>0.00846459515370285</v>
      </c>
      <c r="G27" s="28" t="n">
        <f aca="false">F27*ABS(((E27-D27)/E27-((E$210-D$210)/E$210)))</f>
        <v>0.00153331999289389</v>
      </c>
      <c r="H27" s="28" t="n">
        <f aca="false">G27/G$210</f>
        <v>0.00852281072711441</v>
      </c>
      <c r="I27" s="28" t="n">
        <f aca="false">I26+H27</f>
        <v>0.826234831430375</v>
      </c>
    </row>
    <row r="28" customFormat="false" ht="12.75" hidden="false" customHeight="false" outlineLevel="0" collapsed="false">
      <c r="A28" s="20" t="s">
        <v>46</v>
      </c>
      <c r="B28" s="20" t="s">
        <v>47</v>
      </c>
      <c r="C28" s="20" t="s">
        <v>9</v>
      </c>
      <c r="D28" s="27" t="n">
        <v>592.710297</v>
      </c>
      <c r="E28" s="27" t="n">
        <v>769.970559</v>
      </c>
      <c r="F28" s="28" t="n">
        <f aca="false">E28/E$210</f>
        <v>0.00978518358211574</v>
      </c>
      <c r="G28" s="28" t="n">
        <f aca="false">F28*ABS(((E28-D28)/E28-((E$210-D$210)/E$210)))</f>
        <v>0.00151389999307718</v>
      </c>
      <c r="H28" s="28" t="n">
        <f aca="false">G28/G$210</f>
        <v>0.00841486653834395</v>
      </c>
      <c r="I28" s="28" t="n">
        <f aca="false">I27+H28</f>
        <v>0.834649697968719</v>
      </c>
    </row>
    <row r="29" customFormat="false" ht="12.75" hidden="false" customHeight="false" outlineLevel="0" collapsed="false">
      <c r="A29" s="20" t="s">
        <v>39</v>
      </c>
      <c r="B29" s="20" t="s">
        <v>40</v>
      </c>
      <c r="C29" s="20" t="s">
        <v>9</v>
      </c>
      <c r="D29" s="27" t="n">
        <v>668.103180666941</v>
      </c>
      <c r="E29" s="27" t="n">
        <v>599.623400380391</v>
      </c>
      <c r="F29" s="28" t="n">
        <f aca="false">E29/E$210</f>
        <v>0.00762032389975396</v>
      </c>
      <c r="G29" s="28" t="n">
        <f aca="false">F29*ABS(((E29-D29)/E29-((E$210-D$210)/E$210)))</f>
        <v>0.00144563705464653</v>
      </c>
      <c r="H29" s="28" t="n">
        <f aca="false">G29/G$210</f>
        <v>0.00803543360417669</v>
      </c>
      <c r="I29" s="28" t="n">
        <f aca="false">I28+H29</f>
        <v>0.842685131572896</v>
      </c>
    </row>
    <row r="30" customFormat="false" ht="12.75" hidden="false" customHeight="false" outlineLevel="0" collapsed="false">
      <c r="A30" s="20" t="s">
        <v>59</v>
      </c>
      <c r="B30" s="20" t="s">
        <v>13</v>
      </c>
      <c r="C30" s="20" t="s">
        <v>9</v>
      </c>
      <c r="D30" s="27" t="n">
        <v>323.979</v>
      </c>
      <c r="E30" s="27" t="n">
        <v>471.393</v>
      </c>
      <c r="F30" s="28" t="n">
        <f aca="false">E30/E$210</f>
        <v>0.00599070573596345</v>
      </c>
      <c r="G30" s="28" t="n">
        <f aca="false">F30*ABS(((E30-D30)/E30-((E$210-D$210)/E$210)))</f>
        <v>0.00142109439237514</v>
      </c>
      <c r="H30" s="28" t="n">
        <f aca="false">G30/G$210</f>
        <v>0.00789901559211923</v>
      </c>
      <c r="I30" s="28" t="n">
        <f aca="false">I29+H30</f>
        <v>0.850584147165015</v>
      </c>
    </row>
    <row r="31" customFormat="false" ht="12.75" hidden="false" customHeight="false" outlineLevel="0" collapsed="false">
      <c r="A31" s="20" t="s">
        <v>53</v>
      </c>
      <c r="B31" s="20" t="s">
        <v>54</v>
      </c>
      <c r="C31" s="20" t="s">
        <v>22</v>
      </c>
      <c r="D31" s="27" t="n">
        <v>379.68</v>
      </c>
      <c r="E31" s="27" t="n">
        <v>313.95</v>
      </c>
      <c r="F31" s="28" t="n">
        <f aca="false">E31/E$210</f>
        <v>0.00398983876681606</v>
      </c>
      <c r="G31" s="28" t="n">
        <f aca="false">F31*ABS(((E31-D31)/E31-((E$210-D$210)/E$210)))</f>
        <v>0.00113657732615912</v>
      </c>
      <c r="H31" s="28" t="n">
        <f aca="false">G31/G$210</f>
        <v>0.00631755502600707</v>
      </c>
      <c r="I31" s="28" t="n">
        <f aca="false">I30+H31</f>
        <v>0.856901702191022</v>
      </c>
    </row>
    <row r="32" customFormat="false" ht="12.75" hidden="false" customHeight="false" outlineLevel="0" collapsed="false">
      <c r="A32" s="20" t="s">
        <v>26</v>
      </c>
      <c r="B32" s="20" t="s">
        <v>52</v>
      </c>
      <c r="C32" s="20" t="s">
        <v>9</v>
      </c>
      <c r="D32" s="27" t="n">
        <v>59.030422</v>
      </c>
      <c r="E32" s="27" t="n">
        <v>155.001974</v>
      </c>
      <c r="F32" s="28" t="n">
        <f aca="false">E32/E$210</f>
        <v>0.00196984514985894</v>
      </c>
      <c r="G32" s="28" t="n">
        <f aca="false">F32*ABS(((E32-D32)/E32-((E$210-D$210)/E$210)))</f>
        <v>0.00107092597936941</v>
      </c>
      <c r="H32" s="28" t="n">
        <f aca="false">G32/G$210</f>
        <v>0.0059526383711262</v>
      </c>
      <c r="I32" s="28" t="n">
        <f aca="false">I31+H32</f>
        <v>0.862854340562149</v>
      </c>
    </row>
    <row r="33" customFormat="false" ht="12.75" hidden="false" customHeight="false" outlineLevel="0" collapsed="false">
      <c r="A33" s="20" t="s">
        <v>19</v>
      </c>
      <c r="B33" s="20" t="s">
        <v>11</v>
      </c>
      <c r="C33" s="20" t="s">
        <v>9</v>
      </c>
      <c r="D33" s="27" t="n">
        <v>2963.60046</v>
      </c>
      <c r="E33" s="27" t="n">
        <v>3296.080465</v>
      </c>
      <c r="F33" s="28" t="n">
        <f aca="false">E33/E$210</f>
        <v>0.0418882930969967</v>
      </c>
      <c r="G33" s="28" t="n">
        <f aca="false">F33*ABS(((E33-D33)/E33-((E$210-D$210)/E$210)))</f>
        <v>0.00106261760372924</v>
      </c>
      <c r="H33" s="28" t="n">
        <f aca="false">G33/G$210</f>
        <v>0.00590645706953283</v>
      </c>
      <c r="I33" s="28" t="n">
        <f aca="false">I32+H33</f>
        <v>0.868760797631681</v>
      </c>
    </row>
    <row r="34" customFormat="false" ht="12.75" hidden="false" customHeight="false" outlineLevel="0" collapsed="false">
      <c r="A34" s="20" t="s">
        <v>34</v>
      </c>
      <c r="B34" s="20" t="s">
        <v>35</v>
      </c>
      <c r="C34" s="20" t="s">
        <v>18</v>
      </c>
      <c r="D34" s="27" t="n">
        <v>1143.12840062457</v>
      </c>
      <c r="E34" s="27" t="n">
        <v>1146.59182814607</v>
      </c>
      <c r="F34" s="28" t="n">
        <f aca="false">E34/E$210</f>
        <v>0.0145714812092744</v>
      </c>
      <c r="G34" s="28" t="n">
        <f aca="false">F34*ABS(((E34-D34)/E34-((E$210-D$210)/E$210)))</f>
        <v>0.0010561818663902</v>
      </c>
      <c r="H34" s="28" t="n">
        <f aca="false">G34/G$210</f>
        <v>0.00587068464663072</v>
      </c>
      <c r="I34" s="28" t="n">
        <f aca="false">I33+H34</f>
        <v>0.874631482278312</v>
      </c>
    </row>
    <row r="35" customFormat="false" ht="12.75" hidden="false" customHeight="false" outlineLevel="0" collapsed="false">
      <c r="A35" s="20" t="s">
        <v>12</v>
      </c>
      <c r="B35" s="20" t="s">
        <v>67</v>
      </c>
      <c r="C35" s="20" t="s">
        <v>18</v>
      </c>
      <c r="D35" s="27" t="n">
        <v>21.11193</v>
      </c>
      <c r="E35" s="27" t="n">
        <v>105.10612</v>
      </c>
      <c r="F35" s="28" t="n">
        <f aca="false">E35/E$210</f>
        <v>0.00133574286416825</v>
      </c>
      <c r="G35" s="28" t="n">
        <f aca="false">F35*ABS(((E35-D35)/E35-((E$210-D$210)/E$210)))</f>
        <v>0.000966588377380264</v>
      </c>
      <c r="H35" s="28" t="n">
        <f aca="false">G35/G$210</f>
        <v>0.00537268791225545</v>
      </c>
      <c r="I35" s="28" t="n">
        <f aca="false">I34+H35</f>
        <v>0.880004170190568</v>
      </c>
    </row>
    <row r="36" customFormat="false" ht="12.75" hidden="false" customHeight="false" outlineLevel="0" collapsed="false">
      <c r="A36" s="20" t="s">
        <v>61</v>
      </c>
      <c r="B36" s="20" t="s">
        <v>25</v>
      </c>
      <c r="C36" s="20" t="s">
        <v>9</v>
      </c>
      <c r="D36" s="27" t="n">
        <v>285.46</v>
      </c>
      <c r="E36" s="27" t="n">
        <v>388.94</v>
      </c>
      <c r="F36" s="28" t="n">
        <f aca="false">E36/E$210</f>
        <v>0.00494285042193165</v>
      </c>
      <c r="G36" s="28" t="n">
        <f aca="false">F36*ABS(((E36-D36)/E36-((E$210-D$210)/E$210)))</f>
        <v>0.000941875103001645</v>
      </c>
      <c r="H36" s="28" t="n">
        <f aca="false">G36/G$210</f>
        <v>0.00523532156931832</v>
      </c>
      <c r="I36" s="28" t="n">
        <f aca="false">I35+H36</f>
        <v>0.885239491759886</v>
      </c>
    </row>
    <row r="37" customFormat="false" ht="12.75" hidden="false" customHeight="false" outlineLevel="0" collapsed="false">
      <c r="A37" s="20" t="s">
        <v>57</v>
      </c>
      <c r="B37" s="20" t="s">
        <v>58</v>
      </c>
      <c r="C37" s="20" t="s">
        <v>18</v>
      </c>
      <c r="D37" s="27" t="n">
        <v>340.726789597046</v>
      </c>
      <c r="E37" s="27" t="n">
        <v>444.021221647238</v>
      </c>
      <c r="F37" s="28" t="n">
        <f aca="false">E37/E$210</f>
        <v>0.00564285103811811</v>
      </c>
      <c r="G37" s="28" t="n">
        <f aca="false">F37*ABS(((E37-D37)/E37-((E$210-D$210)/E$210)))</f>
        <v>0.000886664358235025</v>
      </c>
      <c r="H37" s="28" t="n">
        <f aca="false">G37/G$210</f>
        <v>0.00492843798994176</v>
      </c>
      <c r="I37" s="28" t="n">
        <f aca="false">I36+H37</f>
        <v>0.890167929749828</v>
      </c>
    </row>
    <row r="38" customFormat="false" ht="12.75" hidden="false" customHeight="false" outlineLevel="0" collapsed="false">
      <c r="A38" s="20" t="s">
        <v>45</v>
      </c>
      <c r="B38" s="20" t="s">
        <v>11</v>
      </c>
      <c r="C38" s="20" t="s">
        <v>9</v>
      </c>
      <c r="D38" s="27" t="n">
        <v>610.394998</v>
      </c>
      <c r="E38" s="27" t="n">
        <v>585.170895</v>
      </c>
      <c r="F38" s="28" t="n">
        <f aca="false">E38/E$210</f>
        <v>0.00743665399612503</v>
      </c>
      <c r="G38" s="28" t="n">
        <f aca="false">F38*ABS(((E38-D38)/E38-((E$210-D$210)/E$210)))</f>
        <v>0.000882053855797104</v>
      </c>
      <c r="H38" s="28" t="n">
        <f aca="false">G38/G$210</f>
        <v>0.00490281095852143</v>
      </c>
      <c r="I38" s="28" t="n">
        <f aca="false">I37+H38</f>
        <v>0.895070740708349</v>
      </c>
    </row>
    <row r="39" customFormat="false" ht="12.75" hidden="false" customHeight="false" outlineLevel="0" collapsed="false">
      <c r="A39" s="20" t="s">
        <v>46</v>
      </c>
      <c r="B39" s="20" t="s">
        <v>11</v>
      </c>
      <c r="C39" s="20" t="s">
        <v>18</v>
      </c>
      <c r="D39" s="27" t="n">
        <v>23.61332</v>
      </c>
      <c r="E39" s="27" t="n">
        <v>98.9241</v>
      </c>
      <c r="F39" s="28" t="n">
        <f aca="false">E39/E$210</f>
        <v>0.00125717856076569</v>
      </c>
      <c r="G39" s="28" t="n">
        <f aca="false">F39*ABS(((E39-D39)/E39-((E$210-D$210)/E$210)))</f>
        <v>0.000862166992615346</v>
      </c>
      <c r="H39" s="28" t="n">
        <f aca="false">G39/G$210</f>
        <v>0.00479227175493729</v>
      </c>
      <c r="I39" s="28" t="n">
        <f aca="false">I38+H39</f>
        <v>0.899863012463286</v>
      </c>
    </row>
    <row r="40" customFormat="false" ht="12.75" hidden="false" customHeight="false" outlineLevel="0" collapsed="false">
      <c r="A40" s="20" t="s">
        <v>66</v>
      </c>
      <c r="B40" s="20" t="s">
        <v>47</v>
      </c>
      <c r="C40" s="20" t="s">
        <v>9</v>
      </c>
      <c r="D40" s="27" t="n">
        <v>206.8168684</v>
      </c>
      <c r="E40" s="27" t="n">
        <v>150.56730612</v>
      </c>
      <c r="F40" s="28" t="n">
        <f aca="false">E40/E$210</f>
        <v>0.00191348709976951</v>
      </c>
      <c r="G40" s="28" t="n">
        <f aca="false">F40*ABS(((E40-D40)/E40-((E$210-D$210)/E$210)))</f>
        <v>0.000859323342348079</v>
      </c>
      <c r="H40" s="28" t="n">
        <f aca="false">G40/G$210</f>
        <v>0.00477646560024398</v>
      </c>
      <c r="I40" s="28" t="n">
        <f aca="false">I39+H40</f>
        <v>0.90463947806353</v>
      </c>
    </row>
    <row r="41" customFormat="false" ht="12.75" hidden="false" customHeight="false" outlineLevel="0" collapsed="false">
      <c r="A41" s="20" t="s">
        <v>62</v>
      </c>
      <c r="B41" s="20" t="s">
        <v>63</v>
      </c>
      <c r="C41" s="20" t="s">
        <v>9</v>
      </c>
      <c r="D41" s="27" t="n">
        <v>264.95</v>
      </c>
      <c r="E41" s="27" t="n">
        <v>214.7</v>
      </c>
      <c r="F41" s="28" t="n">
        <f aca="false">E41/E$210</f>
        <v>0.00272851850051094</v>
      </c>
      <c r="G41" s="28" t="n">
        <f aca="false">F41*ABS(((E41-D41)/E41-((E$210-D$210)/E$210)))</f>
        <v>0.000844615476732874</v>
      </c>
      <c r="H41" s="28" t="n">
        <f aca="false">G41/G$210</f>
        <v>0.00469471335321194</v>
      </c>
      <c r="I41" s="28" t="n">
        <f aca="false">I40+H41</f>
        <v>0.909334191416742</v>
      </c>
    </row>
    <row r="42" customFormat="false" ht="12.75" hidden="false" customHeight="false" outlineLevel="0" collapsed="false">
      <c r="A42" s="20" t="s">
        <v>26</v>
      </c>
      <c r="B42" s="20" t="s">
        <v>47</v>
      </c>
      <c r="C42" s="20" t="s">
        <v>9</v>
      </c>
      <c r="D42" s="27" t="n">
        <v>71.63319</v>
      </c>
      <c r="E42" s="27" t="n">
        <v>145.880827</v>
      </c>
      <c r="F42" s="28" t="n">
        <f aca="false">E42/E$210</f>
        <v>0.00185392890237231</v>
      </c>
      <c r="G42" s="28" t="n">
        <f aca="false">F42*ABS(((E42-D42)/E42-((E$210-D$210)/E$210)))</f>
        <v>0.000803599321262871</v>
      </c>
      <c r="H42" s="28" t="n">
        <f aca="false">G42/G$210</f>
        <v>0.00446672902414507</v>
      </c>
      <c r="I42" s="28" t="n">
        <f aca="false">I41+H42</f>
        <v>0.913800920440887</v>
      </c>
    </row>
    <row r="43" customFormat="false" ht="12.75" hidden="false" customHeight="false" outlineLevel="0" collapsed="false">
      <c r="A43" s="20" t="s">
        <v>29</v>
      </c>
      <c r="B43" s="20" t="s">
        <v>11</v>
      </c>
      <c r="C43" s="20" t="s">
        <v>9</v>
      </c>
      <c r="D43" s="27" t="n">
        <v>1452.853026</v>
      </c>
      <c r="E43" s="27" t="n">
        <v>1631.58</v>
      </c>
      <c r="F43" s="28" t="n">
        <f aca="false">E43/E$210</f>
        <v>0.0207349614115679</v>
      </c>
      <c r="G43" s="28" t="n">
        <f aca="false">F43*ABS(((E43-D43)/E43-((E$210-D$210)/E$210)))</f>
        <v>0.000705793882174219</v>
      </c>
      <c r="H43" s="28" t="n">
        <f aca="false">G43/G$210</f>
        <v>0.00392308696032403</v>
      </c>
      <c r="I43" s="28" t="n">
        <f aca="false">I42+H43</f>
        <v>0.917724007401211</v>
      </c>
    </row>
    <row r="44" customFormat="false" ht="12.75" hidden="false" customHeight="false" outlineLevel="0" collapsed="false">
      <c r="A44" s="20" t="s">
        <v>43</v>
      </c>
      <c r="B44" s="20" t="s">
        <v>44</v>
      </c>
      <c r="C44" s="20" t="s">
        <v>18</v>
      </c>
      <c r="D44" s="27" t="n">
        <v>629.3</v>
      </c>
      <c r="E44" s="27" t="n">
        <v>623.1775</v>
      </c>
      <c r="F44" s="28" t="n">
        <f aca="false">E44/E$210</f>
        <v>0.00791966156428577</v>
      </c>
      <c r="G44" s="28" t="n">
        <f aca="false">F44*ABS(((E44-D44)/E44-((E$210-D$210)/E$210)))</f>
        <v>0.00067576954897866</v>
      </c>
      <c r="H44" s="28" t="n">
        <f aca="false">G44/G$210</f>
        <v>0.00375619961116046</v>
      </c>
      <c r="I44" s="28" t="n">
        <f aca="false">I43+H44</f>
        <v>0.921480207012372</v>
      </c>
    </row>
    <row r="45" customFormat="false" ht="12.75" hidden="false" customHeight="false" outlineLevel="0" collapsed="false">
      <c r="A45" s="20" t="s">
        <v>10</v>
      </c>
      <c r="B45" s="20" t="s">
        <v>52</v>
      </c>
      <c r="C45" s="20" t="s">
        <v>9</v>
      </c>
      <c r="D45" s="27" t="n">
        <v>77.104872</v>
      </c>
      <c r="E45" s="27" t="n">
        <v>134.439264</v>
      </c>
      <c r="F45" s="28" t="n">
        <f aca="false">E45/E$210</f>
        <v>0.00170852360977678</v>
      </c>
      <c r="G45" s="28" t="n">
        <f aca="false">F45*ABS(((E45-D45)/E45-((E$210-D$210)/E$210)))</f>
        <v>0.00059963566662251</v>
      </c>
      <c r="H45" s="28" t="n">
        <f aca="false">G45/G$210</f>
        <v>0.00333301679723443</v>
      </c>
      <c r="I45" s="28" t="n">
        <f aca="false">I44+H45</f>
        <v>0.924813223809606</v>
      </c>
    </row>
    <row r="46" customFormat="false" ht="12.75" hidden="false" customHeight="false" outlineLevel="0" collapsed="false">
      <c r="A46" s="20" t="s">
        <v>82</v>
      </c>
      <c r="B46" s="20" t="s">
        <v>11</v>
      </c>
      <c r="C46" s="20" t="s">
        <v>9</v>
      </c>
      <c r="D46" s="27" t="n">
        <v>110.876939</v>
      </c>
      <c r="E46" s="27" t="n">
        <v>71.375597</v>
      </c>
      <c r="F46" s="28" t="n">
        <f aca="false">E46/E$210</f>
        <v>0.000907077954818412</v>
      </c>
      <c r="G46" s="28" t="n">
        <f aca="false">F46*ABS(((E46-D46)/E46-((E$210-D$210)/E$210)))</f>
        <v>0.000570490959942399</v>
      </c>
      <c r="H46" s="28" t="n">
        <f aca="false">G46/G$210</f>
        <v>0.00317101876689307</v>
      </c>
      <c r="I46" s="28" t="n">
        <f aca="false">I45+H46</f>
        <v>0.927984242576499</v>
      </c>
    </row>
    <row r="47" customFormat="false" ht="12.75" hidden="false" customHeight="false" outlineLevel="0" collapsed="false">
      <c r="A47" s="20" t="s">
        <v>48</v>
      </c>
      <c r="B47" s="20" t="s">
        <v>11</v>
      </c>
      <c r="C47" s="20" t="s">
        <v>9</v>
      </c>
      <c r="D47" s="27" t="n">
        <v>228.342311</v>
      </c>
      <c r="E47" s="27" t="n">
        <v>295.268919</v>
      </c>
      <c r="F47" s="28" t="n">
        <f aca="false">E47/E$210</f>
        <v>0.00375242993999705</v>
      </c>
      <c r="G47" s="28" t="n">
        <f aca="false">F47*ABS(((E47-D47)/E47-((E$210-D$210)/E$210)))</f>
        <v>0.000567216552415974</v>
      </c>
      <c r="H47" s="28" t="n">
        <f aca="false">G47/G$210</f>
        <v>0.0031528182896799</v>
      </c>
      <c r="I47" s="28" t="n">
        <f aca="false">I46+H47</f>
        <v>0.931137060866179</v>
      </c>
    </row>
    <row r="48" customFormat="false" ht="12.75" hidden="false" customHeight="false" outlineLevel="0" collapsed="false">
      <c r="A48" s="20" t="s">
        <v>84</v>
      </c>
      <c r="B48" s="20" t="s">
        <v>11</v>
      </c>
      <c r="C48" s="20" t="s">
        <v>9</v>
      </c>
      <c r="D48" s="27" t="n">
        <v>105</v>
      </c>
      <c r="E48" s="27" t="n">
        <v>67</v>
      </c>
      <c r="F48" s="28" t="n">
        <f aca="false">E48/E$210</f>
        <v>0.000851470607984317</v>
      </c>
      <c r="G48" s="28" t="n">
        <f aca="false">F48*ABS(((E48-D48)/E48-((E$210-D$210)/E$210)))</f>
        <v>0.000547212584579908</v>
      </c>
      <c r="H48" s="28" t="n">
        <f aca="false">G48/G$210</f>
        <v>0.00304162817121265</v>
      </c>
      <c r="I48" s="28" t="n">
        <f aca="false">I47+H48</f>
        <v>0.934178689037392</v>
      </c>
    </row>
    <row r="49" customFormat="false" ht="12.75" hidden="false" customHeight="false" outlineLevel="0" collapsed="false">
      <c r="A49" s="20" t="s">
        <v>75</v>
      </c>
      <c r="B49" s="20" t="s">
        <v>11</v>
      </c>
      <c r="C49" s="20" t="s">
        <v>18</v>
      </c>
      <c r="D49" s="27" t="n">
        <v>141.05</v>
      </c>
      <c r="E49" s="27" t="n">
        <v>113.15</v>
      </c>
      <c r="F49" s="28" t="n">
        <f aca="false">E49/E$210</f>
        <v>0.00143796864617053</v>
      </c>
      <c r="G49" s="28" t="n">
        <f aca="false">F49*ABS(((E49-D49)/E49-((E$210-D$210)/E$210)))</f>
        <v>0.000463139184380581</v>
      </c>
      <c r="H49" s="28" t="n">
        <f aca="false">G49/G$210</f>
        <v>0.0025743143160457</v>
      </c>
      <c r="I49" s="28" t="n">
        <f aca="false">I48+H49</f>
        <v>0.936753003353438</v>
      </c>
    </row>
    <row r="50" customFormat="false" ht="12.75" hidden="false" customHeight="false" outlineLevel="0" collapsed="false">
      <c r="A50" s="20" t="s">
        <v>55</v>
      </c>
      <c r="B50" s="20" t="s">
        <v>56</v>
      </c>
      <c r="C50" s="20" t="s">
        <v>9</v>
      </c>
      <c r="D50" s="27" t="n">
        <v>343.5</v>
      </c>
      <c r="E50" s="27" t="n">
        <v>333.1</v>
      </c>
      <c r="F50" s="28" t="n">
        <f aca="false">E50/E$210</f>
        <v>0.00423320685850113</v>
      </c>
      <c r="G50" s="28" t="n">
        <f aca="false">F50*ABS(((E50-D50)/E50-((E$210-D$210)/E$210)))</f>
        <v>0.00045179023318748</v>
      </c>
      <c r="H50" s="28" t="n">
        <f aca="false">G50/G$210</f>
        <v>0.00251123226962464</v>
      </c>
      <c r="I50" s="28" t="n">
        <f aca="false">I49+H50</f>
        <v>0.939264235623062</v>
      </c>
    </row>
    <row r="51" customFormat="false" ht="12.75" hidden="false" customHeight="false" outlineLevel="0" collapsed="false">
      <c r="A51" s="20" t="s">
        <v>87</v>
      </c>
      <c r="B51" s="20" t="s">
        <v>88</v>
      </c>
      <c r="C51" s="20" t="s">
        <v>22</v>
      </c>
      <c r="D51" s="27" t="n">
        <v>89.6552943356177</v>
      </c>
      <c r="E51" s="27" t="n">
        <v>134.949334530246</v>
      </c>
      <c r="F51" s="28" t="n">
        <f aca="false">E51/E$210</f>
        <v>0.00171500584954549</v>
      </c>
      <c r="G51" s="28" t="n">
        <f aca="false">F51*ABS(((E51-D51)/E51-((E$210-D$210)/E$210)))</f>
        <v>0.000446131225219108</v>
      </c>
      <c r="H51" s="28" t="n">
        <f aca="false">G51/G$210</f>
        <v>0.0024797772217278</v>
      </c>
      <c r="I51" s="28" t="n">
        <f aca="false">I50+H51</f>
        <v>0.94174401284479</v>
      </c>
    </row>
    <row r="52" customFormat="false" ht="12.75" hidden="false" customHeight="false" outlineLevel="0" collapsed="false">
      <c r="A52" s="20" t="s">
        <v>15</v>
      </c>
      <c r="B52" s="20" t="s">
        <v>52</v>
      </c>
      <c r="C52" s="20" t="s">
        <v>9</v>
      </c>
      <c r="D52" s="27" t="n">
        <v>159.772304</v>
      </c>
      <c r="E52" s="27" t="n">
        <v>136.08526</v>
      </c>
      <c r="F52" s="28" t="n">
        <f aca="false">E52/E$210</f>
        <v>0.00172944177716274</v>
      </c>
      <c r="G52" s="28" t="n">
        <f aca="false">F52*ABS(((E52-D52)/E52-((E$210-D$210)/E$210)))</f>
        <v>0.000431605986144415</v>
      </c>
      <c r="H52" s="28" t="n">
        <f aca="false">G52/G$210</f>
        <v>0.00239904008663961</v>
      </c>
      <c r="I52" s="28" t="n">
        <f aca="false">I51+H52</f>
        <v>0.94414305293143</v>
      </c>
    </row>
    <row r="53" customFormat="false" ht="12.75" hidden="false" customHeight="false" outlineLevel="0" collapsed="false">
      <c r="A53" s="20" t="s">
        <v>116</v>
      </c>
      <c r="B53" s="20" t="s">
        <v>67</v>
      </c>
      <c r="C53" s="20" t="s">
        <v>22</v>
      </c>
      <c r="D53" s="27" t="n">
        <v>8.580831</v>
      </c>
      <c r="E53" s="27" t="n">
        <v>41.444172</v>
      </c>
      <c r="F53" s="28" t="n">
        <f aca="false">E53/E$210</f>
        <v>0.000526693945227561</v>
      </c>
      <c r="G53" s="28" t="n">
        <f aca="false">F53*ABS(((E53-D53)/E53-((E$210-D$210)/E$210)))</f>
        <v>0.000377877110215209</v>
      </c>
      <c r="H53" s="28" t="n">
        <f aca="false">G53/G$210</f>
        <v>0.00210039333172384</v>
      </c>
      <c r="I53" s="28" t="n">
        <f aca="false">I52+H53</f>
        <v>0.946243446263154</v>
      </c>
    </row>
    <row r="54" customFormat="false" ht="12.75" hidden="false" customHeight="false" outlineLevel="0" collapsed="false">
      <c r="A54" s="29" t="s">
        <v>23</v>
      </c>
      <c r="B54" s="29" t="s">
        <v>52</v>
      </c>
      <c r="C54" s="29" t="s">
        <v>9</v>
      </c>
      <c r="D54" s="30" t="n">
        <v>77.1</v>
      </c>
      <c r="E54" s="30" t="n">
        <v>114.67</v>
      </c>
      <c r="F54" s="31" t="n">
        <f aca="false">E54/E$210</f>
        <v>0.00145728559130689</v>
      </c>
      <c r="G54" s="31" t="n">
        <f aca="false">F54*ABS(((E54-D54)/E54-((E$210-D$210)/E$210)))</f>
        <v>0.000367428897579919</v>
      </c>
      <c r="H54" s="31" t="n">
        <f aca="false">G54/G$210</f>
        <v>0.00204231795336843</v>
      </c>
      <c r="I54" s="31" t="n">
        <f aca="false">I53+H54</f>
        <v>0.948285764216522</v>
      </c>
    </row>
    <row r="55" customFormat="false" ht="12.75" hidden="false" customHeight="false" outlineLevel="0" collapsed="false">
      <c r="A55" s="29" t="s">
        <v>49</v>
      </c>
      <c r="B55" s="29" t="s">
        <v>50</v>
      </c>
      <c r="C55" s="29" t="s">
        <v>91</v>
      </c>
      <c r="D55" s="30" t="n">
        <v>0</v>
      </c>
      <c r="E55" s="30" t="n">
        <v>31.07</v>
      </c>
      <c r="F55" s="31" t="n">
        <f aca="false">E55/E$210</f>
        <v>0.000394853608807056</v>
      </c>
      <c r="G55" s="31" t="n">
        <f aca="false">F55*ABS(((E55-D55)/E55-((E$210-D$210)/E$210)))</f>
        <v>0.000365040804803628</v>
      </c>
      <c r="H55" s="31" t="n">
        <f aca="false">G55/G$210</f>
        <v>0.00202904397088243</v>
      </c>
      <c r="I55" s="31" t="n">
        <f aca="false">I54+H55</f>
        <v>0.950314808187404</v>
      </c>
    </row>
    <row r="56" customFormat="false" ht="12.75" hidden="false" customHeight="false" outlineLevel="0" collapsed="false">
      <c r="A56" s="29" t="s">
        <v>66</v>
      </c>
      <c r="B56" s="29" t="s">
        <v>47</v>
      </c>
      <c r="C56" s="29" t="s">
        <v>18</v>
      </c>
      <c r="D56" s="30" t="n">
        <v>90.2224</v>
      </c>
      <c r="E56" s="30" t="n">
        <v>67.91852</v>
      </c>
      <c r="F56" s="31" t="n">
        <f aca="false">E56/E$210</f>
        <v>0.000863143634593955</v>
      </c>
      <c r="G56" s="31" t="n">
        <f aca="false">F56*ABS(((E56-D56)/E56-((E$210-D$210)/E$210)))</f>
        <v>0.000348619537604196</v>
      </c>
      <c r="H56" s="31" t="n">
        <f aca="false">G56/G$210</f>
        <v>0.00193776794703304</v>
      </c>
      <c r="I56" s="31" t="n">
        <f aca="false">I55+H56</f>
        <v>0.952252576134437</v>
      </c>
    </row>
    <row r="57" customFormat="false" ht="12.75" hidden="false" customHeight="false" outlineLevel="0" collapsed="false">
      <c r="A57" s="29" t="s">
        <v>48</v>
      </c>
      <c r="B57" s="29" t="s">
        <v>52</v>
      </c>
      <c r="C57" s="29" t="s">
        <v>9</v>
      </c>
      <c r="D57" s="30" t="n">
        <v>121.635412</v>
      </c>
      <c r="E57" s="30" t="n">
        <v>104.006911</v>
      </c>
      <c r="F57" s="31" t="n">
        <f aca="false">E57/E$210</f>
        <v>0.00132177354841404</v>
      </c>
      <c r="G57" s="31" t="n">
        <f aca="false">F57*ABS(((E57-D57)/E57-((E$210-D$210)/E$210)))</f>
        <v>0.000323830540404046</v>
      </c>
      <c r="H57" s="31" t="n">
        <f aca="false">G57/G$210</f>
        <v>0.00179998070612378</v>
      </c>
      <c r="I57" s="31" t="n">
        <f aca="false">I56+H57</f>
        <v>0.954052556840561</v>
      </c>
    </row>
    <row r="58" customFormat="false" ht="12.75" hidden="false" customHeight="false" outlineLevel="0" collapsed="false">
      <c r="A58" s="29" t="s">
        <v>32</v>
      </c>
      <c r="B58" s="29" t="s">
        <v>13</v>
      </c>
      <c r="C58" s="29" t="s">
        <v>9</v>
      </c>
      <c r="D58" s="30" t="n">
        <v>1331.985509</v>
      </c>
      <c r="E58" s="30" t="n">
        <v>1414.427851</v>
      </c>
      <c r="F58" s="31" t="n">
        <f aca="false">E58/E$210</f>
        <v>0.0179752797349391</v>
      </c>
      <c r="G58" s="31" t="n">
        <f aca="false">F58*ABS(((E58-D58)/E58-((E$210-D$210)/E$210)))</f>
        <v>0.000309475508260264</v>
      </c>
      <c r="H58" s="31" t="n">
        <f aca="false">G58/G$210</f>
        <v>0.00172018964978192</v>
      </c>
      <c r="I58" s="31" t="n">
        <f aca="false">I57+H58</f>
        <v>0.955772746490343</v>
      </c>
    </row>
    <row r="59" customFormat="false" ht="12.75" hidden="false" customHeight="false" outlineLevel="0" collapsed="false">
      <c r="A59" s="29" t="s">
        <v>68</v>
      </c>
      <c r="B59" s="29" t="s">
        <v>69</v>
      </c>
      <c r="C59" s="29" t="s">
        <v>18</v>
      </c>
      <c r="D59" s="30" t="n">
        <v>195.396542857143</v>
      </c>
      <c r="E59" s="30" t="n">
        <v>185.936228571429</v>
      </c>
      <c r="F59" s="31" t="n">
        <f aca="false">E59/E$210</f>
        <v>0.00236297363564217</v>
      </c>
      <c r="G59" s="31" t="n">
        <f aca="false">F59*ABS(((E59-D59)/E59-((E$210-D$210)/E$210)))</f>
        <v>0.000298639188146111</v>
      </c>
      <c r="H59" s="31" t="n">
        <f aca="false">G59/G$210</f>
        <v>0.00165995701358115</v>
      </c>
      <c r="I59" s="31" t="n">
        <f aca="false">I58+H59</f>
        <v>0.957432703503924</v>
      </c>
    </row>
    <row r="60" customFormat="false" ht="12.75" hidden="false" customHeight="false" outlineLevel="0" collapsed="false">
      <c r="A60" s="29" t="s">
        <v>80</v>
      </c>
      <c r="B60" s="29" t="s">
        <v>81</v>
      </c>
      <c r="C60" s="29" t="s">
        <v>9</v>
      </c>
      <c r="D60" s="30" t="n">
        <v>111.28</v>
      </c>
      <c r="E60" s="30" t="n">
        <v>96.62</v>
      </c>
      <c r="F60" s="31" t="n">
        <f aca="false">E60/E$210</f>
        <v>0.00122789686781261</v>
      </c>
      <c r="G60" s="31" t="n">
        <f aca="false">F60*ABS(((E60-D60)/E60-((E$210-D$210)/E$210)))</f>
        <v>0.000279017284451966</v>
      </c>
      <c r="H60" s="31" t="n">
        <f aca="false">G60/G$210</f>
        <v>0.00155089056165598</v>
      </c>
      <c r="I60" s="31" t="n">
        <f aca="false">I59+H60</f>
        <v>0.95898359406558</v>
      </c>
    </row>
    <row r="61" customFormat="false" ht="12.75" hidden="false" customHeight="false" outlineLevel="0" collapsed="false">
      <c r="A61" s="0" t="s">
        <v>32</v>
      </c>
      <c r="B61" s="0" t="s">
        <v>11</v>
      </c>
      <c r="C61" s="0" t="s">
        <v>9</v>
      </c>
      <c r="D61" s="23" t="n">
        <v>841.140376</v>
      </c>
      <c r="E61" s="23" t="n">
        <v>933.388652</v>
      </c>
      <c r="F61" s="31" t="n">
        <f aca="false">E61/E$210</f>
        <v>0.0118619851194642</v>
      </c>
      <c r="G61" s="31" t="n">
        <f aca="false">F61*ABS(((E61-D61)/E61-((E$210-D$210)/E$210)))</f>
        <v>0.000276718112125205</v>
      </c>
      <c r="H61" s="31" t="n">
        <f aca="false">G61/G$210</f>
        <v>0.00153811083487956</v>
      </c>
      <c r="I61" s="31" t="n">
        <f aca="false">I60+H61</f>
        <v>0.96052170490046</v>
      </c>
    </row>
    <row r="62" customFormat="false" ht="12.75" hidden="false" customHeight="false" outlineLevel="0" collapsed="false">
      <c r="A62" s="0" t="s">
        <v>85</v>
      </c>
      <c r="B62" s="0" t="s">
        <v>86</v>
      </c>
      <c r="C62" s="0" t="s">
        <v>9</v>
      </c>
      <c r="D62" s="23" t="n">
        <v>103.9406</v>
      </c>
      <c r="E62" s="23" t="n">
        <v>88.9837587006961</v>
      </c>
      <c r="F62" s="31" t="n">
        <f aca="false">E62/E$210</f>
        <v>0.00113085156897928</v>
      </c>
      <c r="G62" s="31" t="n">
        <f aca="false">F62*ABS(((E62-D62)/E62-((E$210-D$210)/E$210)))</f>
        <v>0.000275462443547366</v>
      </c>
      <c r="H62" s="31" t="n">
        <f aca="false">G62/G$210</f>
        <v>0.0015311313226613</v>
      </c>
      <c r="I62" s="31" t="n">
        <f aca="false">I61+H62</f>
        <v>0.962052836223121</v>
      </c>
    </row>
    <row r="63" customFormat="false" ht="12.75" hidden="false" customHeight="false" outlineLevel="0" collapsed="false">
      <c r="A63" s="0" t="s">
        <v>32</v>
      </c>
      <c r="B63" s="0" t="s">
        <v>52</v>
      </c>
      <c r="C63" s="0" t="s">
        <v>9</v>
      </c>
      <c r="D63" s="23" t="n">
        <v>22.576834</v>
      </c>
      <c r="E63" s="23" t="n">
        <v>47.316558</v>
      </c>
      <c r="F63" s="31" t="n">
        <f aca="false">E63/E$210</f>
        <v>0.000601323259820675</v>
      </c>
      <c r="G63" s="31" t="n">
        <f aca="false">F63*ABS(((E63-D63)/E63-((E$210-D$210)/E$210)))</f>
        <v>0.000269003219585443</v>
      </c>
      <c r="H63" s="31" t="n">
        <f aca="false">G63/G$210</f>
        <v>0.00149522835163983</v>
      </c>
      <c r="I63" s="31" t="n">
        <f aca="false">I62+H63</f>
        <v>0.963548064574761</v>
      </c>
    </row>
    <row r="64" customFormat="false" ht="12.75" hidden="false" customHeight="false" outlineLevel="0" collapsed="false">
      <c r="A64" s="0" t="s">
        <v>29</v>
      </c>
      <c r="B64" s="0" t="s">
        <v>11</v>
      </c>
      <c r="C64" s="0" t="s">
        <v>18</v>
      </c>
      <c r="D64" s="23" t="n">
        <v>191.5839432</v>
      </c>
      <c r="E64" s="23" t="n">
        <v>185.1641594</v>
      </c>
      <c r="F64" s="31" t="n">
        <f aca="false">E64/E$210</f>
        <v>0.0023531617818093</v>
      </c>
      <c r="G64" s="31" t="n">
        <f aca="false">F64*ABS(((E64-D64)/E64-((E$210-D$210)/E$210)))</f>
        <v>0.000259257727513442</v>
      </c>
      <c r="H64" s="31" t="n">
        <f aca="false">G64/G$210</f>
        <v>0.00144105897749927</v>
      </c>
      <c r="I64" s="31" t="n">
        <f aca="false">I63+H64</f>
        <v>0.96498912355226</v>
      </c>
    </row>
    <row r="65" customFormat="false" ht="12.75" hidden="false" customHeight="false" outlineLevel="0" collapsed="false">
      <c r="A65" s="0" t="s">
        <v>15</v>
      </c>
      <c r="B65" s="0" t="s">
        <v>67</v>
      </c>
      <c r="C65" s="0" t="s">
        <v>18</v>
      </c>
      <c r="D65" s="23" t="n">
        <v>37.22976</v>
      </c>
      <c r="E65" s="23" t="n">
        <v>60.99808</v>
      </c>
      <c r="F65" s="31" t="n">
        <f aca="false">E65/E$210</f>
        <v>0.00077519510841009</v>
      </c>
      <c r="G65" s="31" t="n">
        <f aca="false">F65*ABS(((E65-D65)/E65-((E$210-D$210)/E$210)))</f>
        <v>0.00024353019387369</v>
      </c>
      <c r="H65" s="31" t="n">
        <f aca="false">G65/G$210</f>
        <v>0.00135363900447528</v>
      </c>
      <c r="I65" s="31" t="n">
        <f aca="false">I64+H65</f>
        <v>0.966342762556735</v>
      </c>
    </row>
    <row r="66" customFormat="false" ht="12.75" hidden="false" customHeight="false" outlineLevel="0" collapsed="false">
      <c r="A66" s="0" t="s">
        <v>89</v>
      </c>
      <c r="B66" s="0" t="s">
        <v>90</v>
      </c>
      <c r="C66" s="0" t="s">
        <v>51</v>
      </c>
      <c r="D66" s="23" t="n">
        <v>0</v>
      </c>
      <c r="E66" s="23" t="n">
        <v>20.659</v>
      </c>
      <c r="F66" s="31" t="n">
        <f aca="false">E66/E$210</f>
        <v>0.000262545243139522</v>
      </c>
      <c r="G66" s="31" t="n">
        <f aca="false">F66*ABS(((E66-D66)/E66-((E$210-D$210)/E$210)))</f>
        <v>0.000242722175295724</v>
      </c>
      <c r="H66" s="31" t="n">
        <f aca="false">G66/G$210</f>
        <v>0.00134914771144062</v>
      </c>
      <c r="I66" s="31" t="n">
        <f aca="false">I65+H66</f>
        <v>0.967691910268176</v>
      </c>
    </row>
    <row r="67" customFormat="false" ht="12.75" hidden="false" customHeight="false" outlineLevel="0" collapsed="false">
      <c r="A67" s="0" t="s">
        <v>29</v>
      </c>
      <c r="B67" s="0" t="s">
        <v>52</v>
      </c>
      <c r="C67" s="0" t="s">
        <v>9</v>
      </c>
      <c r="D67" s="23" t="n">
        <v>29.65572</v>
      </c>
      <c r="E67" s="23" t="n">
        <v>51.403248</v>
      </c>
      <c r="F67" s="31" t="n">
        <f aca="false">E67/E$210</f>
        <v>0.000653259027267591</v>
      </c>
      <c r="G67" s="31" t="n">
        <f aca="false">F67*ABS(((E67-D67)/E67-((E$210-D$210)/E$210)))</f>
        <v>0.000227055518367201</v>
      </c>
      <c r="H67" s="31" t="n">
        <f aca="false">G67/G$210</f>
        <v>0.00126206611572201</v>
      </c>
      <c r="I67" s="31" t="n">
        <f aca="false">I66+H67</f>
        <v>0.968953976383898</v>
      </c>
    </row>
    <row r="68" customFormat="false" ht="12.75" hidden="false" customHeight="false" outlineLevel="0" collapsed="false">
      <c r="A68" s="0" t="s">
        <v>76</v>
      </c>
      <c r="B68" s="0" t="s">
        <v>77</v>
      </c>
      <c r="C68" s="0" t="s">
        <v>9</v>
      </c>
      <c r="D68" s="23" t="n">
        <v>114.177459396</v>
      </c>
      <c r="E68" s="23" t="n">
        <v>142.805285208</v>
      </c>
      <c r="F68" s="31" t="n">
        <f aca="false">E68/E$210</f>
        <v>0.0018148433286482</v>
      </c>
      <c r="G68" s="31" t="n">
        <f aca="false">F68*ABS(((E68-D68)/E68-((E$210-D$210)/E$210)))</f>
        <v>0.000226790291458267</v>
      </c>
      <c r="H68" s="31" t="n">
        <f aca="false">G68/G$210</f>
        <v>0.00126059187762752</v>
      </c>
      <c r="I68" s="31" t="n">
        <f aca="false">I67+H68</f>
        <v>0.970214568261525</v>
      </c>
    </row>
    <row r="69" customFormat="false" ht="12.75" hidden="false" customHeight="false" outlineLevel="0" collapsed="false">
      <c r="A69" s="0" t="s">
        <v>98</v>
      </c>
      <c r="B69" s="0" t="s">
        <v>13</v>
      </c>
      <c r="C69" s="0" t="s">
        <v>18</v>
      </c>
      <c r="D69" s="23" t="n">
        <v>50.8524</v>
      </c>
      <c r="E69" s="23" t="n">
        <v>73.9908</v>
      </c>
      <c r="F69" s="31" t="n">
        <f aca="false">E69/E$210</f>
        <v>0.000940313305391732</v>
      </c>
      <c r="G69" s="31" t="n">
        <f aca="false">F69*ABS(((E69-D69)/E69-((E$210-D$210)/E$210)))</f>
        <v>0.000223057853993061</v>
      </c>
      <c r="H69" s="31" t="n">
        <f aca="false">G69/G$210</f>
        <v>0.0012398454853453</v>
      </c>
      <c r="I69" s="31" t="n">
        <f aca="false">I68+H69</f>
        <v>0.971454413746871</v>
      </c>
    </row>
    <row r="70" customFormat="false" ht="12.75" hidden="false" customHeight="false" outlineLevel="0" collapsed="false">
      <c r="A70" s="0" t="s">
        <v>82</v>
      </c>
      <c r="B70" s="0" t="s">
        <v>13</v>
      </c>
      <c r="C70" s="0" t="s">
        <v>9</v>
      </c>
      <c r="D70" s="23" t="n">
        <v>33.238398</v>
      </c>
      <c r="E70" s="23" t="n">
        <v>18.001691</v>
      </c>
      <c r="F70" s="31" t="n">
        <f aca="false">E70/E$210</f>
        <v>0.000228774787768893</v>
      </c>
      <c r="G70" s="31" t="n">
        <f aca="false">F70*ABS(((E70-D70)/E70-((E$210-D$210)/E$210)))</f>
        <v>0.000210909225323431</v>
      </c>
      <c r="H70" s="31" t="n">
        <f aca="false">G70/G$210</f>
        <v>0.00117231850909435</v>
      </c>
      <c r="I70" s="31" t="n">
        <f aca="false">I69+H70</f>
        <v>0.972626732255965</v>
      </c>
    </row>
    <row r="71" customFormat="false" ht="12.75" hidden="false" customHeight="false" outlineLevel="0" collapsed="false">
      <c r="A71" s="0" t="s">
        <v>64</v>
      </c>
      <c r="B71" s="0" t="s">
        <v>65</v>
      </c>
      <c r="C71" s="0" t="s">
        <v>9</v>
      </c>
      <c r="D71" s="23" t="n">
        <v>252.61773</v>
      </c>
      <c r="E71" s="23" t="n">
        <v>290.73064</v>
      </c>
      <c r="F71" s="31" t="n">
        <f aca="false">E71/E$210</f>
        <v>0.00369475514627567</v>
      </c>
      <c r="G71" s="31" t="n">
        <f aca="false">F71*ABS(((E71-D71)/E71-((E$210-D$210)/E$210)))</f>
        <v>0.000205391839959046</v>
      </c>
      <c r="H71" s="31" t="n">
        <f aca="false">G71/G$210</f>
        <v>0.00114165065673011</v>
      </c>
      <c r="I71" s="31" t="n">
        <f aca="false">I70+H71</f>
        <v>0.973768382912695</v>
      </c>
    </row>
    <row r="72" customFormat="false" ht="12.75" hidden="false" customHeight="false" outlineLevel="0" collapsed="false">
      <c r="A72" s="0" t="s">
        <v>26</v>
      </c>
      <c r="B72" s="0" t="s">
        <v>11</v>
      </c>
      <c r="C72" s="0" t="s">
        <v>18</v>
      </c>
      <c r="D72" s="23" t="n">
        <v>25.49719</v>
      </c>
      <c r="E72" s="23" t="n">
        <v>44.7175</v>
      </c>
      <c r="F72" s="31" t="n">
        <f aca="false">E72/E$210</f>
        <v>0.000568293088246846</v>
      </c>
      <c r="G72" s="31" t="n">
        <f aca="false">F72*ABS(((E72-D72)/E72-((E$210-D$210)/E$210)))</f>
        <v>0.000201353546922017</v>
      </c>
      <c r="H72" s="31" t="n">
        <f aca="false">G72/G$210</f>
        <v>0.00111920419586433</v>
      </c>
      <c r="I72" s="31" t="n">
        <f aca="false">I71+H72</f>
        <v>0.97488758710856</v>
      </c>
    </row>
    <row r="73" customFormat="false" ht="12.75" hidden="false" customHeight="false" outlineLevel="0" collapsed="false">
      <c r="A73" s="0" t="s">
        <v>23</v>
      </c>
      <c r="B73" s="0" t="s">
        <v>11</v>
      </c>
      <c r="C73" s="0" t="s">
        <v>18</v>
      </c>
      <c r="D73" s="23" t="n">
        <v>27.9</v>
      </c>
      <c r="E73" s="23" t="n">
        <v>14.375874404</v>
      </c>
      <c r="F73" s="31" t="n">
        <f aca="false">E73/E$210</f>
        <v>0.00018269603759821</v>
      </c>
      <c r="G73" s="31" t="n">
        <f aca="false">F73*ABS(((E73-D73)/E73-((E$210-D$210)/E$210)))</f>
        <v>0.000185665752285961</v>
      </c>
      <c r="H73" s="31" t="n">
        <f aca="false">G73/G$210</f>
        <v>0.00103200510824492</v>
      </c>
      <c r="I73" s="31" t="n">
        <f aca="false">I72+H73</f>
        <v>0.975919592216805</v>
      </c>
    </row>
    <row r="74" customFormat="false" ht="12.75" hidden="false" customHeight="false" outlineLevel="0" collapsed="false">
      <c r="A74" s="0" t="s">
        <v>10</v>
      </c>
      <c r="B74" s="0" t="s">
        <v>11</v>
      </c>
      <c r="C74" s="0" t="s">
        <v>18</v>
      </c>
      <c r="D74" s="23" t="n">
        <v>57.2689784</v>
      </c>
      <c r="E74" s="23" t="n">
        <v>46.988901</v>
      </c>
      <c r="F74" s="31" t="n">
        <f aca="false">E74/E$210</f>
        <v>0.000597159225417685</v>
      </c>
      <c r="G74" s="31" t="n">
        <f aca="false">F74*ABS(((E74-D74)/E74-((E$210-D$210)/E$210)))</f>
        <v>0.000175732106728526</v>
      </c>
      <c r="H74" s="31" t="n">
        <f aca="false">G74/G$210</f>
        <v>0.000976789901172274</v>
      </c>
      <c r="I74" s="31" t="n">
        <f aca="false">I73+H74</f>
        <v>0.976896382117977</v>
      </c>
    </row>
    <row r="75" customFormat="false" ht="12.75" hidden="false" customHeight="false" outlineLevel="0" collapsed="false">
      <c r="A75" s="0" t="s">
        <v>15</v>
      </c>
      <c r="B75" s="0" t="s">
        <v>11</v>
      </c>
      <c r="C75" s="0" t="s">
        <v>18</v>
      </c>
      <c r="D75" s="23" t="n">
        <v>225.72185</v>
      </c>
      <c r="E75" s="23" t="n">
        <v>229.6201</v>
      </c>
      <c r="F75" s="31" t="n">
        <f aca="false">E75/E$210</f>
        <v>0.00291813083809582</v>
      </c>
      <c r="G75" s="31" t="n">
        <f aca="false">F75*ABS(((E75-D75)/E75-((E$210-D$210)/E$210)))</f>
        <v>0.000170787929063897</v>
      </c>
      <c r="H75" s="31" t="n">
        <f aca="false">G75/G$210</f>
        <v>0.00094930816831015</v>
      </c>
      <c r="I75" s="31" t="n">
        <f aca="false">I74+H75</f>
        <v>0.977845690286287</v>
      </c>
    </row>
    <row r="76" customFormat="false" ht="12.75" hidden="false" customHeight="false" outlineLevel="0" collapsed="false">
      <c r="A76" s="0" t="s">
        <v>24</v>
      </c>
      <c r="B76" s="0" t="s">
        <v>103</v>
      </c>
      <c r="C76" s="0" t="s">
        <v>9</v>
      </c>
      <c r="D76" s="23" t="n">
        <v>38.1865509761388</v>
      </c>
      <c r="E76" s="23" t="n">
        <v>55.3704989154013</v>
      </c>
      <c r="F76" s="31" t="n">
        <f aca="false">E76/E$210</f>
        <v>0.000703676901132712</v>
      </c>
      <c r="G76" s="31" t="n">
        <f aca="false">F76*ABS(((E76-D76)/E76-((E$210-D$210)/E$210)))</f>
        <v>0.000165252463007194</v>
      </c>
      <c r="H76" s="31" t="n">
        <f aca="false">G76/G$210</f>
        <v>0.000918539816168205</v>
      </c>
      <c r="I76" s="31" t="n">
        <f aca="false">I75+H76</f>
        <v>0.978764230102455</v>
      </c>
    </row>
    <row r="77" customFormat="false" ht="12.75" hidden="false" customHeight="false" outlineLevel="0" collapsed="false">
      <c r="A77" s="0" t="s">
        <v>83</v>
      </c>
      <c r="B77" s="0" t="s">
        <v>33</v>
      </c>
      <c r="C77" s="0" t="s">
        <v>22</v>
      </c>
      <c r="D77" s="23" t="n">
        <v>106.399010426748</v>
      </c>
      <c r="E77" s="23" t="n">
        <v>128.996201261003</v>
      </c>
      <c r="F77" s="31" t="n">
        <f aca="false">E77/E$210</f>
        <v>0.00163935035694588</v>
      </c>
      <c r="G77" s="31" t="n">
        <f aca="false">F77*ABS(((E77-D77)/E77-((E$210-D$210)/E$210)))</f>
        <v>0.000163400189392548</v>
      </c>
      <c r="H77" s="31" t="n">
        <f aca="false">G77/G$210</f>
        <v>0.000908244132615121</v>
      </c>
      <c r="I77" s="31" t="n">
        <f aca="false">I76+H77</f>
        <v>0.97967247423507</v>
      </c>
    </row>
    <row r="78" customFormat="false" ht="12.75" hidden="false" customHeight="false" outlineLevel="0" collapsed="false">
      <c r="A78" s="0" t="s">
        <v>15</v>
      </c>
      <c r="B78" s="0" t="s">
        <v>13</v>
      </c>
      <c r="C78" s="0" t="s">
        <v>18</v>
      </c>
      <c r="D78" s="23" t="n">
        <v>80.17158</v>
      </c>
      <c r="E78" s="23" t="n">
        <v>73.11164</v>
      </c>
      <c r="F78" s="31" t="n">
        <f aca="false">E78/E$210</f>
        <v>0.000929140485992993</v>
      </c>
      <c r="G78" s="31" t="n">
        <f aca="false">F78*ABS(((E78-D78)/E78-((E$210-D$210)/E$210)))</f>
        <v>0.000159874663039923</v>
      </c>
      <c r="H78" s="31" t="n">
        <f aca="false">G78/G$210</f>
        <v>0.000888647835719412</v>
      </c>
      <c r="I78" s="31" t="n">
        <f aca="false">I77+H78</f>
        <v>0.98056112207079</v>
      </c>
    </row>
    <row r="79" customFormat="false" ht="12.75" hidden="false" customHeight="false" outlineLevel="0" collapsed="false">
      <c r="A79" s="0" t="s">
        <v>70</v>
      </c>
      <c r="B79" s="0" t="s">
        <v>8</v>
      </c>
      <c r="C79" s="0" t="s">
        <v>9</v>
      </c>
      <c r="D79" s="23" t="n">
        <v>192.5</v>
      </c>
      <c r="E79" s="23" t="n">
        <v>194.6939307984</v>
      </c>
      <c r="F79" s="31" t="n">
        <f aca="false">E79/E$210</f>
        <v>0.00247427103922045</v>
      </c>
      <c r="G79" s="31" t="n">
        <f aca="false">F79*ABS(((E79-D79)/E79-((E$210-D$210)/E$210)))</f>
        <v>0.000158934358105194</v>
      </c>
      <c r="H79" s="31" t="n">
        <f aca="false">G79/G$210</f>
        <v>0.000883421241778412</v>
      </c>
      <c r="I79" s="31" t="n">
        <f aca="false">I78+H79</f>
        <v>0.981444543312568</v>
      </c>
    </row>
    <row r="80" customFormat="false" ht="12.75" hidden="false" customHeight="false" outlineLevel="0" collapsed="false">
      <c r="A80" s="0" t="s">
        <v>83</v>
      </c>
      <c r="B80" s="0" t="s">
        <v>28</v>
      </c>
      <c r="C80" s="0" t="s">
        <v>22</v>
      </c>
      <c r="D80" s="23" t="n">
        <v>104.170914429346</v>
      </c>
      <c r="E80" s="23" t="n">
        <v>99.3825223715238</v>
      </c>
      <c r="F80" s="31" t="n">
        <f aca="false">E80/E$210</f>
        <v>0.00126300442905517</v>
      </c>
      <c r="G80" s="31" t="n">
        <f aca="false">F80*ABS(((E80-D80)/E80-((E$210-D$210)/E$210)))</f>
        <v>0.000156214533158756</v>
      </c>
      <c r="H80" s="31" t="n">
        <f aca="false">G80/G$210</f>
        <v>0.000868303358142377</v>
      </c>
      <c r="I80" s="31" t="n">
        <f aca="false">I79+H80</f>
        <v>0.98231284667071</v>
      </c>
    </row>
    <row r="81" customFormat="false" ht="12.75" hidden="false" customHeight="false" outlineLevel="0" collapsed="false">
      <c r="A81" s="0" t="s">
        <v>32</v>
      </c>
      <c r="B81" s="0" t="s">
        <v>13</v>
      </c>
      <c r="C81" s="0" t="s">
        <v>18</v>
      </c>
      <c r="D81" s="23" t="n">
        <v>40.86854</v>
      </c>
      <c r="E81" s="23" t="n">
        <v>31.34038</v>
      </c>
      <c r="F81" s="31" t="n">
        <f aca="false">E81/E$210</f>
        <v>0.000398289737508351</v>
      </c>
      <c r="G81" s="31" t="n">
        <f aca="false">F81*ABS(((E81-D81)/E81-((E$210-D$210)/E$210)))</f>
        <v>0.000151161022453298</v>
      </c>
      <c r="H81" s="31" t="n">
        <f aca="false">G81/G$210</f>
        <v>0.000840213908158246</v>
      </c>
      <c r="I81" s="31" t="n">
        <f aca="false">I80+H81</f>
        <v>0.983153060578869</v>
      </c>
    </row>
    <row r="82" customFormat="false" ht="12.75" hidden="false" customHeight="false" outlineLevel="0" collapsed="false">
      <c r="A82" s="0" t="s">
        <v>26</v>
      </c>
      <c r="B82" s="0" t="s">
        <v>67</v>
      </c>
      <c r="C82" s="0" t="s">
        <v>18</v>
      </c>
      <c r="D82" s="23" t="n">
        <v>63.0292</v>
      </c>
      <c r="E82" s="23" t="n">
        <v>55.77489</v>
      </c>
      <c r="F82" s="31" t="n">
        <f aca="false">E82/E$210</f>
        <v>0.000708816111918782</v>
      </c>
      <c r="G82" s="31" t="n">
        <f aca="false">F82*ABS(((E82-D82)/E82-((E$210-D$210)/E$210)))</f>
        <v>0.000145709570221687</v>
      </c>
      <c r="H82" s="31" t="n">
        <f aca="false">G82/G$210</f>
        <v>0.000809912538729002</v>
      </c>
      <c r="I82" s="31" t="n">
        <f aca="false">I81+H82</f>
        <v>0.983962973117598</v>
      </c>
    </row>
    <row r="83" customFormat="false" ht="12.75" hidden="false" customHeight="false" outlineLevel="0" collapsed="false">
      <c r="A83" s="0" t="s">
        <v>89</v>
      </c>
      <c r="B83" s="0" t="s">
        <v>90</v>
      </c>
      <c r="C83" s="0" t="s">
        <v>91</v>
      </c>
      <c r="D83" s="23" t="n">
        <v>83.411</v>
      </c>
      <c r="E83" s="23" t="n">
        <v>78.5832</v>
      </c>
      <c r="F83" s="31" t="n">
        <f aca="false">E83/E$210</f>
        <v>0.000998675896736615</v>
      </c>
      <c r="G83" s="31" t="n">
        <f aca="false">F83*ABS(((E83-D83)/E83-((E$210-D$210)/E$210)))</f>
        <v>0.000136757637340226</v>
      </c>
      <c r="H83" s="31" t="n">
        <f aca="false">G83/G$210</f>
        <v>0.000760154086518039</v>
      </c>
      <c r="I83" s="31" t="n">
        <f aca="false">I82+H83</f>
        <v>0.984723127204116</v>
      </c>
    </row>
    <row r="84" customFormat="false" ht="12.75" hidden="false" customHeight="false" outlineLevel="0" collapsed="false">
      <c r="A84" s="0" t="s">
        <v>43</v>
      </c>
      <c r="B84" s="0" t="s">
        <v>74</v>
      </c>
      <c r="C84" s="0" t="s">
        <v>18</v>
      </c>
      <c r="D84" s="23" t="n">
        <v>154.3056</v>
      </c>
      <c r="E84" s="23" t="n">
        <v>155.2821</v>
      </c>
      <c r="F84" s="31" t="n">
        <f aca="false">E84/E$210</f>
        <v>0.00197340513576241</v>
      </c>
      <c r="G84" s="31" t="n">
        <f aca="false">F84*ABS(((E84-D84)/E84-((E$210-D$210)/E$210)))</f>
        <v>0.000136589001079514</v>
      </c>
      <c r="H84" s="31" t="n">
        <f aca="false">G84/G$210</f>
        <v>0.000759216738189942</v>
      </c>
      <c r="I84" s="31" t="n">
        <f aca="false">I83+H84</f>
        <v>0.985482343942306</v>
      </c>
    </row>
    <row r="85" customFormat="false" ht="12.75" hidden="false" customHeight="false" outlineLevel="0" collapsed="false">
      <c r="A85" s="0" t="s">
        <v>29</v>
      </c>
      <c r="B85" s="0" t="s">
        <v>13</v>
      </c>
      <c r="C85" s="0" t="s">
        <v>18</v>
      </c>
      <c r="D85" s="23" t="n">
        <v>10.64385</v>
      </c>
      <c r="E85" s="23" t="n">
        <v>0.337404</v>
      </c>
      <c r="F85" s="31" t="n">
        <f aca="false">E85/E$210</f>
        <v>4.28790431367672E-006</v>
      </c>
      <c r="G85" s="31" t="n">
        <f aca="false">F85*ABS(((E85-D85)/E85-((E$210-D$210)/E$210)))</f>
        <v>0.000131303390936499</v>
      </c>
      <c r="H85" s="31" t="n">
        <f aca="false">G85/G$210</f>
        <v>0.000729837185953611</v>
      </c>
      <c r="I85" s="31" t="n">
        <f aca="false">I84+H85</f>
        <v>0.986212181128259</v>
      </c>
    </row>
    <row r="86" customFormat="false" ht="12.75" hidden="false" customHeight="false" outlineLevel="0" collapsed="false">
      <c r="A86" s="0" t="s">
        <v>142</v>
      </c>
      <c r="B86" s="0" t="s">
        <v>11</v>
      </c>
      <c r="C86" s="0" t="s">
        <v>18</v>
      </c>
      <c r="D86" s="23" t="n">
        <v>34.1</v>
      </c>
      <c r="E86" s="23" t="n">
        <v>25.7716201113622</v>
      </c>
      <c r="F86" s="31" t="n">
        <f aca="false">E86/E$210</f>
        <v>0.000327519060372573</v>
      </c>
      <c r="G86" s="31" t="n">
        <f aca="false">F86*ABS(((E86-D86)/E86-((E$210-D$210)/E$210)))</f>
        <v>0.000130570167807389</v>
      </c>
      <c r="H86" s="31" t="n">
        <f aca="false">G86/G$210</f>
        <v>0.000725761636179848</v>
      </c>
      <c r="I86" s="31" t="n">
        <f aca="false">I85+H86</f>
        <v>0.986937942764439</v>
      </c>
    </row>
    <row r="87" customFormat="false" ht="12.75" hidden="false" customHeight="false" outlineLevel="0" collapsed="false">
      <c r="A87" s="0" t="s">
        <v>94</v>
      </c>
      <c r="B87" s="0" t="s">
        <v>88</v>
      </c>
      <c r="C87" s="0" t="s">
        <v>22</v>
      </c>
      <c r="D87" s="23" t="n">
        <v>71.2782</v>
      </c>
      <c r="E87" s="23" t="n">
        <v>87.93225</v>
      </c>
      <c r="F87" s="31" t="n">
        <f aca="false">E87/E$210</f>
        <v>0.0011174884532676</v>
      </c>
      <c r="G87" s="31" t="n">
        <f aca="false">F87*ABS(((E87-D87)/E87-((E$210-D$210)/E$210)))</f>
        <v>0.000127274052427512</v>
      </c>
      <c r="H87" s="31" t="n">
        <f aca="false">G87/G$210</f>
        <v>0.000707440497964981</v>
      </c>
      <c r="I87" s="31" t="n">
        <f aca="false">I86+H87</f>
        <v>0.987645383262404</v>
      </c>
    </row>
    <row r="88" customFormat="false" ht="12.75" hidden="false" customHeight="false" outlineLevel="0" collapsed="false">
      <c r="A88" s="0" t="s">
        <v>72</v>
      </c>
      <c r="B88" s="0" t="s">
        <v>73</v>
      </c>
      <c r="C88" s="0" t="s">
        <v>9</v>
      </c>
      <c r="D88" s="23" t="n">
        <v>179.3</v>
      </c>
      <c r="E88" s="23" t="n">
        <v>184.4</v>
      </c>
      <c r="F88" s="31" t="n">
        <f aca="false">E88/E$210</f>
        <v>0.00234345044943743</v>
      </c>
      <c r="G88" s="31" t="n">
        <f aca="false">F88*ABS(((E88-D88)/E88-((E$210-D$210)/E$210)))</f>
        <v>0.00011212512562974</v>
      </c>
      <c r="H88" s="31" t="n">
        <f aca="false">G88/G$210</f>
        <v>0.000623236655052424</v>
      </c>
      <c r="I88" s="31" t="n">
        <f aca="false">I87+H88</f>
        <v>0.988268619917457</v>
      </c>
    </row>
    <row r="89" customFormat="false" ht="12.75" hidden="false" customHeight="false" outlineLevel="0" collapsed="false">
      <c r="A89" s="0" t="s">
        <v>78</v>
      </c>
      <c r="B89" s="0" t="s">
        <v>79</v>
      </c>
      <c r="C89" s="0" t="s">
        <v>22</v>
      </c>
      <c r="D89" s="23" t="n">
        <v>113.4</v>
      </c>
      <c r="E89" s="23" t="n">
        <v>113.4</v>
      </c>
      <c r="F89" s="31" t="n">
        <f aca="false">E89/E$210</f>
        <v>0.0014411457753048</v>
      </c>
      <c r="G89" s="31" t="n">
        <f aca="false">F89*ABS(((E89-D89)/E89-((E$210-D$210)/E$210)))</f>
        <v>0.000108811457160884</v>
      </c>
      <c r="H89" s="31" t="n">
        <f aca="false">G89/G$210</f>
        <v>0.00060481794969193</v>
      </c>
      <c r="I89" s="31" t="n">
        <f aca="false">I88+H89</f>
        <v>0.988873437867148</v>
      </c>
    </row>
    <row r="90" customFormat="false" ht="12.75" hidden="false" customHeight="false" outlineLevel="0" collapsed="false">
      <c r="A90" s="0" t="s">
        <v>48</v>
      </c>
      <c r="B90" s="0" t="s">
        <v>13</v>
      </c>
      <c r="C90" s="0" t="s">
        <v>18</v>
      </c>
      <c r="D90" s="23" t="n">
        <v>13.53987</v>
      </c>
      <c r="E90" s="23" t="n">
        <v>5.41074</v>
      </c>
      <c r="F90" s="31" t="n">
        <f aca="false">E90/E$210</f>
        <v>6.87624787678368E-005</v>
      </c>
      <c r="G90" s="31" t="n">
        <f aca="false">F90*ABS(((E90-D90)/E90-((E$210-D$210)/E$210)))</f>
        <v>0.000108500986420831</v>
      </c>
      <c r="H90" s="31" t="n">
        <f aca="false">G90/G$210</f>
        <v>0.000603092228142585</v>
      </c>
      <c r="I90" s="31" t="n">
        <f aca="false">I89+H90</f>
        <v>0.989476530095291</v>
      </c>
    </row>
    <row r="91" customFormat="false" ht="12.75" hidden="false" customHeight="false" outlineLevel="0" collapsed="false">
      <c r="A91" s="0" t="s">
        <v>45</v>
      </c>
      <c r="B91" s="0" t="s">
        <v>52</v>
      </c>
      <c r="C91" s="0" t="s">
        <v>9</v>
      </c>
      <c r="D91" s="23" t="n">
        <v>227.317261</v>
      </c>
      <c r="E91" s="23" t="n">
        <v>254.977107</v>
      </c>
      <c r="F91" s="31" t="n">
        <f aca="false">E91/E$210</f>
        <v>0.00324038078088615</v>
      </c>
      <c r="G91" s="31" t="n">
        <f aca="false">F91*ABS(((E91-D91)/E91-((E$210-D$210)/E$210)))</f>
        <v>0.000106855728863711</v>
      </c>
      <c r="H91" s="31" t="n">
        <f aca="false">G91/G$210</f>
        <v>0.000593947223302322</v>
      </c>
      <c r="I91" s="31" t="n">
        <f aca="false">I90+H91</f>
        <v>0.990070477318593</v>
      </c>
    </row>
    <row r="92" customFormat="false" ht="12.75" hidden="false" customHeight="false" outlineLevel="0" collapsed="false">
      <c r="A92" s="0" t="s">
        <v>26</v>
      </c>
      <c r="B92" s="0" t="s">
        <v>13</v>
      </c>
      <c r="C92" s="0" t="s">
        <v>18</v>
      </c>
      <c r="D92" s="23" t="n">
        <v>18.26365</v>
      </c>
      <c r="E92" s="23" t="n">
        <v>11.09614</v>
      </c>
      <c r="F92" s="31" t="n">
        <f aca="false">E92/E$210</f>
        <v>0.000141015478687748</v>
      </c>
      <c r="G92" s="31" t="n">
        <f aca="false">F92*ABS(((E92-D92)/E92-((E$210-D$210)/E$210)))</f>
        <v>0.000101735572471041</v>
      </c>
      <c r="H92" s="31" t="n">
        <f aca="false">G92/G$210</f>
        <v>0.000565487329718343</v>
      </c>
      <c r="I92" s="31" t="n">
        <f aca="false">I91+H92</f>
        <v>0.990635964648312</v>
      </c>
    </row>
    <row r="93" customFormat="false" ht="12.75" hidden="false" customHeight="false" outlineLevel="0" collapsed="false">
      <c r="A93" s="0" t="s">
        <v>99</v>
      </c>
      <c r="B93" s="0" t="s">
        <v>100</v>
      </c>
      <c r="C93" s="0" t="s">
        <v>22</v>
      </c>
      <c r="D93" s="23" t="n">
        <v>43.8207</v>
      </c>
      <c r="E93" s="23" t="n">
        <v>38.9697</v>
      </c>
      <c r="F93" s="31" t="n">
        <f aca="false">E93/E$210</f>
        <v>0.000495247076895022</v>
      </c>
      <c r="G93" s="31" t="n">
        <f aca="false">F93*ABS(((E93-D93)/E93-((E$210-D$210)/E$210)))</f>
        <v>9.90418694720111E-005</v>
      </c>
      <c r="H93" s="31" t="n">
        <f aca="false">G93/G$210</f>
        <v>0.000550514642397894</v>
      </c>
      <c r="I93" s="31" t="n">
        <f aca="false">I92+H93</f>
        <v>0.99118647929071</v>
      </c>
    </row>
    <row r="94" customFormat="false" ht="12.75" hidden="false" customHeight="false" outlineLevel="0" collapsed="false">
      <c r="A94" s="0" t="s">
        <v>15</v>
      </c>
      <c r="B94" s="0" t="s">
        <v>67</v>
      </c>
      <c r="C94" s="0" t="s">
        <v>22</v>
      </c>
      <c r="D94" s="23" t="n">
        <v>15.132243</v>
      </c>
      <c r="E94" s="23" t="n">
        <v>24.793419</v>
      </c>
      <c r="F94" s="31" t="n">
        <f aca="false">E94/E$210</f>
        <v>0.000315087575372238</v>
      </c>
      <c r="G94" s="31" t="n">
        <f aca="false">F94*ABS(((E94-D94)/E94-((E$210-D$210)/E$210)))</f>
        <v>9.8989020524566E-005</v>
      </c>
      <c r="H94" s="31" t="n">
        <f aca="false">G94/G$210</f>
        <v>0.000550220886640263</v>
      </c>
      <c r="I94" s="31" t="n">
        <f aca="false">I93+H94</f>
        <v>0.99173670017735</v>
      </c>
    </row>
    <row r="95" customFormat="false" ht="12.75" hidden="false" customHeight="false" outlineLevel="0" collapsed="false">
      <c r="A95" s="0" t="s">
        <v>12</v>
      </c>
      <c r="B95" s="0" t="s">
        <v>13</v>
      </c>
      <c r="C95" s="0" t="s">
        <v>18</v>
      </c>
      <c r="D95" s="23" t="n">
        <v>232.61501</v>
      </c>
      <c r="E95" s="23" t="n">
        <v>258.77033</v>
      </c>
      <c r="F95" s="31" t="n">
        <f aca="false">E95/E$210</f>
        <v>0.00328858701811048</v>
      </c>
      <c r="G95" s="31" t="n">
        <f aca="false">F95*ABS(((E95-D95)/E95-((E$210-D$210)/E$210)))</f>
        <v>8.409569878697E-005</v>
      </c>
      <c r="H95" s="31" t="n">
        <f aca="false">G95/G$210</f>
        <v>0.000467437799707454</v>
      </c>
      <c r="I95" s="31" t="n">
        <f aca="false">I94+H95</f>
        <v>0.992204137977057</v>
      </c>
    </row>
    <row r="96" customFormat="false" ht="12.75" hidden="false" customHeight="false" outlineLevel="0" collapsed="false">
      <c r="A96" s="0" t="s">
        <v>10</v>
      </c>
      <c r="B96" s="0" t="s">
        <v>67</v>
      </c>
      <c r="C96" s="0" t="s">
        <v>22</v>
      </c>
      <c r="D96" s="23" t="n">
        <v>205.9689975</v>
      </c>
      <c r="E96" s="23" t="n">
        <v>215.6409675</v>
      </c>
      <c r="F96" s="31" t="n">
        <f aca="false">E96/E$210</f>
        <v>0.00274047680154554</v>
      </c>
      <c r="G96" s="31" t="n">
        <f aca="false">F96*ABS(((E96-D96)/E96-((E$210-D$210)/E$210)))</f>
        <v>8.39990228649294E-005</v>
      </c>
      <c r="H96" s="31" t="n">
        <f aca="false">G96/G$210</f>
        <v>0.000466900435954787</v>
      </c>
      <c r="I96" s="31" t="n">
        <f aca="false">I95+H96</f>
        <v>0.992671038413012</v>
      </c>
    </row>
    <row r="97" customFormat="false" ht="12.75" hidden="false" customHeight="false" outlineLevel="0" collapsed="false">
      <c r="A97" s="0" t="s">
        <v>53</v>
      </c>
      <c r="B97" s="0" t="s">
        <v>14</v>
      </c>
      <c r="C97" s="0" t="s">
        <v>22</v>
      </c>
      <c r="D97" s="23" t="n">
        <v>24.36</v>
      </c>
      <c r="E97" s="23" t="n">
        <v>20.16</v>
      </c>
      <c r="F97" s="31" t="n">
        <f aca="false">E97/E$210</f>
        <v>0.00025620369338752</v>
      </c>
      <c r="G97" s="31" t="n">
        <f aca="false">F97*ABS(((E97-D97)/E97-((E$210-D$210)/E$210)))</f>
        <v>7.2720028506557E-005</v>
      </c>
      <c r="H97" s="31" t="n">
        <f aca="false">G97/G$210</f>
        <v>0.000404207237826475</v>
      </c>
      <c r="I97" s="31" t="n">
        <f aca="false">I96+H97</f>
        <v>0.993075245650839</v>
      </c>
    </row>
    <row r="98" customFormat="false" ht="12.75" hidden="false" customHeight="false" outlineLevel="0" collapsed="false">
      <c r="A98" s="0" t="s">
        <v>15</v>
      </c>
      <c r="B98" s="0" t="s">
        <v>47</v>
      </c>
      <c r="C98" s="0" t="s">
        <v>9</v>
      </c>
      <c r="D98" s="23" t="n">
        <v>0</v>
      </c>
      <c r="E98" s="23" t="n">
        <v>5.931304</v>
      </c>
      <c r="F98" s="31" t="n">
        <f aca="false">E98/E$210</f>
        <v>7.5378074970445E-005</v>
      </c>
      <c r="G98" s="31" t="n">
        <f aca="false">F98*ABS(((E98-D98)/E98-((E$210-D$210)/E$210)))</f>
        <v>6.96867713451877E-005</v>
      </c>
      <c r="H98" s="31" t="n">
        <f aca="false">G98/G$210</f>
        <v>0.000387347171569708</v>
      </c>
      <c r="I98" s="31" t="n">
        <f aca="false">I97+H98</f>
        <v>0.993462592822408</v>
      </c>
    </row>
    <row r="99" customFormat="false" ht="12.75" hidden="false" customHeight="false" outlineLevel="0" collapsed="false">
      <c r="A99" s="0" t="s">
        <v>84</v>
      </c>
      <c r="B99" s="0" t="s">
        <v>11</v>
      </c>
      <c r="C99" s="0" t="s">
        <v>18</v>
      </c>
      <c r="D99" s="23" t="n">
        <v>12.4376848407874</v>
      </c>
      <c r="E99" s="23" t="n">
        <v>7.65395990202304</v>
      </c>
      <c r="F99" s="31" t="n">
        <f aca="false">E99/E$210</f>
        <v>9.72704759890021E-005</v>
      </c>
      <c r="G99" s="31" t="n">
        <f aca="false">F99*ABS(((E99-D99)/E99-((E$210-D$210)/E$210)))</f>
        <v>6.81383026076775E-005</v>
      </c>
      <c r="H99" s="31" t="n">
        <f aca="false">G99/G$210</f>
        <v>0.000378740158012319</v>
      </c>
      <c r="I99" s="31" t="n">
        <f aca="false">I98+H99</f>
        <v>0.993841332980421</v>
      </c>
    </row>
    <row r="100" customFormat="false" ht="12.75" hidden="false" customHeight="false" outlineLevel="0" collapsed="false">
      <c r="A100" s="0" t="s">
        <v>95</v>
      </c>
      <c r="B100" s="0" t="s">
        <v>96</v>
      </c>
      <c r="C100" s="0" t="s">
        <v>22</v>
      </c>
      <c r="D100" s="23" t="n">
        <v>68.208</v>
      </c>
      <c r="E100" s="23" t="n">
        <v>78.792</v>
      </c>
      <c r="F100" s="31" t="n">
        <f aca="false">E100/E$210</f>
        <v>0.00100132943498956</v>
      </c>
      <c r="G100" s="31" t="n">
        <f aca="false">F100*ABS(((E100-D100)/E100-((E$210-D$210)/E$210)))</f>
        <v>5.89031265714785E-005</v>
      </c>
      <c r="H100" s="31" t="n">
        <f aca="false">G100/G$210</f>
        <v>0.000327407326148858</v>
      </c>
      <c r="I100" s="31" t="n">
        <f aca="false">I99+H100</f>
        <v>0.99416874030657</v>
      </c>
    </row>
    <row r="101" customFormat="false" ht="12.75" hidden="false" customHeight="false" outlineLevel="0" collapsed="false">
      <c r="A101" s="0" t="s">
        <v>7</v>
      </c>
      <c r="B101" s="0" t="s">
        <v>121</v>
      </c>
      <c r="C101" s="0" t="s">
        <v>9</v>
      </c>
      <c r="D101" s="23" t="n">
        <v>2.593886976</v>
      </c>
      <c r="E101" s="23" t="n">
        <v>7.708510152</v>
      </c>
      <c r="F101" s="31" t="n">
        <f aca="false">E101/E$210</f>
        <v>9.79637287429361E-005</v>
      </c>
      <c r="G101" s="31" t="n">
        <f aca="false">F101*ABS(((E101-D101)/E101-((E$210-D$210)/E$210)))</f>
        <v>5.76026751339492E-005</v>
      </c>
      <c r="H101" s="31" t="n">
        <f aca="false">G101/G$210</f>
        <v>0.000320178892740807</v>
      </c>
      <c r="I101" s="31" t="n">
        <f aca="false">I100+H101</f>
        <v>0.99448891919931</v>
      </c>
    </row>
    <row r="102" customFormat="false" ht="12.75" hidden="false" customHeight="false" outlineLevel="0" collapsed="false">
      <c r="A102" s="0" t="s">
        <v>59</v>
      </c>
      <c r="B102" s="0" t="s">
        <v>11</v>
      </c>
      <c r="C102" s="0" t="s">
        <v>9</v>
      </c>
      <c r="D102" s="23" t="n">
        <v>4.749009</v>
      </c>
      <c r="E102" s="23" t="n">
        <v>0.868296</v>
      </c>
      <c r="F102" s="31" t="n">
        <f aca="false">E102/E$210</f>
        <v>1.10347540750799E-005</v>
      </c>
      <c r="G102" s="31" t="n">
        <f aca="false">F102*ABS(((E102-D102)/E102-((E$210-D$210)/E$210)))</f>
        <v>5.01512671792538E-005</v>
      </c>
      <c r="H102" s="31" t="n">
        <f aca="false">G102/G$210</f>
        <v>0.000278760963057047</v>
      </c>
      <c r="I102" s="31" t="n">
        <f aca="false">I101+H102</f>
        <v>0.994767680162367</v>
      </c>
    </row>
    <row r="103" customFormat="false" ht="12.75" hidden="false" customHeight="false" outlineLevel="0" collapsed="false">
      <c r="A103" s="0" t="s">
        <v>113</v>
      </c>
      <c r="B103" s="0" t="s">
        <v>114</v>
      </c>
      <c r="C103" s="0" t="s">
        <v>18</v>
      </c>
      <c r="D103" s="23" t="n">
        <v>15.12924</v>
      </c>
      <c r="E103" s="23" t="n">
        <v>20.39893</v>
      </c>
      <c r="F103" s="31" t="n">
        <f aca="false">E103/E$210</f>
        <v>0.000259240139243724</v>
      </c>
      <c r="G103" s="31" t="n">
        <f aca="false">F103*ABS(((E103-D103)/E103-((E$210-D$210)/E$210)))</f>
        <v>4.73964213654593E-005</v>
      </c>
      <c r="H103" s="31" t="n">
        <f aca="false">G103/G$210</f>
        <v>0.000263448419320471</v>
      </c>
      <c r="I103" s="31" t="n">
        <f aca="false">I102+H103</f>
        <v>0.995031128581688</v>
      </c>
    </row>
    <row r="104" customFormat="false" ht="12.75" hidden="false" customHeight="false" outlineLevel="0" collapsed="false">
      <c r="A104" s="0" t="s">
        <v>26</v>
      </c>
      <c r="B104" s="0" t="s">
        <v>67</v>
      </c>
      <c r="C104" s="0" t="s">
        <v>22</v>
      </c>
      <c r="D104" s="23" t="n">
        <v>23.742999</v>
      </c>
      <c r="E104" s="23" t="n">
        <v>21.791238</v>
      </c>
      <c r="F104" s="31" t="n">
        <f aca="false">E104/E$210</f>
        <v>0.000276934308486432</v>
      </c>
      <c r="G104" s="31" t="n">
        <f aca="false">F104*ABS(((E104-D104)/E104-((E$210-D$210)/E$210)))</f>
        <v>4.57134786567397E-005</v>
      </c>
      <c r="H104" s="31" t="n">
        <f aca="false">G104/G$210</f>
        <v>0.000254093945213651</v>
      </c>
      <c r="I104" s="31" t="n">
        <f aca="false">I103+H104</f>
        <v>0.995285222526902</v>
      </c>
    </row>
    <row r="105" customFormat="false" ht="12.75" hidden="false" customHeight="false" outlineLevel="0" collapsed="false">
      <c r="A105" s="0" t="s">
        <v>12</v>
      </c>
      <c r="B105" s="0" t="s">
        <v>13</v>
      </c>
      <c r="C105" s="0" t="s">
        <v>9</v>
      </c>
      <c r="D105" s="23" t="n">
        <v>4549.340496</v>
      </c>
      <c r="E105" s="23" t="n">
        <v>4917.037712</v>
      </c>
      <c r="F105" s="31" t="n">
        <f aca="false">E105/E$210</f>
        <v>0.0624882550763949</v>
      </c>
      <c r="G105" s="31" t="n">
        <f aca="false">F105*ABS(((E105-D105)/E105-((E$210-D$210)/E$210)))</f>
        <v>4.51917894885376E-005</v>
      </c>
      <c r="H105" s="31" t="n">
        <f aca="false">G105/G$210</f>
        <v>0.000251194186481241</v>
      </c>
      <c r="I105" s="31" t="n">
        <f aca="false">I104+H105</f>
        <v>0.995536416713383</v>
      </c>
    </row>
    <row r="106" customFormat="false" ht="12.75" hidden="false" customHeight="false" outlineLevel="0" collapsed="false">
      <c r="A106" s="0" t="s">
        <v>46</v>
      </c>
      <c r="B106" s="0" t="s">
        <v>47</v>
      </c>
      <c r="C106" s="0" t="s">
        <v>18</v>
      </c>
      <c r="D106" s="23" t="n">
        <v>22.0379</v>
      </c>
      <c r="E106" s="23" t="n">
        <v>27.46507</v>
      </c>
      <c r="F106" s="31" t="n">
        <f aca="false">E106/E$210</f>
        <v>0.000349040296287042</v>
      </c>
      <c r="G106" s="31" t="n">
        <f aca="false">F106*ABS(((E106-D106)/E106-((E$210-D$210)/E$210)))</f>
        <v>4.26175381802052E-005</v>
      </c>
      <c r="H106" s="31" t="n">
        <f aca="false">G106/G$210</f>
        <v>0.00023688545981843</v>
      </c>
      <c r="I106" s="31" t="n">
        <f aca="false">I105+H106</f>
        <v>0.995773302173201</v>
      </c>
    </row>
    <row r="107" customFormat="false" ht="12.75" hidden="false" customHeight="false" outlineLevel="0" collapsed="false">
      <c r="A107" s="0" t="s">
        <v>92</v>
      </c>
      <c r="B107" s="0" t="s">
        <v>93</v>
      </c>
      <c r="C107" s="0" t="s">
        <v>18</v>
      </c>
      <c r="D107" s="23" t="n">
        <v>72.7136</v>
      </c>
      <c r="E107" s="23" t="n">
        <v>75.33</v>
      </c>
      <c r="F107" s="31" t="n">
        <f aca="false">E107/E$210</f>
        <v>0.000957332550738188</v>
      </c>
      <c r="G107" s="31" t="n">
        <f aca="false">F107*ABS(((E107-D107)/E107-((E$210-D$210)/E$210)))</f>
        <v>3.90313338749725E-005</v>
      </c>
      <c r="H107" s="31" t="n">
        <f aca="false">G107/G$210</f>
        <v>0.000216951890397884</v>
      </c>
      <c r="I107" s="31" t="n">
        <f aca="false">I106+H107</f>
        <v>0.995990254063599</v>
      </c>
    </row>
    <row r="108" customFormat="false" ht="12.75" hidden="false" customHeight="false" outlineLevel="0" collapsed="false">
      <c r="A108" s="0" t="s">
        <v>82</v>
      </c>
      <c r="B108" s="0" t="s">
        <v>52</v>
      </c>
      <c r="C108" s="0" t="s">
        <v>9</v>
      </c>
      <c r="D108" s="23" t="n">
        <v>9.354839</v>
      </c>
      <c r="E108" s="23" t="n">
        <v>13.394417</v>
      </c>
      <c r="F108" s="31" t="n">
        <f aca="false">E108/E$210</f>
        <v>0.000170223169949037</v>
      </c>
      <c r="G108" s="31" t="n">
        <f aca="false">F108*ABS(((E108-D108)/E108-((E$210-D$210)/E$210)))</f>
        <v>3.84846096748122E-005</v>
      </c>
      <c r="H108" s="31" t="n">
        <f aca="false">G108/G$210</f>
        <v>0.000213912976864183</v>
      </c>
      <c r="I108" s="31" t="n">
        <f aca="false">I107+H108</f>
        <v>0.996204167040463</v>
      </c>
    </row>
    <row r="109" customFormat="false" ht="12.75" hidden="false" customHeight="false" outlineLevel="0" collapsed="false">
      <c r="A109" s="0" t="s">
        <v>15</v>
      </c>
      <c r="B109" s="0" t="s">
        <v>11</v>
      </c>
      <c r="C109" s="0" t="s">
        <v>22</v>
      </c>
      <c r="D109" s="23" t="n">
        <v>5.679597</v>
      </c>
      <c r="E109" s="23" t="n">
        <v>2.877861</v>
      </c>
      <c r="F109" s="31" t="n">
        <f aca="false">E109/E$210</f>
        <v>3.65733441099157E-005</v>
      </c>
      <c r="G109" s="31" t="n">
        <f aca="false">F109*ABS(((E109-D109)/E109-((E$210-D$210)/E$210)))</f>
        <v>3.83673214183055E-005</v>
      </c>
      <c r="H109" s="31" t="n">
        <f aca="false">G109/G$210</f>
        <v>0.000213261041446037</v>
      </c>
      <c r="I109" s="31" t="n">
        <f aca="false">I108+H109</f>
        <v>0.996417428081909</v>
      </c>
    </row>
    <row r="110" customFormat="false" ht="12.75" hidden="false" customHeight="false" outlineLevel="0" collapsed="false">
      <c r="A110" s="0" t="s">
        <v>108</v>
      </c>
      <c r="B110" s="0" t="s">
        <v>103</v>
      </c>
      <c r="C110" s="0" t="s">
        <v>9</v>
      </c>
      <c r="D110" s="23" t="n">
        <v>17.0375498980224</v>
      </c>
      <c r="E110" s="23" t="n">
        <v>15.5829767895879</v>
      </c>
      <c r="F110" s="31" t="n">
        <f aca="false">E110/E$210</f>
        <v>0.000198036518227401</v>
      </c>
      <c r="G110" s="31" t="n">
        <f aca="false">F110*ABS(((E110-D110)/E110-((E$210-D$210)/E$210)))</f>
        <v>3.34379038930479E-005</v>
      </c>
      <c r="H110" s="31" t="n">
        <f aca="false">G110/G$210</f>
        <v>0.00018586135138956</v>
      </c>
      <c r="I110" s="31" t="n">
        <f aca="false">I109+H110</f>
        <v>0.996603289433299</v>
      </c>
    </row>
    <row r="111" customFormat="false" ht="12.75" hidden="false" customHeight="false" outlineLevel="0" collapsed="false">
      <c r="A111" s="0" t="s">
        <v>109</v>
      </c>
      <c r="B111" s="0" t="s">
        <v>110</v>
      </c>
      <c r="C111" s="0" t="s">
        <v>9</v>
      </c>
      <c r="D111" s="23" t="n">
        <v>16.3086611817897</v>
      </c>
      <c r="E111" s="23" t="n">
        <v>20.4227821459707</v>
      </c>
      <c r="F111" s="31" t="n">
        <f aca="false">E111/E$210</f>
        <v>0.000259543264635238</v>
      </c>
      <c r="G111" s="31" t="n">
        <f aca="false">F111*ABS(((E111-D111)/E111-((E$210-D$210)/E$210)))</f>
        <v>3.26879661555555E-005</v>
      </c>
      <c r="H111" s="31" t="n">
        <f aca="false">G111/G$210</f>
        <v>0.000181692895083381</v>
      </c>
      <c r="I111" s="31" t="n">
        <f aca="false">I110+H111</f>
        <v>0.996784982328382</v>
      </c>
    </row>
    <row r="112" customFormat="false" ht="12.75" hidden="false" customHeight="false" outlineLevel="0" collapsed="false">
      <c r="A112" s="0" t="s">
        <v>46</v>
      </c>
      <c r="B112" s="0" t="s">
        <v>52</v>
      </c>
      <c r="C112" s="0" t="s">
        <v>18</v>
      </c>
      <c r="D112" s="23" t="n">
        <v>4.77245</v>
      </c>
      <c r="E112" s="23" t="n">
        <v>7.51471</v>
      </c>
      <c r="F112" s="31" t="n">
        <f aca="false">E112/E$210</f>
        <v>9.55008163063556E-005</v>
      </c>
      <c r="G112" s="31" t="n">
        <f aca="false">F112*ABS(((E112-D112)/E112-((E$210-D$210)/E$210)))</f>
        <v>2.76394168302105E-005</v>
      </c>
      <c r="H112" s="31" t="n">
        <f aca="false">G112/G$210</f>
        <v>0.000153631022450254</v>
      </c>
      <c r="I112" s="31" t="n">
        <f aca="false">I111+H112</f>
        <v>0.996938613350832</v>
      </c>
    </row>
    <row r="113" customFormat="false" ht="12.75" hidden="false" customHeight="false" outlineLevel="0" collapsed="false">
      <c r="A113" s="0" t="s">
        <v>10</v>
      </c>
      <c r="B113" s="0" t="s">
        <v>67</v>
      </c>
      <c r="C113" s="0" t="s">
        <v>18</v>
      </c>
      <c r="D113" s="23" t="n">
        <v>60.8098945</v>
      </c>
      <c r="E113" s="23" t="n">
        <v>63.6654285</v>
      </c>
      <c r="F113" s="31" t="n">
        <f aca="false">E113/E$210</f>
        <v>0.000809093150932494</v>
      </c>
      <c r="G113" s="31" t="n">
        <f aca="false">F113*ABS(((E113-D113)/E113-((E$210-D$210)/E$210)))</f>
        <v>2.4799711512503E-005</v>
      </c>
      <c r="H113" s="31" t="n">
        <f aca="false">G113/G$210</f>
        <v>0.000137846795377128</v>
      </c>
      <c r="I113" s="31" t="n">
        <f aca="false">I112+H113</f>
        <v>0.99707646014621</v>
      </c>
    </row>
    <row r="114" customFormat="false" ht="12.75" hidden="false" customHeight="false" outlineLevel="0" collapsed="false">
      <c r="A114" s="0" t="s">
        <v>45</v>
      </c>
      <c r="B114" s="0" t="s">
        <v>11</v>
      </c>
      <c r="C114" s="0" t="s">
        <v>18</v>
      </c>
      <c r="D114" s="23" t="n">
        <v>9.90574</v>
      </c>
      <c r="E114" s="23" t="n">
        <v>8.62482</v>
      </c>
      <c r="F114" s="31" t="n">
        <f aca="false">E114/E$210</f>
        <v>0.000109608667599333</v>
      </c>
      <c r="G114" s="31" t="n">
        <f aca="false">F114*ABS(((E114-D114)/E114-((E$210-D$210)/E$210)))</f>
        <v>2.45544239722554E-005</v>
      </c>
      <c r="H114" s="31" t="n">
        <f aca="false">G114/G$210</f>
        <v>0.000136483388332976</v>
      </c>
      <c r="I114" s="31" t="n">
        <f aca="false">I113+H114</f>
        <v>0.997212943534543</v>
      </c>
    </row>
    <row r="115" customFormat="false" ht="12.75" hidden="false" customHeight="false" outlineLevel="0" collapsed="false">
      <c r="A115" s="0" t="s">
        <v>39</v>
      </c>
      <c r="B115" s="0" t="s">
        <v>40</v>
      </c>
      <c r="C115" s="0" t="s">
        <v>18</v>
      </c>
      <c r="D115" s="23" t="n">
        <v>12.516091741909</v>
      </c>
      <c r="E115" s="23" t="n">
        <v>11.460709015106</v>
      </c>
      <c r="F115" s="31" t="n">
        <f aca="false">E115/E$210</f>
        <v>0.000145648610045128</v>
      </c>
      <c r="G115" s="31" t="n">
        <f aca="false">F115*ABS(((E115-D115)/E115-((E$210-D$210)/E$210)))</f>
        <v>2.4409319277711E-005</v>
      </c>
      <c r="H115" s="31" t="n">
        <f aca="false">G115/G$210</f>
        <v>0.000135676837937137</v>
      </c>
      <c r="I115" s="31" t="n">
        <f aca="false">I114+H115</f>
        <v>0.99734862037248</v>
      </c>
    </row>
    <row r="116" customFormat="false" ht="12.75" hidden="false" customHeight="false" outlineLevel="0" collapsed="false">
      <c r="A116" s="0" t="s">
        <v>109</v>
      </c>
      <c r="B116" s="0" t="s">
        <v>103</v>
      </c>
      <c r="C116" s="0" t="s">
        <v>9</v>
      </c>
      <c r="D116" s="23" t="n">
        <v>15.9402504338395</v>
      </c>
      <c r="E116" s="23" t="n">
        <v>19.2915976138829</v>
      </c>
      <c r="F116" s="31" t="n">
        <f aca="false">E116/E$210</f>
        <v>0.000245167587302711</v>
      </c>
      <c r="G116" s="31" t="n">
        <f aca="false">F116*ABS(((E116-D116)/E116-((E$210-D$210)/E$210)))</f>
        <v>2.40796559327262E-005</v>
      </c>
      <c r="H116" s="31" t="n">
        <f aca="false">G116/G$210</f>
        <v>0.000133844436151473</v>
      </c>
      <c r="I116" s="31" t="n">
        <f aca="false">I115+H116</f>
        <v>0.997482464808631</v>
      </c>
    </row>
    <row r="117" customFormat="false" ht="12.75" hidden="false" customHeight="false" outlineLevel="0" collapsed="false">
      <c r="A117" s="0" t="s">
        <v>46</v>
      </c>
      <c r="B117" s="0" t="s">
        <v>11</v>
      </c>
      <c r="C117" s="0" t="s">
        <v>22</v>
      </c>
      <c r="D117" s="23" t="n">
        <v>0.654276</v>
      </c>
      <c r="E117" s="23" t="n">
        <v>2.753541</v>
      </c>
      <c r="F117" s="31" t="n">
        <f aca="false">E117/E$210</f>
        <v>3.4993421334026E-005</v>
      </c>
      <c r="G117" s="31" t="n">
        <f aca="false">F117*ABS(((E117-D117)/E117-((E$210-D$210)/E$210)))</f>
        <v>2.4036420435917E-005</v>
      </c>
      <c r="H117" s="31" t="n">
        <f aca="false">G117/G$210</f>
        <v>0.000133604115828445</v>
      </c>
      <c r="I117" s="31" t="n">
        <f aca="false">I116+H117</f>
        <v>0.99761606892446</v>
      </c>
    </row>
    <row r="118" customFormat="false" ht="12.75" hidden="false" customHeight="false" outlineLevel="0" collapsed="false">
      <c r="A118" s="0" t="s">
        <v>117</v>
      </c>
      <c r="B118" s="0" t="s">
        <v>63</v>
      </c>
      <c r="C118" s="0" t="s">
        <v>18</v>
      </c>
      <c r="D118" s="23" t="n">
        <v>7.88368702427644</v>
      </c>
      <c r="E118" s="23" t="n">
        <v>6.52716012055416</v>
      </c>
      <c r="F118" s="31" t="n">
        <f aca="false">E118/E$210</f>
        <v>8.29505223322274E-005</v>
      </c>
      <c r="G118" s="31" t="n">
        <f aca="false">F118*ABS(((E118-D118)/E118-((E$210-D$210)/E$210)))</f>
        <v>2.35024940055253E-005</v>
      </c>
      <c r="H118" s="31" t="n">
        <f aca="false">G118/G$210</f>
        <v>0.000130636337458945</v>
      </c>
      <c r="I118" s="31" t="n">
        <f aca="false">I117+H118</f>
        <v>0.997746705261918</v>
      </c>
    </row>
    <row r="119" customFormat="false" ht="12.75" hidden="false" customHeight="false" outlineLevel="0" collapsed="false">
      <c r="A119" s="0" t="s">
        <v>97</v>
      </c>
      <c r="B119" s="0" t="s">
        <v>11</v>
      </c>
      <c r="C119" s="0" t="s">
        <v>18</v>
      </c>
      <c r="D119" s="23" t="n">
        <v>60.16697</v>
      </c>
      <c r="E119" s="23" t="n">
        <v>67.00061</v>
      </c>
      <c r="F119" s="31" t="n">
        <f aca="false">E119/E$210</f>
        <v>0.000851478360179405</v>
      </c>
      <c r="G119" s="31" t="n">
        <f aca="false">F119*ABS(((E119-D119)/E119-((E$210-D$210)/E$210)))</f>
        <v>2.25558854601923E-005</v>
      </c>
      <c r="H119" s="31" t="n">
        <f aca="false">G119/G$210</f>
        <v>0.000125374705508711</v>
      </c>
      <c r="I119" s="31" t="n">
        <f aca="false">I118+H119</f>
        <v>0.997872079967427</v>
      </c>
    </row>
    <row r="120" customFormat="false" ht="12.75" hidden="false" customHeight="false" outlineLevel="0" collapsed="false">
      <c r="A120" s="0" t="s">
        <v>60</v>
      </c>
      <c r="B120" s="0" t="s">
        <v>11</v>
      </c>
      <c r="C120" s="0" t="s">
        <v>9</v>
      </c>
      <c r="D120" s="23" t="n">
        <v>288.97</v>
      </c>
      <c r="E120" s="23" t="n">
        <v>310.85</v>
      </c>
      <c r="F120" s="31" t="n">
        <f aca="false">E120/E$210</f>
        <v>0.00395044236555112</v>
      </c>
      <c r="G120" s="31" t="n">
        <f aca="false">F120*ABS(((E120-D120)/E120-((E$210-D$210)/E$210)))</f>
        <v>2.02096287018665E-005</v>
      </c>
      <c r="H120" s="31" t="n">
        <f aca="false">G120/G$210</f>
        <v>0.000112333264478073</v>
      </c>
      <c r="I120" s="31" t="n">
        <f aca="false">I119+H120</f>
        <v>0.997984413231905</v>
      </c>
    </row>
    <row r="121" customFormat="false" ht="12.75" hidden="false" customHeight="false" outlineLevel="0" collapsed="false">
      <c r="A121" s="0" t="s">
        <v>143</v>
      </c>
      <c r="B121" s="0" t="s">
        <v>107</v>
      </c>
      <c r="C121" s="0" t="s">
        <v>9</v>
      </c>
      <c r="D121" s="23" t="n">
        <v>22.068125</v>
      </c>
      <c r="E121" s="23" t="n">
        <v>25.582182</v>
      </c>
      <c r="F121" s="31" t="n">
        <f aca="false">E121/E$210</f>
        <v>0.000325111583001574</v>
      </c>
      <c r="G121" s="31" t="n">
        <f aca="false">F121*ABS(((E121-D121)/E121-((E$210-D$210)/E$210)))</f>
        <v>2.01114100436978E-005</v>
      </c>
      <c r="H121" s="31" t="n">
        <f aca="false">G121/G$210</f>
        <v>0.000111787325576003</v>
      </c>
      <c r="I121" s="31" t="n">
        <f aca="false">I120+H121</f>
        <v>0.998096200557481</v>
      </c>
    </row>
    <row r="122" customFormat="false" ht="12.75" hidden="false" customHeight="false" outlineLevel="0" collapsed="false">
      <c r="A122" s="0" t="s">
        <v>48</v>
      </c>
      <c r="B122" s="0" t="s">
        <v>47</v>
      </c>
      <c r="C122" s="0" t="s">
        <v>18</v>
      </c>
      <c r="D122" s="23" t="n">
        <v>5.11903</v>
      </c>
      <c r="E122" s="23" t="n">
        <v>6.88479</v>
      </c>
      <c r="F122" s="31" t="n">
        <f aca="false">E122/E$210</f>
        <v>8.74954675693186E-005</v>
      </c>
      <c r="G122" s="31" t="n">
        <f aca="false">F122*ABS(((E122-D122)/E122-((E$210-D$210)/E$210)))</f>
        <v>1.5833981764158E-005</v>
      </c>
      <c r="H122" s="31" t="n">
        <f aca="false">G122/G$210</f>
        <v>8.80116546173795E-005</v>
      </c>
      <c r="I122" s="31" t="n">
        <f aca="false">I121+H122</f>
        <v>0.998184212212099</v>
      </c>
    </row>
    <row r="123" customFormat="false" ht="12.75" hidden="false" customHeight="false" outlineLevel="0" collapsed="false">
      <c r="A123" s="0" t="s">
        <v>117</v>
      </c>
      <c r="B123" s="0" t="s">
        <v>71</v>
      </c>
      <c r="C123" s="0" t="s">
        <v>18</v>
      </c>
      <c r="D123" s="23" t="n">
        <v>1.42068108941732</v>
      </c>
      <c r="E123" s="23" t="n">
        <v>0.247672411052741</v>
      </c>
      <c r="F123" s="31" t="n">
        <f aca="false">E123/E$210</f>
        <v>3.14754893164207E-006</v>
      </c>
      <c r="G123" s="31" t="n">
        <f aca="false">F123*ABS(((E123-D123)/E123-((E$210-D$210)/E$210)))</f>
        <v>1.5144850945028E-005</v>
      </c>
      <c r="H123" s="31" t="n">
        <f aca="false">G123/G$210</f>
        <v>8.41811876796976E-005</v>
      </c>
      <c r="I123" s="31" t="n">
        <f aca="false">I122+H123</f>
        <v>0.998268393399778</v>
      </c>
    </row>
    <row r="124" customFormat="false" ht="12.75" hidden="false" customHeight="false" outlineLevel="0" collapsed="false">
      <c r="A124" s="0" t="s">
        <v>111</v>
      </c>
      <c r="B124" s="0" t="s">
        <v>112</v>
      </c>
      <c r="C124" s="0" t="s">
        <v>18</v>
      </c>
      <c r="D124" s="23" t="n">
        <v>15.5</v>
      </c>
      <c r="E124" s="23" t="n">
        <v>15.5</v>
      </c>
      <c r="F124" s="31" t="n">
        <f aca="false">E124/E$210</f>
        <v>0.00019698200632473</v>
      </c>
      <c r="G124" s="31" t="n">
        <f aca="false">F124*ABS(((E124-D124)/E124-((E$210-D$210)/E$210)))</f>
        <v>1.48728182186393E-005</v>
      </c>
      <c r="H124" s="31" t="n">
        <f aca="false">G124/G$210</f>
        <v>8.26691201078035E-005</v>
      </c>
      <c r="I124" s="31" t="n">
        <f aca="false">I123+H124</f>
        <v>0.998351062519886</v>
      </c>
    </row>
    <row r="125" customFormat="false" ht="12.75" hidden="false" customHeight="false" outlineLevel="0" collapsed="false">
      <c r="A125" s="0" t="s">
        <v>23</v>
      </c>
      <c r="B125" s="0" t="s">
        <v>67</v>
      </c>
      <c r="C125" s="0" t="s">
        <v>22</v>
      </c>
      <c r="D125" s="23" t="n">
        <v>3.78</v>
      </c>
      <c r="E125" s="23" t="n">
        <v>2.8576275</v>
      </c>
      <c r="F125" s="31" t="n">
        <f aca="false">E125/E$210</f>
        <v>3.63162063405627E-005</v>
      </c>
      <c r="G125" s="31" t="n">
        <f aca="false">F125*ABS(((E125-D125)/E125-((E$210-D$210)/E$210)))</f>
        <v>1.44639845143769E-005</v>
      </c>
      <c r="H125" s="31" t="n">
        <f aca="false">G125/G$210</f>
        <v>8.03966575452321E-005</v>
      </c>
      <c r="I125" s="31" t="n">
        <f aca="false">I124+H125</f>
        <v>0.998431459177431</v>
      </c>
    </row>
    <row r="126" customFormat="false" ht="12.75" hidden="false" customHeight="false" outlineLevel="0" collapsed="false">
      <c r="A126" s="0" t="s">
        <v>142</v>
      </c>
      <c r="B126" s="0" t="s">
        <v>11</v>
      </c>
      <c r="C126" s="0" t="s">
        <v>22</v>
      </c>
      <c r="D126" s="23" t="n">
        <v>2.85628640942026</v>
      </c>
      <c r="E126" s="23" t="n">
        <v>1.88794484687447</v>
      </c>
      <c r="F126" s="31" t="n">
        <f aca="false">E126/E$210</f>
        <v>2.3992978307598E-005</v>
      </c>
      <c r="G126" s="31" t="n">
        <f aca="false">F126*ABS(((E126-D126)/E126-((E$210-D$210)/E$210)))</f>
        <v>1.41177370524047E-005</v>
      </c>
      <c r="H126" s="31" t="n">
        <f aca="false">G126/G$210</f>
        <v>7.84720745509396E-005</v>
      </c>
      <c r="I126" s="31" t="n">
        <f aca="false">I125+H126</f>
        <v>0.998509931251982</v>
      </c>
    </row>
    <row r="127" customFormat="false" ht="12.75" hidden="false" customHeight="false" outlineLevel="0" collapsed="false">
      <c r="A127" s="0" t="s">
        <v>122</v>
      </c>
      <c r="B127" s="0" t="s">
        <v>123</v>
      </c>
      <c r="C127" s="0" t="s">
        <v>9</v>
      </c>
      <c r="D127" s="23" t="n">
        <v>2.49376</v>
      </c>
      <c r="E127" s="23" t="n">
        <v>1.5024904</v>
      </c>
      <c r="F127" s="31" t="n">
        <f aca="false">E127/E$210</f>
        <v>1.9094424095203E-005</v>
      </c>
      <c r="G127" s="31" t="n">
        <f aca="false">F127*ABS(((E127-D127)/E127-((E$210-D$210)/E$210)))</f>
        <v>1.40392607233009E-005</v>
      </c>
      <c r="H127" s="31" t="n">
        <f aca="false">G127/G$210</f>
        <v>7.80358714735579E-005</v>
      </c>
      <c r="I127" s="31" t="n">
        <f aca="false">I126+H127</f>
        <v>0.998587967123456</v>
      </c>
    </row>
    <row r="128" customFormat="false" ht="12.75" hidden="false" customHeight="false" outlineLevel="0" collapsed="false">
      <c r="A128" s="0" t="s">
        <v>53</v>
      </c>
      <c r="B128" s="0" t="s">
        <v>14</v>
      </c>
      <c r="C128" s="0" t="s">
        <v>18</v>
      </c>
      <c r="D128" s="23" t="n">
        <v>59.1120205314868</v>
      </c>
      <c r="E128" s="23" t="n">
        <v>65.1</v>
      </c>
      <c r="F128" s="31" t="n">
        <f aca="false">E128/E$210</f>
        <v>0.000827324426563866</v>
      </c>
      <c r="G128" s="31" t="n">
        <f aca="false">F128*ABS(((E128-D128)/E128-((E$210-D$210)/E$210)))</f>
        <v>1.36324995810065E-005</v>
      </c>
      <c r="H128" s="31" t="n">
        <f aca="false">G128/G$210</f>
        <v>7.57749290460242E-005</v>
      </c>
      <c r="I128" s="31" t="n">
        <f aca="false">I127+H128</f>
        <v>0.998663742052502</v>
      </c>
    </row>
    <row r="129" customFormat="false" ht="12.75" hidden="false" customHeight="false" outlineLevel="0" collapsed="false">
      <c r="A129" s="0" t="s">
        <v>45</v>
      </c>
      <c r="B129" s="0" t="s">
        <v>13</v>
      </c>
      <c r="C129" s="0" t="s">
        <v>9</v>
      </c>
      <c r="D129" s="23" t="n">
        <v>71.872451</v>
      </c>
      <c r="E129" s="23" t="n">
        <v>76.653324</v>
      </c>
      <c r="F129" s="31" t="n">
        <f aca="false">E129/E$210</f>
        <v>0.000974150035676102</v>
      </c>
      <c r="G129" s="31" t="n">
        <f aca="false">F129*ABS(((E129-D129)/E129-((E$210-D$210)/E$210)))</f>
        <v>1.27938708504987E-005</v>
      </c>
      <c r="H129" s="31" t="n">
        <f aca="false">G129/G$210</f>
        <v>7.11134924420776E-005</v>
      </c>
      <c r="I129" s="31" t="n">
        <f aca="false">I128+H129</f>
        <v>0.998734855544944</v>
      </c>
    </row>
    <row r="130" customFormat="false" ht="12.75" hidden="false" customHeight="false" outlineLevel="0" collapsed="false">
      <c r="A130" s="0" t="s">
        <v>118</v>
      </c>
      <c r="B130" s="0" t="s">
        <v>119</v>
      </c>
      <c r="C130" s="0" t="s">
        <v>9</v>
      </c>
      <c r="D130" s="23" t="n">
        <v>5.369709005223</v>
      </c>
      <c r="E130" s="23" t="n">
        <v>4.73741589334411</v>
      </c>
      <c r="F130" s="31" t="n">
        <f aca="false">E130/E$210</f>
        <v>6.02055282235862E-005</v>
      </c>
      <c r="G130" s="31" t="n">
        <f aca="false">F130*ABS(((E130-D130)/E130-((E$210-D$210)/E$210)))</f>
        <v>1.25812316884523E-005</v>
      </c>
      <c r="H130" s="31" t="n">
        <f aca="false">G130/G$210</f>
        <v>6.99315582471986E-005</v>
      </c>
      <c r="I130" s="31" t="n">
        <f aca="false">I129+H130</f>
        <v>0.998804787103191</v>
      </c>
    </row>
    <row r="131" customFormat="false" ht="12.75" hidden="false" customHeight="false" outlineLevel="0" collapsed="false">
      <c r="A131" s="0" t="s">
        <v>26</v>
      </c>
      <c r="B131" s="0" t="s">
        <v>52</v>
      </c>
      <c r="C131" s="0" t="s">
        <v>18</v>
      </c>
      <c r="D131" s="23" t="n">
        <v>0.6479</v>
      </c>
      <c r="E131" s="23" t="n">
        <v>1.70097</v>
      </c>
      <c r="F131" s="31" t="n">
        <f aca="false">E131/E$210</f>
        <v>2.16168053740759E-005</v>
      </c>
      <c r="G131" s="31" t="n">
        <f aca="false">F131*ABS(((E131-D131)/E131-((E$210-D$210)/E$210)))</f>
        <v>1.17508144383887E-005</v>
      </c>
      <c r="H131" s="31" t="n">
        <f aca="false">G131/G$210</f>
        <v>6.53157643622798E-005</v>
      </c>
      <c r="I131" s="31" t="n">
        <f aca="false">I130+H131</f>
        <v>0.998870102867553</v>
      </c>
    </row>
    <row r="132" customFormat="false" ht="12.75" hidden="false" customHeight="false" outlineLevel="0" collapsed="false">
      <c r="A132" s="0" t="s">
        <v>48</v>
      </c>
      <c r="B132" s="0" t="s">
        <v>67</v>
      </c>
      <c r="C132" s="0" t="s">
        <v>18</v>
      </c>
      <c r="D132" s="23" t="n">
        <v>0.83545</v>
      </c>
      <c r="E132" s="23" t="n">
        <v>0.04278</v>
      </c>
      <c r="F132" s="31" t="n">
        <f aca="false">E132/E$210</f>
        <v>5.43670337456255E-007</v>
      </c>
      <c r="G132" s="31" t="n">
        <f aca="false">F132*ABS(((E132-D132)/E132-((E$210-D$210)/E$210)))</f>
        <v>1.01147087817301E-005</v>
      </c>
      <c r="H132" s="31" t="n">
        <f aca="false">G132/G$210</f>
        <v>5.62216294746595E-005</v>
      </c>
      <c r="I132" s="31" t="n">
        <f aca="false">I131+H132</f>
        <v>0.998926324497028</v>
      </c>
    </row>
    <row r="133" customFormat="false" ht="12.75" hidden="false" customHeight="false" outlineLevel="0" collapsed="false">
      <c r="A133" s="0" t="s">
        <v>108</v>
      </c>
      <c r="B133" s="0" t="s">
        <v>31</v>
      </c>
      <c r="C133" s="0" t="s">
        <v>9</v>
      </c>
      <c r="D133" s="23" t="n">
        <v>0</v>
      </c>
      <c r="E133" s="23" t="n">
        <v>0.856867849418319</v>
      </c>
      <c r="F133" s="31" t="n">
        <f aca="false">E133/E$210</f>
        <v>1.08895192344243E-005</v>
      </c>
      <c r="G133" s="31" t="n">
        <f aca="false">F133*ABS(((E133-D133)/E133-((E$210-D$210)/E$210)))</f>
        <v>1.00673231207601E-005</v>
      </c>
      <c r="H133" s="31" t="n">
        <f aca="false">G133/G$210</f>
        <v>5.59582408659554E-005</v>
      </c>
      <c r="I133" s="31" t="n">
        <f aca="false">I132+H133</f>
        <v>0.998982282737894</v>
      </c>
    </row>
    <row r="134" customFormat="false" ht="12.75" hidden="false" customHeight="false" outlineLevel="0" collapsed="false">
      <c r="A134" s="0" t="s">
        <v>82</v>
      </c>
      <c r="B134" s="0" t="s">
        <v>13</v>
      </c>
      <c r="C134" s="0" t="s">
        <v>18</v>
      </c>
      <c r="D134" s="23" t="n">
        <v>1.67555</v>
      </c>
      <c r="E134" s="23" t="n">
        <v>0.96441</v>
      </c>
      <c r="F134" s="31" t="n">
        <f aca="false">E134/E$210</f>
        <v>1.22562204335247E-005</v>
      </c>
      <c r="G134" s="31" t="n">
        <f aca="false">F134*ABS(((E134-D134)/E134-((E$210-D$210)/E$210)))</f>
        <v>9.96292119974235E-006</v>
      </c>
      <c r="H134" s="31" t="n">
        <f aca="false">G134/G$210</f>
        <v>5.53779328959912E-005</v>
      </c>
      <c r="I134" s="31" t="n">
        <f aca="false">I133+H134</f>
        <v>0.99903766067079</v>
      </c>
    </row>
    <row r="135" customFormat="false" ht="12.75" hidden="false" customHeight="false" outlineLevel="0" collapsed="false">
      <c r="A135" s="0" t="s">
        <v>46</v>
      </c>
      <c r="B135" s="0" t="s">
        <v>47</v>
      </c>
      <c r="C135" s="0" t="s">
        <v>22</v>
      </c>
      <c r="D135" s="23" t="n">
        <v>5.709543</v>
      </c>
      <c r="E135" s="23" t="n">
        <v>6.999216</v>
      </c>
      <c r="F135" s="31" t="n">
        <f aca="false">E135/E$210</f>
        <v>8.89496522825904E-005</v>
      </c>
      <c r="G135" s="31" t="n">
        <f aca="false">F135*ABS(((E135-D135)/E135-((E$210-D$210)/E$210)))</f>
        <v>9.67382630979625E-006</v>
      </c>
      <c r="H135" s="31" t="n">
        <f aca="false">G135/G$210</f>
        <v>5.37710269398924E-005</v>
      </c>
      <c r="I135" s="31" t="n">
        <f aca="false">I134+H135</f>
        <v>0.99909143169773</v>
      </c>
    </row>
    <row r="136" customFormat="false" ht="12.75" hidden="false" customHeight="false" outlineLevel="0" collapsed="false">
      <c r="A136" s="0" t="s">
        <v>115</v>
      </c>
      <c r="B136" s="0" t="s">
        <v>79</v>
      </c>
      <c r="C136" s="0" t="s">
        <v>22</v>
      </c>
      <c r="D136" s="23" t="n">
        <v>8.82</v>
      </c>
      <c r="E136" s="23" t="n">
        <v>8.82</v>
      </c>
      <c r="F136" s="31" t="n">
        <f aca="false">E136/E$210</f>
        <v>0.00011208911585704</v>
      </c>
      <c r="G136" s="31" t="n">
        <f aca="false">F136*ABS(((E136-D136)/E136-((E$210-D$210)/E$210)))</f>
        <v>8.46311333473539E-006</v>
      </c>
      <c r="H136" s="31" t="n">
        <f aca="false">G136/G$210</f>
        <v>4.70413960871501E-005</v>
      </c>
      <c r="I136" s="31" t="n">
        <f aca="false">I135+H136</f>
        <v>0.999138473093817</v>
      </c>
    </row>
    <row r="137" customFormat="false" ht="12.75" hidden="false" customHeight="false" outlineLevel="0" collapsed="false">
      <c r="A137" s="0" t="s">
        <v>23</v>
      </c>
      <c r="B137" s="0" t="s">
        <v>11</v>
      </c>
      <c r="C137" s="0" t="s">
        <v>22</v>
      </c>
      <c r="D137" s="23" t="n">
        <v>1.47</v>
      </c>
      <c r="E137" s="23" t="n">
        <v>0.9045444282</v>
      </c>
      <c r="F137" s="31" t="n">
        <f aca="false">E137/E$210</f>
        <v>1.14954178243027E-005</v>
      </c>
      <c r="G137" s="31" t="n">
        <f aca="false">F137*ABS(((E137-D137)/E137-((E$210-D$210)/E$210)))</f>
        <v>8.05404502399762E-006</v>
      </c>
      <c r="H137" s="31" t="n">
        <f aca="false">G137/G$210</f>
        <v>4.47676294871996E-005</v>
      </c>
      <c r="I137" s="31" t="n">
        <f aca="false">I136+H137</f>
        <v>0.999183240723304</v>
      </c>
    </row>
    <row r="138" customFormat="false" ht="12.75" hidden="false" customHeight="false" outlineLevel="0" collapsed="false">
      <c r="A138" s="0" t="s">
        <v>101</v>
      </c>
      <c r="B138" s="0" t="s">
        <v>102</v>
      </c>
      <c r="C138" s="0" t="s">
        <v>18</v>
      </c>
      <c r="D138" s="23" t="n">
        <v>41.44793</v>
      </c>
      <c r="E138" s="23" t="n">
        <v>44.1564</v>
      </c>
      <c r="F138" s="31" t="n">
        <f aca="false">E138/E$210</f>
        <v>0.000561162339617891</v>
      </c>
      <c r="G138" s="31" t="n">
        <f aca="false">F138*ABS(((E138-D138)/E138-((E$210-D$210)/E$210)))</f>
        <v>7.94904875607631E-006</v>
      </c>
      <c r="H138" s="31" t="n">
        <f aca="false">G138/G$210</f>
        <v>4.41840178975158E-005</v>
      </c>
      <c r="I138" s="31" t="n">
        <f aca="false">I137+H138</f>
        <v>0.999227424741202</v>
      </c>
    </row>
    <row r="139" customFormat="false" ht="12.75" hidden="false" customHeight="false" outlineLevel="0" collapsed="false">
      <c r="A139" s="0" t="s">
        <v>82</v>
      </c>
      <c r="B139" s="0" t="s">
        <v>11</v>
      </c>
      <c r="C139" s="0" t="s">
        <v>18</v>
      </c>
      <c r="D139" s="23" t="n">
        <v>1.44336</v>
      </c>
      <c r="E139" s="23" t="n">
        <v>0.89683</v>
      </c>
      <c r="F139" s="31" t="n">
        <f aca="false">E139/E$210</f>
        <v>1.13973788859489E-005</v>
      </c>
      <c r="G139" s="31" t="n">
        <f aca="false">F139*ABS(((E139-D139)/E139-((E$210-D$210)/E$210)))</f>
        <v>7.80612680514045E-006</v>
      </c>
      <c r="H139" s="31" t="n">
        <f aca="false">G139/G$210</f>
        <v>4.33896000706947E-005</v>
      </c>
      <c r="I139" s="31" t="n">
        <f aca="false">I138+H139</f>
        <v>0.999270814341272</v>
      </c>
    </row>
    <row r="140" customFormat="false" ht="12.75" hidden="false" customHeight="false" outlineLevel="0" collapsed="false">
      <c r="A140" s="0" t="s">
        <v>26</v>
      </c>
      <c r="B140" s="0" t="s">
        <v>47</v>
      </c>
      <c r="C140" s="0" t="s">
        <v>18</v>
      </c>
      <c r="D140" s="23" t="n">
        <v>0.98363</v>
      </c>
      <c r="E140" s="23" t="n">
        <v>1.71678</v>
      </c>
      <c r="F140" s="31" t="n">
        <f aca="false">E140/E$210</f>
        <v>2.18177270205271E-005</v>
      </c>
      <c r="G140" s="31" t="n">
        <f aca="false">F140*ABS(((E140-D140)/E140-((E$210-D$210)/E$210)))</f>
        <v>7.66993555326325E-006</v>
      </c>
      <c r="H140" s="31" t="n">
        <f aca="false">G140/G$210</f>
        <v>4.26325941829364E-005</v>
      </c>
      <c r="I140" s="31" t="n">
        <f aca="false">I139+H140</f>
        <v>0.999313446935455</v>
      </c>
    </row>
    <row r="141" customFormat="false" ht="12.75" hidden="false" customHeight="false" outlineLevel="0" collapsed="false">
      <c r="A141" s="0" t="s">
        <v>117</v>
      </c>
      <c r="B141" s="0" t="s">
        <v>54</v>
      </c>
      <c r="C141" s="0" t="s">
        <v>18</v>
      </c>
      <c r="D141" s="23" t="n">
        <v>0</v>
      </c>
      <c r="E141" s="23" t="n">
        <v>0.644557103382657</v>
      </c>
      <c r="F141" s="31" t="n">
        <f aca="false">E141/E$210</f>
        <v>8.19136460743046E-006</v>
      </c>
      <c r="G141" s="31" t="n">
        <f aca="false">F141*ABS(((E141-D141)/E141-((E$210-D$210)/E$210)))</f>
        <v>7.57288843774382E-006</v>
      </c>
      <c r="H141" s="31" t="n">
        <f aca="false">G141/G$210</f>
        <v>4.20931671872553E-005</v>
      </c>
      <c r="I141" s="31" t="n">
        <f aca="false">I140+H141</f>
        <v>0.999355540102643</v>
      </c>
    </row>
    <row r="142" customFormat="false" ht="12.75" hidden="false" customHeight="false" outlineLevel="0" collapsed="false">
      <c r="A142" s="0" t="s">
        <v>48</v>
      </c>
      <c r="B142" s="0" t="s">
        <v>11</v>
      </c>
      <c r="C142" s="0" t="s">
        <v>18</v>
      </c>
      <c r="D142" s="23" t="n">
        <v>4.02349</v>
      </c>
      <c r="E142" s="23" t="n">
        <v>4.99317</v>
      </c>
      <c r="F142" s="31" t="n">
        <f aca="false">E142/E$210</f>
        <v>6.34557835174486E-005</v>
      </c>
      <c r="G142" s="31" t="n">
        <f aca="false">F142*ABS(((E142-D142)/E142-((E$210-D$210)/E$210)))</f>
        <v>7.53206465472266E-006</v>
      </c>
      <c r="H142" s="31" t="n">
        <f aca="false">G142/G$210</f>
        <v>4.18662521418201E-005</v>
      </c>
      <c r="I142" s="31" t="n">
        <f aca="false">I141+H142</f>
        <v>0.999397406354785</v>
      </c>
    </row>
    <row r="143" customFormat="false" ht="12.75" hidden="false" customHeight="false" outlineLevel="0" collapsed="false">
      <c r="A143" s="0" t="s">
        <v>29</v>
      </c>
      <c r="B143" s="0" t="s">
        <v>11</v>
      </c>
      <c r="C143" s="0" t="s">
        <v>22</v>
      </c>
      <c r="D143" s="23" t="n">
        <v>4.68642279</v>
      </c>
      <c r="E143" s="23" t="n">
        <v>4.43302524</v>
      </c>
      <c r="F143" s="31" t="n">
        <f aca="false">E143/E$210</f>
        <v>5.63371745718302E-005</v>
      </c>
      <c r="G143" s="31" t="n">
        <f aca="false">F143*ABS(((E143-D143)/E143-((E$210-D$210)/E$210)))</f>
        <v>7.47395718386651E-006</v>
      </c>
      <c r="H143" s="31" t="n">
        <f aca="false">G143/G$210</f>
        <v>4.15432673909309E-005</v>
      </c>
      <c r="I143" s="31" t="n">
        <f aca="false">I142+H143</f>
        <v>0.999438949622175</v>
      </c>
    </row>
    <row r="144" customFormat="false" ht="12.75" hidden="false" customHeight="false" outlineLevel="0" collapsed="false">
      <c r="A144" s="0" t="s">
        <v>10</v>
      </c>
      <c r="B144" s="0" t="s">
        <v>52</v>
      </c>
      <c r="C144" s="0" t="s">
        <v>18</v>
      </c>
      <c r="D144" s="23" t="n">
        <v>0.84610656</v>
      </c>
      <c r="E144" s="23" t="n">
        <v>1.47526272</v>
      </c>
      <c r="F144" s="31" t="n">
        <f aca="false">E144/E$210</f>
        <v>1.87484006736567E-005</v>
      </c>
      <c r="G144" s="31" t="n">
        <f aca="false">F144*ABS(((E144-D144)/E144-((E$210-D$210)/E$210)))</f>
        <v>6.58007280187532E-006</v>
      </c>
      <c r="H144" s="31" t="n">
        <f aca="false">G144/G$210</f>
        <v>3.65746975979708E-005</v>
      </c>
      <c r="I144" s="31" t="n">
        <f aca="false">I143+H144</f>
        <v>0.999475524319773</v>
      </c>
    </row>
    <row r="145" customFormat="false" ht="12.75" hidden="false" customHeight="false" outlineLevel="0" collapsed="false">
      <c r="A145" s="0" t="s">
        <v>26</v>
      </c>
      <c r="B145" s="0" t="s">
        <v>11</v>
      </c>
      <c r="C145" s="0" t="s">
        <v>22</v>
      </c>
      <c r="D145" s="23" t="n">
        <v>0.703563</v>
      </c>
      <c r="E145" s="23" t="n">
        <v>1.2243</v>
      </c>
      <c r="F145" s="31" t="n">
        <f aca="false">E145/E$210</f>
        <v>1.55590367963463E-005</v>
      </c>
      <c r="G145" s="31" t="n">
        <f aca="false">F145*ABS(((E145-D145)/E145-((E$210-D$210)/E$210)))</f>
        <v>5.44303404402844E-006</v>
      </c>
      <c r="H145" s="31" t="n">
        <f aca="false">G145/G$210</f>
        <v>3.02545777486023E-005</v>
      </c>
      <c r="I145" s="31" t="n">
        <f aca="false">I144+H145</f>
        <v>0.999505778897522</v>
      </c>
    </row>
    <row r="146" customFormat="false" ht="12.75" hidden="false" customHeight="false" outlineLevel="0" collapsed="false">
      <c r="A146" s="0" t="s">
        <v>46</v>
      </c>
      <c r="B146" s="0" t="s">
        <v>13</v>
      </c>
      <c r="C146" s="0" t="s">
        <v>22</v>
      </c>
      <c r="D146" s="23" t="n">
        <v>6.02889</v>
      </c>
      <c r="E146" s="23" t="n">
        <v>6.090546</v>
      </c>
      <c r="F146" s="31" t="n">
        <f aca="false">E146/E$210</f>
        <v>7.74018045608425E-005</v>
      </c>
      <c r="G146" s="31" t="n">
        <f aca="false">F146*ABS(((E146-D146)/E146-((E$210-D$210)/E$210)))</f>
        <v>5.06054586634214E-006</v>
      </c>
      <c r="H146" s="31" t="n">
        <f aca="false">G146/G$210</f>
        <v>2.81285542447759E-005</v>
      </c>
      <c r="I146" s="31" t="n">
        <f aca="false">I145+H146</f>
        <v>0.999533907451767</v>
      </c>
    </row>
    <row r="147" customFormat="false" ht="12.75" hidden="false" customHeight="false" outlineLevel="0" collapsed="false">
      <c r="A147" s="0" t="s">
        <v>15</v>
      </c>
      <c r="B147" s="0" t="s">
        <v>52</v>
      </c>
      <c r="C147" s="0" t="s">
        <v>18</v>
      </c>
      <c r="D147" s="23" t="n">
        <v>1.73073</v>
      </c>
      <c r="E147" s="23" t="n">
        <v>1.44894</v>
      </c>
      <c r="F147" s="31" t="n">
        <f aca="false">E147/E$210</f>
        <v>1.84138779512358E-005</v>
      </c>
      <c r="G147" s="31" t="n">
        <f aca="false">F147*ABS(((E147-D147)/E147-((E$210-D$210)/E$210)))</f>
        <v>4.97144392206199E-006</v>
      </c>
      <c r="H147" s="31" t="n">
        <f aca="false">G147/G$210</f>
        <v>2.76332897141907E-005</v>
      </c>
      <c r="I147" s="31" t="n">
        <f aca="false">I146+H147</f>
        <v>0.999561540741481</v>
      </c>
    </row>
    <row r="148" customFormat="false" ht="12.75" hidden="false" customHeight="false" outlineLevel="0" collapsed="false">
      <c r="A148" s="0" t="s">
        <v>117</v>
      </c>
      <c r="B148" s="0" t="s">
        <v>8</v>
      </c>
      <c r="C148" s="0" t="s">
        <v>22</v>
      </c>
      <c r="D148" s="23" t="n">
        <v>5.80932544589969</v>
      </c>
      <c r="E148" s="23" t="n">
        <v>5.87549475762514</v>
      </c>
      <c r="F148" s="31" t="n">
        <f aca="false">E148/E$210</f>
        <v>7.46688222908022E-005</v>
      </c>
      <c r="G148" s="31" t="n">
        <f aca="false">F148*ABS(((E148-D148)/E148-((E$210-D$210)/E$210)))</f>
        <v>4.79683881896265E-006</v>
      </c>
      <c r="H148" s="31" t="n">
        <f aca="false">G148/G$210</f>
        <v>2.66627641535767E-005</v>
      </c>
      <c r="I148" s="31" t="n">
        <f aca="false">I147+H148</f>
        <v>0.999588203505635</v>
      </c>
    </row>
    <row r="149" customFormat="false" ht="12.75" hidden="false" customHeight="false" outlineLevel="0" collapsed="false">
      <c r="A149" s="0" t="s">
        <v>10</v>
      </c>
      <c r="B149" s="0" t="s">
        <v>11</v>
      </c>
      <c r="C149" s="0" t="s">
        <v>22</v>
      </c>
      <c r="D149" s="23" t="n">
        <v>3.51956304</v>
      </c>
      <c r="E149" s="23" t="n">
        <v>4.19285643</v>
      </c>
      <c r="F149" s="31" t="n">
        <f aca="false">E149/E$210</f>
        <v>5.32849852782545E-005</v>
      </c>
      <c r="G149" s="31" t="n">
        <f aca="false">F149*ABS(((E149-D149)/E149-((E$210-D$210)/E$210)))</f>
        <v>4.53336072949264E-006</v>
      </c>
      <c r="H149" s="31" t="n">
        <f aca="false">G149/G$210</f>
        <v>2.519824670275E-005</v>
      </c>
      <c r="I149" s="31" t="n">
        <f aca="false">I148+H149</f>
        <v>0.999613401752337</v>
      </c>
    </row>
    <row r="150" customFormat="false" ht="12.75" hidden="false" customHeight="false" outlineLevel="0" collapsed="false">
      <c r="A150" s="0" t="s">
        <v>23</v>
      </c>
      <c r="B150" s="0" t="s">
        <v>52</v>
      </c>
      <c r="C150" s="0" t="s">
        <v>18</v>
      </c>
      <c r="D150" s="23" t="n">
        <v>0.8678016</v>
      </c>
      <c r="E150" s="23" t="n">
        <v>1.3017024</v>
      </c>
      <c r="F150" s="31" t="n">
        <f aca="false">E150/E$210</f>
        <v>1.65427064767559E-005</v>
      </c>
      <c r="G150" s="31" t="n">
        <f aca="false">F150*ABS(((E150-D150)/E150-((E$210-D$210)/E$210)))</f>
        <v>4.26520431999606E-006</v>
      </c>
      <c r="H150" s="31" t="n">
        <f aca="false">G150/G$210</f>
        <v>2.37077252630024E-005</v>
      </c>
      <c r="I150" s="31" t="n">
        <f aca="false">I149+H150</f>
        <v>0.9996371094776</v>
      </c>
    </row>
    <row r="151" customFormat="false" ht="12.75" hidden="false" customHeight="false" outlineLevel="0" collapsed="false">
      <c r="A151" s="0" t="s">
        <v>23</v>
      </c>
      <c r="B151" s="0" t="s">
        <v>67</v>
      </c>
      <c r="C151" s="0" t="s">
        <v>18</v>
      </c>
      <c r="D151" s="23" t="n">
        <v>1.1032745</v>
      </c>
      <c r="E151" s="23" t="n">
        <v>0.8436805</v>
      </c>
      <c r="F151" s="31" t="n">
        <f aca="false">E151/E$210</f>
        <v>1.07219275862614E-005</v>
      </c>
      <c r="G151" s="31" t="n">
        <f aca="false">F151*ABS(((E151-D151)/E151-((E$210-D$210)/E$210)))</f>
        <v>4.10859701038534E-006</v>
      </c>
      <c r="H151" s="31" t="n">
        <f aca="false">G151/G$210</f>
        <v>2.28372386949797E-005</v>
      </c>
      <c r="I151" s="31" t="n">
        <f aca="false">I150+H151</f>
        <v>0.999659946716295</v>
      </c>
    </row>
    <row r="152" customFormat="false" ht="12.75" hidden="false" customHeight="false" outlineLevel="0" collapsed="false">
      <c r="A152" s="0" t="s">
        <v>75</v>
      </c>
      <c r="B152" s="0" t="s">
        <v>11</v>
      </c>
      <c r="C152" s="0" t="s">
        <v>22</v>
      </c>
      <c r="D152" s="23" t="n">
        <v>3.381</v>
      </c>
      <c r="E152" s="23" t="n">
        <v>3.99</v>
      </c>
      <c r="F152" s="31" t="n">
        <f aca="false">E152/E$210</f>
        <v>5.07069809829467E-005</v>
      </c>
      <c r="G152" s="31" t="n">
        <f aca="false">F152*ABS(((E152-D152)/E152-((E$210-D$210)/E$210)))</f>
        <v>3.9109353006058E-006</v>
      </c>
      <c r="H152" s="31" t="n">
        <f aca="false">G152/G$210</f>
        <v>2.17385552184345E-005</v>
      </c>
      <c r="I152" s="31" t="n">
        <f aca="false">I151+H152</f>
        <v>0.999681685271514</v>
      </c>
    </row>
    <row r="153" customFormat="false" ht="12.75" hidden="false" customHeight="false" outlineLevel="0" collapsed="false">
      <c r="A153" s="0" t="s">
        <v>48</v>
      </c>
      <c r="B153" s="0" t="s">
        <v>67</v>
      </c>
      <c r="C153" s="0" t="s">
        <v>22</v>
      </c>
      <c r="D153" s="23" t="n">
        <v>0.322875</v>
      </c>
      <c r="E153" s="23" t="n">
        <v>0.01743</v>
      </c>
      <c r="F153" s="31" t="n">
        <f aca="false">E153/E$210</f>
        <v>2.21509443241293E-007</v>
      </c>
      <c r="G153" s="31" t="n">
        <f aca="false">F153*ABS(((E153-D153)/E153-((E$210-D$210)/E$210)))</f>
        <v>3.89847755763923E-006</v>
      </c>
      <c r="H153" s="31" t="n">
        <f aca="false">G153/G$210</f>
        <v>2.1669310060292E-005</v>
      </c>
      <c r="I153" s="31" t="n">
        <f aca="false">I152+H153</f>
        <v>0.999703354581574</v>
      </c>
    </row>
    <row r="154" customFormat="false" ht="12.75" hidden="false" customHeight="false" outlineLevel="0" collapsed="false">
      <c r="A154" s="0" t="s">
        <v>117</v>
      </c>
      <c r="B154" s="0" t="s">
        <v>71</v>
      </c>
      <c r="C154" s="0" t="s">
        <v>22</v>
      </c>
      <c r="D154" s="23" t="n">
        <v>0.360898825134238</v>
      </c>
      <c r="E154" s="23" t="n">
        <v>0.0629167818400107</v>
      </c>
      <c r="F154" s="31" t="n">
        <f aca="false">E154/E$210</f>
        <v>7.9957896247359E-007</v>
      </c>
      <c r="G154" s="31" t="n">
        <f aca="false">F154*ABS(((E154-D154)/E154-((E$210-D$210)/E$210)))</f>
        <v>3.84728068361598E-006</v>
      </c>
      <c r="H154" s="31" t="n">
        <f aca="false">G154/G$210</f>
        <v>2.13847371928264E-005</v>
      </c>
      <c r="I154" s="31" t="n">
        <f aca="false">I153+H154</f>
        <v>0.999724739318767</v>
      </c>
    </row>
    <row r="155" customFormat="false" ht="12.75" hidden="false" customHeight="false" outlineLevel="0" collapsed="false">
      <c r="A155" s="0" t="s">
        <v>29</v>
      </c>
      <c r="B155" s="0" t="s">
        <v>67</v>
      </c>
      <c r="C155" s="0" t="s">
        <v>22</v>
      </c>
      <c r="D155" s="23" t="n">
        <v>1.0990875</v>
      </c>
      <c r="E155" s="23" t="n">
        <v>0.87927</v>
      </c>
      <c r="F155" s="31" t="n">
        <f aca="false">E155/E$210</f>
        <v>1.11742173355578E-005</v>
      </c>
      <c r="G155" s="31" t="n">
        <f aca="false">F155*ABS(((E155-D155)/E155-((E$210-D$210)/E$210)))</f>
        <v>3.63724613228318E-006</v>
      </c>
      <c r="H155" s="31" t="n">
        <f aca="false">G155/G$210</f>
        <v>2.02172804744246E-005</v>
      </c>
      <c r="I155" s="31" t="n">
        <f aca="false">I154+H155</f>
        <v>0.999744956599241</v>
      </c>
    </row>
    <row r="156" customFormat="false" ht="12.75" hidden="false" customHeight="false" outlineLevel="0" collapsed="false">
      <c r="A156" s="0" t="s">
        <v>48</v>
      </c>
      <c r="B156" s="0" t="s">
        <v>52</v>
      </c>
      <c r="C156" s="0" t="s">
        <v>18</v>
      </c>
      <c r="D156" s="23" t="n">
        <v>1.33548</v>
      </c>
      <c r="E156" s="23" t="n">
        <v>1.14111</v>
      </c>
      <c r="F156" s="31" t="n">
        <f aca="false">E156/E$210</f>
        <v>1.45018153056266E-005</v>
      </c>
      <c r="G156" s="31" t="n">
        <f aca="false">F156*ABS(((E156-D156)/E156-((E$210-D$210)/E$210)))</f>
        <v>3.56509123656834E-006</v>
      </c>
      <c r="H156" s="31" t="n">
        <f aca="false">G156/G$210</f>
        <v>1.98162144725057E-005</v>
      </c>
      <c r="I156" s="31" t="n">
        <f aca="false">I155+H156</f>
        <v>0.999764772813714</v>
      </c>
    </row>
    <row r="157" customFormat="false" ht="12.75" hidden="false" customHeight="false" outlineLevel="0" collapsed="false">
      <c r="A157" s="0" t="s">
        <v>101</v>
      </c>
      <c r="B157" s="0" t="s">
        <v>102</v>
      </c>
      <c r="C157" s="0" t="s">
        <v>22</v>
      </c>
      <c r="D157" s="23" t="n">
        <v>4.728864</v>
      </c>
      <c r="E157" s="23" t="n">
        <v>4.84953</v>
      </c>
      <c r="F157" s="31" t="n">
        <f aca="false">E157/E$210</f>
        <v>6.16303322020625E-005</v>
      </c>
      <c r="G157" s="31" t="n">
        <f aca="false">F157*ABS(((E157-D157)/E157-((E$210-D$210)/E$210)))</f>
        <v>3.11981595875214E-006</v>
      </c>
      <c r="H157" s="31" t="n">
        <f aca="false">G157/G$210</f>
        <v>1.73411949515456E-005</v>
      </c>
      <c r="I157" s="31" t="n">
        <f aca="false">I156+H157</f>
        <v>0.999782114008666</v>
      </c>
    </row>
    <row r="158" customFormat="false" ht="12.75" hidden="false" customHeight="false" outlineLevel="0" collapsed="false">
      <c r="A158" s="0" t="s">
        <v>104</v>
      </c>
      <c r="B158" s="0" t="s">
        <v>105</v>
      </c>
      <c r="C158" s="0" t="s">
        <v>22</v>
      </c>
      <c r="D158" s="23" t="n">
        <v>24.8976</v>
      </c>
      <c r="E158" s="23" t="n">
        <v>27.1908</v>
      </c>
      <c r="F158" s="31" t="n">
        <f aca="false">E158/E$210</f>
        <v>0.000345554731456417</v>
      </c>
      <c r="G158" s="31" t="n">
        <f aca="false">F158*ABS(((E158-D158)/E158-((E$210-D$210)/E$210)))</f>
        <v>3.05260072803184E-006</v>
      </c>
      <c r="H158" s="31" t="n">
        <f aca="false">G158/G$210</f>
        <v>1.6967585599249E-005</v>
      </c>
      <c r="I158" s="31" t="n">
        <f aca="false">I157+H158</f>
        <v>0.999799081594265</v>
      </c>
    </row>
    <row r="159" customFormat="false" ht="12.75" hidden="false" customHeight="false" outlineLevel="0" collapsed="false">
      <c r="A159" s="0" t="s">
        <v>32</v>
      </c>
      <c r="B159" s="0" t="s">
        <v>52</v>
      </c>
      <c r="C159" s="0" t="s">
        <v>18</v>
      </c>
      <c r="D159" s="23" t="n">
        <v>0.24769</v>
      </c>
      <c r="E159" s="23" t="n">
        <v>0.51925</v>
      </c>
      <c r="F159" s="31" t="n">
        <f aca="false">E159/E$210</f>
        <v>6.59889721187846E-006</v>
      </c>
      <c r="G159" s="31" t="n">
        <f aca="false">F159*ABS(((E159-D159)/E159-((E$210-D$210)/E$210)))</f>
        <v>2.95288534048485E-006</v>
      </c>
      <c r="H159" s="31" t="n">
        <f aca="false">G159/G$210</f>
        <v>1.64133272718402E-005</v>
      </c>
      <c r="I159" s="31" t="n">
        <f aca="false">I158+H159</f>
        <v>0.999815494921537</v>
      </c>
    </row>
    <row r="160" customFormat="false" ht="12.75" hidden="false" customHeight="false" outlineLevel="0" collapsed="false">
      <c r="A160" s="0" t="s">
        <v>29</v>
      </c>
      <c r="B160" s="0" t="s">
        <v>52</v>
      </c>
      <c r="C160" s="0" t="s">
        <v>18</v>
      </c>
      <c r="D160" s="23" t="n">
        <v>0.3254256</v>
      </c>
      <c r="E160" s="23" t="n">
        <v>0.56407104</v>
      </c>
      <c r="F160" s="31" t="n">
        <f aca="false">E160/E$210</f>
        <v>7.16850613992755E-006</v>
      </c>
      <c r="G160" s="31" t="n">
        <f aca="false">F160*ABS(((E160-D160)/E160-((E$210-D$210)/E$210)))</f>
        <v>2.49158267942769E-006</v>
      </c>
      <c r="H160" s="31" t="n">
        <f aca="false">G160/G$210</f>
        <v>1.38492210928787E-005</v>
      </c>
      <c r="I160" s="31" t="n">
        <f aca="false">I159+H160</f>
        <v>0.99982934414263</v>
      </c>
    </row>
    <row r="161" customFormat="false" ht="12.75" hidden="false" customHeight="false" outlineLevel="0" collapsed="false">
      <c r="A161" s="0" t="s">
        <v>45</v>
      </c>
      <c r="B161" s="0" t="s">
        <v>13</v>
      </c>
      <c r="C161" s="0" t="s">
        <v>18</v>
      </c>
      <c r="D161" s="23" t="n">
        <v>4.90296</v>
      </c>
      <c r="E161" s="23" t="n">
        <v>5.11593</v>
      </c>
      <c r="F161" s="31" t="n">
        <f aca="false">E161/E$210</f>
        <v>6.50158810075404E-005</v>
      </c>
      <c r="G161" s="31" t="n">
        <f aca="false">F161*ABS(((E161-D161)/E161-((E$210-D$210)/E$210)))</f>
        <v>2.20238961434229E-006</v>
      </c>
      <c r="H161" s="31" t="n">
        <f aca="false">G161/G$210</f>
        <v>1.22417694397733E-005</v>
      </c>
      <c r="I161" s="31" t="n">
        <f aca="false">I160+H161</f>
        <v>0.999841585912069</v>
      </c>
    </row>
    <row r="162" customFormat="false" ht="12.75" hidden="false" customHeight="false" outlineLevel="0" collapsed="false">
      <c r="A162" s="0" t="s">
        <v>15</v>
      </c>
      <c r="B162" s="0" t="s">
        <v>13</v>
      </c>
      <c r="C162" s="0" t="s">
        <v>22</v>
      </c>
      <c r="D162" s="23" t="n">
        <v>0.545853</v>
      </c>
      <c r="E162" s="23" t="n">
        <v>0.768138</v>
      </c>
      <c r="F162" s="31" t="n">
        <f aca="false">E162/E$210</f>
        <v>9.76189447575906E-006</v>
      </c>
      <c r="G162" s="31" t="n">
        <f aca="false">F162*ABS(((E162-D162)/E162-((E$210-D$210)/E$210)))</f>
        <v>2.08785602806861E-006</v>
      </c>
      <c r="H162" s="31" t="n">
        <f aca="false">G162/G$210</f>
        <v>1.16051455894145E-005</v>
      </c>
      <c r="I162" s="31" t="n">
        <f aca="false">I161+H162</f>
        <v>0.999853191057659</v>
      </c>
    </row>
    <row r="163" customFormat="false" ht="12.75" hidden="false" customHeight="false" outlineLevel="0" collapsed="false">
      <c r="A163" s="0" t="s">
        <v>26</v>
      </c>
      <c r="B163" s="0" t="s">
        <v>13</v>
      </c>
      <c r="C163" s="0" t="s">
        <v>22</v>
      </c>
      <c r="D163" s="23" t="n">
        <v>0.262521</v>
      </c>
      <c r="E163" s="23" t="n">
        <v>0.125748</v>
      </c>
      <c r="F163" s="31" t="n">
        <f aca="false">E163/E$210</f>
        <v>1.59807053750466E-006</v>
      </c>
      <c r="G163" s="31" t="n">
        <f aca="false">F163*ABS(((E163-D163)/E163-((E$210-D$210)/E$210)))</f>
        <v>1.85884174815547E-006</v>
      </c>
      <c r="H163" s="31" t="n">
        <f aca="false">G163/G$210</f>
        <v>1.03321918872833E-005</v>
      </c>
      <c r="I163" s="31" t="n">
        <f aca="false">I162+H163</f>
        <v>0.999863523249546</v>
      </c>
    </row>
    <row r="164" customFormat="false" ht="12.75" hidden="false" customHeight="false" outlineLevel="0" collapsed="false">
      <c r="A164" s="0" t="s">
        <v>29</v>
      </c>
      <c r="B164" s="0" t="s">
        <v>13</v>
      </c>
      <c r="C164" s="0" t="s">
        <v>22</v>
      </c>
      <c r="D164" s="23" t="n">
        <v>0.144207</v>
      </c>
      <c r="E164" s="23" t="n">
        <v>0.00457128</v>
      </c>
      <c r="F164" s="31" t="n">
        <f aca="false">E164/E$210</f>
        <v>5.80941874756201E-008</v>
      </c>
      <c r="G164" s="31" t="n">
        <f aca="false">F164*ABS(((E164-D164)/E164-((E$210-D$210)/E$210)))</f>
        <v>1.77894916752676E-006</v>
      </c>
      <c r="H164" s="31" t="n">
        <f aca="false">G164/G$210</f>
        <v>9.88811671291988E-006</v>
      </c>
      <c r="I164" s="31" t="n">
        <f aca="false">I163+H164</f>
        <v>0.999873411366259</v>
      </c>
    </row>
    <row r="165" customFormat="false" ht="12.75" hidden="false" customHeight="false" outlineLevel="0" collapsed="false">
      <c r="A165" s="0" t="s">
        <v>109</v>
      </c>
      <c r="B165" s="0" t="s">
        <v>31</v>
      </c>
      <c r="C165" s="0" t="s">
        <v>9</v>
      </c>
      <c r="D165" s="23" t="n">
        <v>6.10091773138361</v>
      </c>
      <c r="E165" s="23" t="n">
        <v>6.45180294577237</v>
      </c>
      <c r="F165" s="31" t="n">
        <f aca="false">E165/E$210</f>
        <v>8.19928444303255E-005</v>
      </c>
      <c r="G165" s="31" t="n">
        <f aca="false">F165*ABS(((E165-D165)/E165-((E$210-D$210)/E$210)))</f>
        <v>1.73151089515948E-006</v>
      </c>
      <c r="H165" s="31" t="n">
        <f aca="false">G165/G$210</f>
        <v>9.62443566885775E-006</v>
      </c>
      <c r="I165" s="31" t="n">
        <f aca="false">I164+H165</f>
        <v>0.999883035801928</v>
      </c>
    </row>
    <row r="166" customFormat="false" ht="12.75" hidden="false" customHeight="false" outlineLevel="0" collapsed="false">
      <c r="A166" s="0" t="s">
        <v>117</v>
      </c>
      <c r="B166" s="0" t="s">
        <v>63</v>
      </c>
      <c r="C166" s="0" t="s">
        <v>22</v>
      </c>
      <c r="D166" s="23" t="n">
        <v>0.49163961372046</v>
      </c>
      <c r="E166" s="23" t="n">
        <v>0.38628567880715</v>
      </c>
      <c r="F166" s="31" t="n">
        <f aca="false">E166/E$210</f>
        <v>4.90911793715759E-006</v>
      </c>
      <c r="G166" s="31" t="n">
        <f aca="false">F166*ABS(((E166-D166)/E166-((E$210-D$210)/E$210)))</f>
        <v>1.7095474938575E-006</v>
      </c>
      <c r="H166" s="31" t="n">
        <f aca="false">G166/G$210</f>
        <v>9.5023542291792E-006</v>
      </c>
      <c r="I166" s="31" t="n">
        <f aca="false">I165+H166</f>
        <v>0.999892538156157</v>
      </c>
    </row>
    <row r="167" customFormat="false" ht="12.75" hidden="false" customHeight="false" outlineLevel="0" collapsed="false">
      <c r="A167" s="0" t="s">
        <v>64</v>
      </c>
      <c r="B167" s="0" t="s">
        <v>65</v>
      </c>
      <c r="C167" s="0" t="s">
        <v>18</v>
      </c>
      <c r="D167" s="23" t="n">
        <v>1.63339</v>
      </c>
      <c r="E167" s="23" t="n">
        <v>1.89751</v>
      </c>
      <c r="F167" s="31" t="n">
        <f aca="false">E167/E$210</f>
        <v>2.41145372142735E-005</v>
      </c>
      <c r="G167" s="31" t="n">
        <f aca="false">F167*ABS(((E167-D167)/E167-((E$210-D$210)/E$210)))</f>
        <v>1.53584298144757E-006</v>
      </c>
      <c r="H167" s="31" t="n">
        <f aca="false">G167/G$210</f>
        <v>8.53683451471867E-006</v>
      </c>
      <c r="I167" s="31" t="n">
        <f aca="false">I166+H167</f>
        <v>0.999901074990672</v>
      </c>
    </row>
    <row r="168" customFormat="false" ht="12.75" hidden="false" customHeight="false" outlineLevel="0" collapsed="false">
      <c r="A168" s="0" t="s">
        <v>125</v>
      </c>
      <c r="B168" s="0" t="s">
        <v>96</v>
      </c>
      <c r="C168" s="0" t="s">
        <v>22</v>
      </c>
      <c r="D168" s="23" t="n">
        <v>1.61994</v>
      </c>
      <c r="E168" s="23" t="n">
        <v>1.87131</v>
      </c>
      <c r="F168" s="31" t="n">
        <f aca="false">E168/E$210</f>
        <v>2.3781574081002E-005</v>
      </c>
      <c r="G168" s="31" t="n">
        <f aca="false">F168*ABS(((E168-D168)/E168-((E$210-D$210)/E$210)))</f>
        <v>1.39894925607261E-006</v>
      </c>
      <c r="H168" s="31" t="n">
        <f aca="false">G168/G$210</f>
        <v>7.77592399603536E-006</v>
      </c>
      <c r="I168" s="31" t="n">
        <f aca="false">I167+H168</f>
        <v>0.999908850914668</v>
      </c>
    </row>
    <row r="169" customFormat="false" ht="12.75" hidden="false" customHeight="false" outlineLevel="0" collapsed="false">
      <c r="A169" s="0" t="s">
        <v>45</v>
      </c>
      <c r="B169" s="0" t="s">
        <v>52</v>
      </c>
      <c r="C169" s="0" t="s">
        <v>18</v>
      </c>
      <c r="D169" s="23" t="n">
        <v>2.49426</v>
      </c>
      <c r="E169" s="23" t="n">
        <v>2.79806</v>
      </c>
      <c r="F169" s="31" t="n">
        <f aca="false">E169/E$210</f>
        <v>3.55591917817403E-005</v>
      </c>
      <c r="G169" s="31" t="n">
        <f aca="false">F169*ABS(((E169-D169)/E169-((E$210-D$210)/E$210)))</f>
        <v>1.17600617913595E-006</v>
      </c>
      <c r="H169" s="31" t="n">
        <f aca="false">G169/G$210</f>
        <v>6.53671648784553E-006</v>
      </c>
      <c r="I169" s="31" t="n">
        <f aca="false">I168+H169</f>
        <v>0.999915387631156</v>
      </c>
    </row>
    <row r="170" customFormat="false" ht="12.75" hidden="false" customHeight="false" outlineLevel="0" collapsed="false">
      <c r="A170" s="0" t="s">
        <v>98</v>
      </c>
      <c r="B170" s="0" t="s">
        <v>13</v>
      </c>
      <c r="C170" s="0" t="s">
        <v>22</v>
      </c>
      <c r="D170" s="23" t="n">
        <v>0.258363</v>
      </c>
      <c r="E170" s="23" t="n">
        <v>0.375921</v>
      </c>
      <c r="F170" s="31" t="n">
        <f aca="false">E170/E$210</f>
        <v>4.77739824513541E-006</v>
      </c>
      <c r="G170" s="31" t="n">
        <f aca="false">F170*ABS(((E170-D170)/E170-((E$210-D$210)/E$210)))</f>
        <v>1.13327780657765E-006</v>
      </c>
      <c r="H170" s="31" t="n">
        <f aca="false">G170/G$210</f>
        <v>6.29921496586724E-006</v>
      </c>
      <c r="I170" s="31" t="n">
        <f aca="false">I169+H170</f>
        <v>0.999921686846121</v>
      </c>
    </row>
    <row r="171" customFormat="false" ht="12.75" hidden="false" customHeight="false" outlineLevel="0" collapsed="false">
      <c r="A171" s="0" t="s">
        <v>45</v>
      </c>
      <c r="B171" s="0" t="s">
        <v>67</v>
      </c>
      <c r="C171" s="0" t="s">
        <v>18</v>
      </c>
      <c r="D171" s="23" t="n">
        <v>0.38812</v>
      </c>
      <c r="E171" s="23" t="n">
        <v>0.32426</v>
      </c>
      <c r="F171" s="31" t="n">
        <f aca="false">E171/E$210</f>
        <v>4.12086357231335E-006</v>
      </c>
      <c r="G171" s="31" t="n">
        <f aca="false">F171*ABS(((E171-D171)/E171-((E$210-D$210)/E$210)))</f>
        <v>1.12270522319182E-006</v>
      </c>
      <c r="H171" s="31" t="n">
        <f aca="false">G171/G$210</f>
        <v>6.24044828473635E-006</v>
      </c>
      <c r="I171" s="31" t="n">
        <f aca="false">I170+H171</f>
        <v>0.999927927294406</v>
      </c>
    </row>
    <row r="172" customFormat="false" ht="12.75" hidden="false" customHeight="false" outlineLevel="0" collapsed="false">
      <c r="A172" s="0" t="s">
        <v>32</v>
      </c>
      <c r="B172" s="0" t="s">
        <v>11</v>
      </c>
      <c r="C172" s="0" t="s">
        <v>18</v>
      </c>
      <c r="D172" s="23" t="n">
        <v>11.73784</v>
      </c>
      <c r="E172" s="23" t="n">
        <v>12.78874</v>
      </c>
      <c r="F172" s="31" t="n">
        <f aca="false">E172/E$210</f>
        <v>0.000162525913778408</v>
      </c>
      <c r="G172" s="31" t="n">
        <f aca="false">F172*ABS(((E172-D172)/E172-((E$210-D$210)/E$210)))</f>
        <v>1.08411517298178E-006</v>
      </c>
      <c r="H172" s="31" t="n">
        <f aca="false">G172/G$210</f>
        <v>6.02594922686563E-006</v>
      </c>
      <c r="I172" s="31" t="n">
        <f aca="false">I171+H172</f>
        <v>0.999933953243633</v>
      </c>
    </row>
    <row r="173" customFormat="false" ht="12.75" hidden="false" customHeight="false" outlineLevel="0" collapsed="false">
      <c r="A173" s="0" t="s">
        <v>29</v>
      </c>
      <c r="B173" s="0" t="s">
        <v>67</v>
      </c>
      <c r="C173" s="0" t="s">
        <v>18</v>
      </c>
      <c r="D173" s="23" t="n">
        <v>0.3244925</v>
      </c>
      <c r="E173" s="23" t="n">
        <v>0.259594</v>
      </c>
      <c r="F173" s="31" t="n">
        <f aca="false">E173/E$210</f>
        <v>3.29905464192658E-006</v>
      </c>
      <c r="G173" s="31" t="n">
        <f aca="false">F173*ABS(((E173-D173)/E173-((E$210-D$210)/E$210)))</f>
        <v>1.07385362000742E-006</v>
      </c>
      <c r="H173" s="31" t="n">
        <f aca="false">G173/G$210</f>
        <v>5.96891137816345E-006</v>
      </c>
      <c r="I173" s="31" t="n">
        <f aca="false">I172+H173</f>
        <v>0.999939922155011</v>
      </c>
    </row>
    <row r="174" customFormat="false" ht="12.75" hidden="false" customHeight="false" outlineLevel="0" collapsed="false">
      <c r="A174" s="0" t="s">
        <v>46</v>
      </c>
      <c r="B174" s="0" t="s">
        <v>52</v>
      </c>
      <c r="C174" s="0" t="s">
        <v>22</v>
      </c>
      <c r="D174" s="23" t="n">
        <v>0.161637</v>
      </c>
      <c r="E174" s="23" t="n">
        <v>0.25452</v>
      </c>
      <c r="F174" s="31" t="n">
        <f aca="false">E174/E$210</f>
        <v>3.23457162901744E-006</v>
      </c>
      <c r="G174" s="31" t="n">
        <f aca="false">F174*ABS(((E174-D174)/E174-((E$210-D$210)/E$210)))</f>
        <v>9.36183870996892E-007</v>
      </c>
      <c r="H174" s="31" t="n">
        <f aca="false">G174/G$210</f>
        <v>5.20368740723513E-006</v>
      </c>
      <c r="I174" s="31" t="n">
        <f aca="false">I173+H174</f>
        <v>0.999945125842418</v>
      </c>
    </row>
    <row r="175" customFormat="false" ht="12.75" hidden="false" customHeight="false" outlineLevel="0" collapsed="false">
      <c r="A175" s="0" t="s">
        <v>126</v>
      </c>
      <c r="B175" s="0" t="s">
        <v>127</v>
      </c>
      <c r="C175" s="0" t="s">
        <v>22</v>
      </c>
      <c r="D175" s="23" t="n">
        <v>0.4515</v>
      </c>
      <c r="E175" s="23" t="n">
        <v>0.5565</v>
      </c>
      <c r="F175" s="31" t="n">
        <f aca="false">E175/E$210</f>
        <v>7.07228945288466E-006</v>
      </c>
      <c r="G175" s="31" t="n">
        <f aca="false">F175*ABS(((E175-D175)/E175-((E$210-D$210)/E$210)))</f>
        <v>8.00412085511219E-007</v>
      </c>
      <c r="H175" s="31" t="n">
        <f aca="false">G175/G$210</f>
        <v>4.44901308280215E-006</v>
      </c>
      <c r="I175" s="31" t="n">
        <f aca="false">I174+H175</f>
        <v>0.999949574855501</v>
      </c>
    </row>
    <row r="176" customFormat="false" ht="12.75" hidden="false" customHeight="false" outlineLevel="0" collapsed="false">
      <c r="A176" s="0" t="s">
        <v>48</v>
      </c>
      <c r="B176" s="0" t="s">
        <v>13</v>
      </c>
      <c r="C176" s="0" t="s">
        <v>22</v>
      </c>
      <c r="D176" s="23" t="n">
        <v>0.091728</v>
      </c>
      <c r="E176" s="23" t="n">
        <v>0.036645</v>
      </c>
      <c r="F176" s="31" t="n">
        <f aca="false">E176/E$210</f>
        <v>4.65703588501273E-007</v>
      </c>
      <c r="G176" s="31" t="n">
        <f aca="false">F176*ABS(((E176-D176)/E176-((E$210-D$210)/E$210)))</f>
        <v>7.35185437290784E-007</v>
      </c>
      <c r="H176" s="31" t="n">
        <f aca="false">G176/G$210</f>
        <v>4.08645707379999E-006</v>
      </c>
      <c r="I176" s="31" t="n">
        <f aca="false">I175+H176</f>
        <v>0.999953661312575</v>
      </c>
    </row>
    <row r="177" customFormat="false" ht="12.75" hidden="false" customHeight="false" outlineLevel="0" collapsed="false">
      <c r="A177" s="0" t="s">
        <v>15</v>
      </c>
      <c r="B177" s="0" t="s">
        <v>47</v>
      </c>
      <c r="C177" s="0" t="s">
        <v>18</v>
      </c>
      <c r="D177" s="23" t="n">
        <v>0</v>
      </c>
      <c r="E177" s="23" t="n">
        <v>0.06138</v>
      </c>
      <c r="F177" s="31" t="n">
        <f aca="false">E177/E$210</f>
        <v>7.80048745045931E-007</v>
      </c>
      <c r="G177" s="31" t="n">
        <f aca="false">F177*ABS(((E177-D177)/E177-((E$210-D$210)/E$210)))</f>
        <v>7.2115238490012E-007</v>
      </c>
      <c r="H177" s="31" t="n">
        <f aca="false">G177/G$210</f>
        <v>4.00845571074231E-006</v>
      </c>
      <c r="I177" s="31" t="n">
        <f aca="false">I176+H177</f>
        <v>0.999957669768286</v>
      </c>
    </row>
    <row r="178" customFormat="false" ht="12.75" hidden="false" customHeight="false" outlineLevel="0" collapsed="false">
      <c r="A178" s="0" t="s">
        <v>39</v>
      </c>
      <c r="B178" s="0" t="s">
        <v>40</v>
      </c>
      <c r="C178" s="0" t="s">
        <v>22</v>
      </c>
      <c r="D178" s="23" t="n">
        <v>0.456222654275953</v>
      </c>
      <c r="E178" s="23" t="n">
        <v>0.439244748169288</v>
      </c>
      <c r="F178" s="31" t="n">
        <f aca="false">E178/E$210</f>
        <v>5.58214914593466E-006</v>
      </c>
      <c r="G178" s="31" t="n">
        <f aca="false">F178*ABS(((E178-D178)/E178-((E$210-D$210)/E$210)))</f>
        <v>6.37235438780489E-007</v>
      </c>
      <c r="H178" s="31" t="n">
        <f aca="false">G178/G$210</f>
        <v>3.54201149042974E-006</v>
      </c>
      <c r="I178" s="31" t="n">
        <f aca="false">I177+H178</f>
        <v>0.999961211779776</v>
      </c>
    </row>
    <row r="179" customFormat="false" ht="12.75" hidden="false" customHeight="false" outlineLevel="0" collapsed="false">
      <c r="A179" s="0" t="s">
        <v>45</v>
      </c>
      <c r="B179" s="0" t="s">
        <v>11</v>
      </c>
      <c r="C179" s="0" t="s">
        <v>22</v>
      </c>
      <c r="D179" s="23" t="n">
        <v>0.279048</v>
      </c>
      <c r="E179" s="23" t="n">
        <v>0.249774</v>
      </c>
      <c r="F179" s="31" t="n">
        <f aca="false">E179/E$210</f>
        <v>3.17425700953246E-006</v>
      </c>
      <c r="G179" s="31" t="n">
        <f aca="false">F179*ABS(((E179-D179)/E179-((E$210-D$210)/E$210)))</f>
        <v>6.11696422638229E-007</v>
      </c>
      <c r="H179" s="31" t="n">
        <f aca="false">G179/G$210</f>
        <v>3.4000553418463E-006</v>
      </c>
      <c r="I179" s="31" t="n">
        <f aca="false">I178+H179</f>
        <v>0.999964611835118</v>
      </c>
    </row>
    <row r="180" customFormat="false" ht="12.75" hidden="false" customHeight="false" outlineLevel="0" collapsed="false">
      <c r="A180" s="0" t="s">
        <v>124</v>
      </c>
      <c r="B180" s="0" t="s">
        <v>11</v>
      </c>
      <c r="C180" s="0" t="s">
        <v>22</v>
      </c>
      <c r="D180" s="23" t="n">
        <v>1.630881</v>
      </c>
      <c r="E180" s="23" t="n">
        <v>1.815702</v>
      </c>
      <c r="F180" s="31" t="n">
        <f aca="false">E180/E$210</f>
        <v>2.30748788934081E-005</v>
      </c>
      <c r="G180" s="31" t="n">
        <f aca="false">F180*ABS(((E180-D180)/E180-((E$210-D$210)/E$210)))</f>
        <v>6.06568103595043E-007</v>
      </c>
      <c r="H180" s="31" t="n">
        <f aca="false">G180/G$210</f>
        <v>3.37155007695972E-006</v>
      </c>
      <c r="I180" s="31" t="n">
        <f aca="false">I179+H180</f>
        <v>0.999967983385195</v>
      </c>
    </row>
    <row r="181" customFormat="false" ht="12.75" hidden="false" customHeight="false" outlineLevel="0" collapsed="false">
      <c r="A181" s="0" t="s">
        <v>45</v>
      </c>
      <c r="B181" s="0" t="s">
        <v>67</v>
      </c>
      <c r="C181" s="0" t="s">
        <v>22</v>
      </c>
      <c r="D181" s="23" t="n">
        <v>0.157437</v>
      </c>
      <c r="E181" s="23" t="n">
        <v>0.119637</v>
      </c>
      <c r="F181" s="31" t="n">
        <f aca="false">E181/E$210</f>
        <v>1.52040879294656E-006</v>
      </c>
      <c r="G181" s="31" t="n">
        <f aca="false">F181*ABS(((E181-D181)/E181-((E$210-D$210)/E$210)))</f>
        <v>5.95178012406332E-007</v>
      </c>
      <c r="H181" s="31" t="n">
        <f aca="false">G181/G$210</f>
        <v>3.30823935785617E-006</v>
      </c>
      <c r="I181" s="31" t="n">
        <f aca="false">I180+H181</f>
        <v>0.999971291624553</v>
      </c>
    </row>
    <row r="182" customFormat="false" ht="12.75" hidden="false" customHeight="false" outlineLevel="0" collapsed="false">
      <c r="A182" s="0" t="s">
        <v>48</v>
      </c>
      <c r="B182" s="0" t="s">
        <v>47</v>
      </c>
      <c r="C182" s="0" t="s">
        <v>22</v>
      </c>
      <c r="D182" s="23" t="n">
        <v>0.174279</v>
      </c>
      <c r="E182" s="23" t="n">
        <v>0.233814</v>
      </c>
      <c r="F182" s="31" t="n">
        <f aca="false">E182/E$210</f>
        <v>2.97142908560067E-006</v>
      </c>
      <c r="G182" s="31" t="n">
        <f aca="false">F182*ABS(((E182-D182)/E182-((E$210-D$210)/E$210)))</f>
        <v>5.32248427585153E-007</v>
      </c>
      <c r="H182" s="31" t="n">
        <f aca="false">G182/G$210</f>
        <v>2.95845135336107E-006</v>
      </c>
      <c r="I182" s="31" t="n">
        <f aca="false">I181+H182</f>
        <v>0.999974250075906</v>
      </c>
    </row>
    <row r="183" customFormat="false" ht="12.75" hidden="false" customHeight="false" outlineLevel="0" collapsed="false">
      <c r="A183" s="0" t="s">
        <v>32</v>
      </c>
      <c r="B183" s="0" t="s">
        <v>13</v>
      </c>
      <c r="C183" s="0" t="s">
        <v>22</v>
      </c>
      <c r="D183" s="23" t="n">
        <v>0.452298</v>
      </c>
      <c r="E183" s="23" t="n">
        <v>0.444066</v>
      </c>
      <c r="F183" s="31" t="n">
        <f aca="false">E183/E$210</f>
        <v>5.64342010455468E-006</v>
      </c>
      <c r="G183" s="31" t="n">
        <f aca="false">F183*ABS(((E183-D183)/E183-((E$210-D$210)/E$210)))</f>
        <v>5.30714114267319E-007</v>
      </c>
      <c r="H183" s="31" t="n">
        <f aca="false">G183/G$210</f>
        <v>2.94992302133345E-006</v>
      </c>
      <c r="I183" s="31" t="n">
        <f aca="false">I182+H183</f>
        <v>0.999977199998928</v>
      </c>
    </row>
    <row r="184" customFormat="false" ht="12.75" hidden="false" customHeight="false" outlineLevel="0" collapsed="false">
      <c r="A184" s="0" t="s">
        <v>23</v>
      </c>
      <c r="B184" s="0" t="s">
        <v>52</v>
      </c>
      <c r="C184" s="0" t="s">
        <v>22</v>
      </c>
      <c r="D184" s="23" t="n">
        <v>0</v>
      </c>
      <c r="E184" s="23" t="n">
        <v>0.04408992</v>
      </c>
      <c r="F184" s="31" t="n">
        <f aca="false">E184/E$210</f>
        <v>5.60317477438506E-007</v>
      </c>
      <c r="G184" s="31" t="n">
        <f aca="false">F184*ABS(((E184-D184)/E184-((E$210-D$210)/E$210)))</f>
        <v>5.18011582894354E-007</v>
      </c>
      <c r="H184" s="31" t="n">
        <f aca="false">G184/G$210</f>
        <v>2.87931723053391E-006</v>
      </c>
      <c r="I184" s="31" t="n">
        <f aca="false">I183+H184</f>
        <v>0.999980079316158</v>
      </c>
    </row>
    <row r="185" customFormat="false" ht="12.75" hidden="false" customHeight="false" outlineLevel="0" collapsed="false">
      <c r="A185" s="0" t="s">
        <v>84</v>
      </c>
      <c r="B185" s="0" t="s">
        <v>11</v>
      </c>
      <c r="C185" s="0" t="s">
        <v>22</v>
      </c>
      <c r="D185" s="23" t="n">
        <v>0.0939130434782609</v>
      </c>
      <c r="E185" s="23" t="n">
        <v>0.0626086956521739</v>
      </c>
      <c r="F185" s="31" t="n">
        <f aca="false">E185/E$210</f>
        <v>7.95663644060621E-007</v>
      </c>
      <c r="G185" s="31" t="n">
        <f aca="false">F185*ABS(((E185-D185)/E185-((E$210-D$210)/E$210)))</f>
        <v>4.57907160697465E-007</v>
      </c>
      <c r="H185" s="31" t="n">
        <f aca="false">G185/G$210</f>
        <v>2.54523261895857E-006</v>
      </c>
      <c r="I185" s="31" t="n">
        <f aca="false">I184+H185</f>
        <v>0.999982624548777</v>
      </c>
    </row>
    <row r="186" customFormat="false" ht="12.75" hidden="false" customHeight="false" outlineLevel="0" collapsed="false">
      <c r="A186" s="0" t="s">
        <v>82</v>
      </c>
      <c r="B186" s="0" t="s">
        <v>52</v>
      </c>
      <c r="C186" s="0" t="s">
        <v>18</v>
      </c>
      <c r="D186" s="23" t="n">
        <v>0.10261</v>
      </c>
      <c r="E186" s="23" t="n">
        <v>0.14694</v>
      </c>
      <c r="F186" s="31" t="n">
        <f aca="false">E186/E$210</f>
        <v>1.86738941995844E-006</v>
      </c>
      <c r="G186" s="31" t="n">
        <f aca="false">F186*ABS(((E186-D186)/E186-((E$210-D$210)/E$210)))</f>
        <v>4.22374221376027E-007</v>
      </c>
      <c r="H186" s="31" t="n">
        <f aca="false">G186/G$210</f>
        <v>2.34772621597801E-006</v>
      </c>
      <c r="I186" s="31" t="n">
        <f aca="false">I185+H186</f>
        <v>0.999984972274993</v>
      </c>
    </row>
    <row r="187" customFormat="false" ht="12.75" hidden="false" customHeight="false" outlineLevel="0" collapsed="false">
      <c r="A187" s="0" t="s">
        <v>98</v>
      </c>
      <c r="B187" s="0" t="s">
        <v>11</v>
      </c>
      <c r="C187" s="0" t="s">
        <v>18</v>
      </c>
      <c r="D187" s="23" t="n">
        <v>0.03937</v>
      </c>
      <c r="E187" s="23" t="n">
        <v>0.00713</v>
      </c>
      <c r="F187" s="31" t="n">
        <f aca="false">E187/E$210</f>
        <v>9.06117229093758E-008</v>
      </c>
      <c r="G187" s="31" t="n">
        <f aca="false">F187*ABS(((E187-D187)/E187-((E$210-D$210)/E$210)))</f>
        <v>4.16564069536013E-007</v>
      </c>
      <c r="H187" s="31" t="n">
        <f aca="false">G187/G$210</f>
        <v>2.31543104950412E-006</v>
      </c>
      <c r="I187" s="31" t="n">
        <f aca="false">I186+H187</f>
        <v>0.999987287706043</v>
      </c>
    </row>
    <row r="188" customFormat="false" ht="12.75" hidden="false" customHeight="false" outlineLevel="0" collapsed="false">
      <c r="A188" s="0" t="s">
        <v>26</v>
      </c>
      <c r="B188" s="0" t="s">
        <v>52</v>
      </c>
      <c r="C188" s="0" t="s">
        <v>22</v>
      </c>
      <c r="D188" s="23" t="n">
        <v>0.021882</v>
      </c>
      <c r="E188" s="23" t="n">
        <v>0.057624</v>
      </c>
      <c r="F188" s="31" t="n">
        <f aca="false">E188/E$210</f>
        <v>7.32315556932661E-007</v>
      </c>
      <c r="G188" s="31" t="n">
        <f aca="false">F188*ABS(((E188-D188)/E188-((E$210-D$210)/E$210)))</f>
        <v>3.98935457614686E-007</v>
      </c>
      <c r="H188" s="31" t="n">
        <f aca="false">G188/G$210</f>
        <v>2.21744411691111E-006</v>
      </c>
      <c r="I188" s="31" t="n">
        <f aca="false">I187+H188</f>
        <v>0.999989505150159</v>
      </c>
    </row>
    <row r="189" customFormat="false" ht="12.75" hidden="false" customHeight="false" outlineLevel="0" collapsed="false">
      <c r="A189" s="0" t="s">
        <v>82</v>
      </c>
      <c r="B189" s="0" t="s">
        <v>11</v>
      </c>
      <c r="C189" s="0" t="s">
        <v>22</v>
      </c>
      <c r="D189" s="23" t="n">
        <v>0.04347</v>
      </c>
      <c r="E189" s="23" t="n">
        <v>0.027321</v>
      </c>
      <c r="F189" s="31" t="n">
        <f aca="false">E189/E$210</f>
        <v>3.47209380309545E-007</v>
      </c>
      <c r="G189" s="31" t="n">
        <f aca="false">F189*ABS(((E189-D189)/E189-((E$210-D$210)/E$210)))</f>
        <v>2.3144533462513E-007</v>
      </c>
      <c r="H189" s="31" t="n">
        <f aca="false">G189/G$210</f>
        <v>1.2864664843773E-006</v>
      </c>
      <c r="I189" s="31" t="n">
        <f aca="false">I188+H189</f>
        <v>0.999990791616644</v>
      </c>
    </row>
    <row r="190" customFormat="false" ht="12.75" hidden="false" customHeight="false" outlineLevel="0" collapsed="false">
      <c r="A190" s="0" t="s">
        <v>118</v>
      </c>
      <c r="B190" s="0" t="s">
        <v>119</v>
      </c>
      <c r="C190" s="0" t="s">
        <v>18</v>
      </c>
      <c r="D190" s="23" t="n">
        <v>0.107306584475189</v>
      </c>
      <c r="E190" s="23" t="n">
        <v>0.0965883724065509</v>
      </c>
      <c r="F190" s="31" t="n">
        <f aca="false">E190/E$210</f>
        <v>1.22749492801823E-006</v>
      </c>
      <c r="G190" s="31" t="n">
        <f aca="false">F190*ABS(((E190-D190)/E190-((E$210-D$210)/E$210)))</f>
        <v>2.28892659505235E-007</v>
      </c>
      <c r="H190" s="31" t="n">
        <f aca="false">G190/G$210</f>
        <v>1.27227768686895E-006</v>
      </c>
      <c r="I190" s="31" t="n">
        <f aca="false">I189+H190</f>
        <v>0.999992063894331</v>
      </c>
    </row>
    <row r="191" customFormat="false" ht="12.75" hidden="false" customHeight="false" outlineLevel="0" collapsed="false">
      <c r="A191" s="0" t="s">
        <v>48</v>
      </c>
      <c r="B191" s="0" t="s">
        <v>11</v>
      </c>
      <c r="C191" s="0" t="s">
        <v>22</v>
      </c>
      <c r="D191" s="23" t="n">
        <v>0.111846</v>
      </c>
      <c r="E191" s="23" t="n">
        <v>0.14007</v>
      </c>
      <c r="F191" s="31" t="n">
        <f aca="false">E191/E$210</f>
        <v>1.78008191134871E-006</v>
      </c>
      <c r="G191" s="31" t="n">
        <f aca="false">F191*ABS(((E191-D191)/E191-((E$210-D$210)/E$210)))</f>
        <v>2.24282870878992E-007</v>
      </c>
      <c r="H191" s="31" t="n">
        <f aca="false">G191/G$210</f>
        <v>1.24665462310173E-006</v>
      </c>
      <c r="I191" s="31" t="n">
        <f aca="false">I190+H191</f>
        <v>0.999993310548954</v>
      </c>
    </row>
    <row r="192" customFormat="false" ht="12.75" hidden="false" customHeight="false" outlineLevel="0" collapsed="false">
      <c r="A192" s="0" t="s">
        <v>10</v>
      </c>
      <c r="B192" s="0" t="s">
        <v>52</v>
      </c>
      <c r="C192" s="0" t="s">
        <v>22</v>
      </c>
      <c r="D192" s="23" t="n">
        <v>0.028658448</v>
      </c>
      <c r="E192" s="23" t="n">
        <v>0.049968576</v>
      </c>
      <c r="F192" s="31" t="n">
        <f aca="false">E192/E$210</f>
        <v>6.35026474430307E-007</v>
      </c>
      <c r="G192" s="31" t="n">
        <f aca="false">F192*ABS(((E192-D192)/E192-((E$210-D$210)/E$210)))</f>
        <v>2.22873433611906E-007</v>
      </c>
      <c r="H192" s="31" t="n">
        <f aca="false">G192/G$210</f>
        <v>1.23882040251191E-006</v>
      </c>
      <c r="I192" s="31" t="n">
        <f aca="false">I191+H192</f>
        <v>0.999994549369356</v>
      </c>
    </row>
    <row r="193" customFormat="false" ht="12.75" hidden="false" customHeight="false" outlineLevel="0" collapsed="false">
      <c r="A193" s="0" t="s">
        <v>15</v>
      </c>
      <c r="B193" s="0" t="s">
        <v>52</v>
      </c>
      <c r="C193" s="0" t="s">
        <v>22</v>
      </c>
      <c r="D193" s="23" t="n">
        <v>0.05859</v>
      </c>
      <c r="E193" s="23" t="n">
        <v>0.049161</v>
      </c>
      <c r="F193" s="31" t="n">
        <f aca="false">E193/E$210</f>
        <v>6.24763381479358E-007</v>
      </c>
      <c r="G193" s="31" t="n">
        <f aca="false">F193*ABS(((E193-D193)/E193-((E$210-D$210)/E$210)))</f>
        <v>1.67000384134349E-007</v>
      </c>
      <c r="H193" s="31" t="n">
        <f aca="false">G193/G$210</f>
        <v>9.28255466522799E-007</v>
      </c>
      <c r="I193" s="31" t="n">
        <f aca="false">I192+H193</f>
        <v>0.999995477624823</v>
      </c>
    </row>
    <row r="194" customFormat="false" ht="12.75" hidden="false" customHeight="false" outlineLevel="0" collapsed="false">
      <c r="A194" s="0" t="s">
        <v>48</v>
      </c>
      <c r="B194" s="0" t="s">
        <v>52</v>
      </c>
      <c r="C194" s="0" t="s">
        <v>22</v>
      </c>
      <c r="D194" s="23" t="n">
        <v>0.045213</v>
      </c>
      <c r="E194" s="23" t="n">
        <v>0.038619</v>
      </c>
      <c r="F194" s="31" t="n">
        <f aca="false">E194/E$210</f>
        <v>4.90790200145468E-007</v>
      </c>
      <c r="G194" s="31" t="n">
        <f aca="false">F194*ABS(((E194-D194)/E194-((E$210-D$210)/E$210)))</f>
        <v>1.20856304289736E-007</v>
      </c>
      <c r="H194" s="31" t="n">
        <f aca="false">G194/G$210</f>
        <v>6.71768066296414E-007</v>
      </c>
      <c r="I194" s="31" t="n">
        <f aca="false">I193+H194</f>
        <v>0.999996149392889</v>
      </c>
    </row>
    <row r="195" customFormat="false" ht="12.75" hidden="false" customHeight="false" outlineLevel="0" collapsed="false">
      <c r="A195" s="0" t="s">
        <v>32</v>
      </c>
      <c r="B195" s="0" t="s">
        <v>52</v>
      </c>
      <c r="C195" s="0" t="s">
        <v>22</v>
      </c>
      <c r="D195" s="23" t="n">
        <v>0.008379</v>
      </c>
      <c r="E195" s="23" t="n">
        <v>0.017577</v>
      </c>
      <c r="F195" s="31" t="n">
        <f aca="false">E195/E$210</f>
        <v>2.23377595172244E-007</v>
      </c>
      <c r="G195" s="31" t="n">
        <f aca="false">F195*ABS(((E195-D195)/E195-((E$210-D$210)/E$210)))</f>
        <v>1.00027159248119E-007</v>
      </c>
      <c r="H195" s="31" t="n">
        <f aca="false">G195/G$210</f>
        <v>5.55991280224339E-007</v>
      </c>
      <c r="I195" s="31" t="n">
        <f aca="false">I194+H195</f>
        <v>0.999996705384169</v>
      </c>
    </row>
    <row r="196" customFormat="false" ht="12.75" hidden="false" customHeight="false" outlineLevel="0" collapsed="false">
      <c r="A196" s="0" t="s">
        <v>29</v>
      </c>
      <c r="B196" s="0" t="s">
        <v>52</v>
      </c>
      <c r="C196" s="0" t="s">
        <v>22</v>
      </c>
      <c r="D196" s="23" t="n">
        <v>0.01102248</v>
      </c>
      <c r="E196" s="23" t="n">
        <v>0.019105632</v>
      </c>
      <c r="F196" s="31" t="n">
        <f aca="false">E196/E$210</f>
        <v>2.42804240223353E-007</v>
      </c>
      <c r="G196" s="31" t="n">
        <f aca="false">F196*ABS(((E196-D196)/E196-((E$210-D$210)/E$210)))</f>
        <v>8.43923165612604E-008</v>
      </c>
      <c r="H196" s="31" t="n">
        <f aca="false">G196/G$210</f>
        <v>4.69086520887828E-007</v>
      </c>
      <c r="I196" s="31" t="n">
        <f aca="false">I195+H196</f>
        <v>0.99999717447069</v>
      </c>
    </row>
    <row r="197" customFormat="false" ht="12.75" hidden="false" customHeight="false" outlineLevel="0" collapsed="false">
      <c r="A197" s="0" t="s">
        <v>82</v>
      </c>
      <c r="B197" s="0" t="s">
        <v>13</v>
      </c>
      <c r="C197" s="0" t="s">
        <v>22</v>
      </c>
      <c r="D197" s="23" t="n">
        <v>0.01323</v>
      </c>
      <c r="E197" s="23" t="n">
        <v>0.007203</v>
      </c>
      <c r="F197" s="31" t="n">
        <f aca="false">E197/E$210</f>
        <v>9.15394446165826E-008</v>
      </c>
      <c r="G197" s="31" t="n">
        <f aca="false">F197*ABS(((E197-D197)/E197-((E$210-D$210)/E$210)))</f>
        <v>8.35057717256779E-008</v>
      </c>
      <c r="H197" s="31" t="n">
        <f aca="false">G197/G$210</f>
        <v>4.64158747252978E-007</v>
      </c>
      <c r="I197" s="31" t="n">
        <f aca="false">I196+H197</f>
        <v>0.999997638629437</v>
      </c>
    </row>
    <row r="198" customFormat="false" ht="12.75" hidden="false" customHeight="false" outlineLevel="0" collapsed="false">
      <c r="A198" s="0" t="s">
        <v>111</v>
      </c>
      <c r="B198" s="0" t="s">
        <v>112</v>
      </c>
      <c r="C198" s="0" t="s">
        <v>22</v>
      </c>
      <c r="D198" s="23" t="n">
        <v>0.084</v>
      </c>
      <c r="E198" s="23" t="n">
        <v>0.084</v>
      </c>
      <c r="F198" s="31" t="n">
        <f aca="false">E198/E$210</f>
        <v>1.06751538911467E-006</v>
      </c>
      <c r="G198" s="31" t="n">
        <f aca="false">F198*ABS(((E198-D198)/E198-((E$210-D$210)/E$210)))</f>
        <v>8.06010793784323E-008</v>
      </c>
      <c r="H198" s="31" t="n">
        <f aca="false">G198/G$210</f>
        <v>4.48013296068096E-007</v>
      </c>
      <c r="I198" s="31" t="n">
        <f aca="false">I197+H198</f>
        <v>0.999998086642733</v>
      </c>
    </row>
    <row r="199" customFormat="false" ht="12.75" hidden="false" customHeight="false" outlineLevel="0" collapsed="false">
      <c r="A199" s="0" t="s">
        <v>26</v>
      </c>
      <c r="B199" s="0" t="s">
        <v>47</v>
      </c>
      <c r="C199" s="0" t="s">
        <v>22</v>
      </c>
      <c r="D199" s="23" t="n">
        <v>0.104391</v>
      </c>
      <c r="E199" s="23" t="n">
        <v>0.119259</v>
      </c>
      <c r="F199" s="31" t="n">
        <f aca="false">E199/E$210</f>
        <v>1.51560497369555E-006</v>
      </c>
      <c r="G199" s="31" t="n">
        <f aca="false">F199*ABS(((E199-D199)/E199-((E$210-D$210)/E$210)))</f>
        <v>7.45168414257668E-008</v>
      </c>
      <c r="H199" s="31" t="n">
        <f aca="false">G199/G$210</f>
        <v>4.14194648473587E-007</v>
      </c>
      <c r="I199" s="31" t="n">
        <f aca="false">I198+H199</f>
        <v>0.999998500837382</v>
      </c>
    </row>
    <row r="200" customFormat="false" ht="12.75" hidden="false" customHeight="false" outlineLevel="0" collapsed="false">
      <c r="A200" s="0" t="s">
        <v>32</v>
      </c>
      <c r="B200" s="0" t="s">
        <v>11</v>
      </c>
      <c r="C200" s="0" t="s">
        <v>22</v>
      </c>
      <c r="D200" s="23" t="n">
        <v>0.348285</v>
      </c>
      <c r="E200" s="23" t="n">
        <v>0.381759</v>
      </c>
      <c r="F200" s="31" t="n">
        <f aca="false">E200/E$210</f>
        <v>4.85159056467888E-006</v>
      </c>
      <c r="G200" s="31" t="n">
        <f aca="false">F200*ABS(((E200-D200)/E200-((E$210-D$210)/E$210)))</f>
        <v>5.90931270570651E-008</v>
      </c>
      <c r="H200" s="31" t="n">
        <f aca="false">G200/G$210</f>
        <v>3.28463425452473E-007</v>
      </c>
      <c r="I200" s="31" t="n">
        <f aca="false">I199+H200</f>
        <v>0.999998829300807</v>
      </c>
    </row>
    <row r="201" customFormat="false" ht="12.75" hidden="false" customHeight="false" outlineLevel="0" collapsed="false">
      <c r="A201" s="0" t="s">
        <v>64</v>
      </c>
      <c r="B201" s="0" t="s">
        <v>65</v>
      </c>
      <c r="C201" s="0" t="s">
        <v>22</v>
      </c>
      <c r="D201" s="23" t="n">
        <v>0.055314</v>
      </c>
      <c r="E201" s="23" t="n">
        <v>0.06426</v>
      </c>
      <c r="F201" s="31" t="n">
        <f aca="false">E201/E$210</f>
        <v>8.1664927267272E-007</v>
      </c>
      <c r="G201" s="31" t="n">
        <f aca="false">F201*ABS(((E201-D201)/E201-((E$210-D$210)/E$210)))</f>
        <v>5.20305632162112E-008</v>
      </c>
      <c r="H201" s="31" t="n">
        <f aca="false">G201/G$210</f>
        <v>2.89206848128287E-007</v>
      </c>
      <c r="I201" s="31" t="n">
        <f aca="false">I200+H201</f>
        <v>0.999999118507655</v>
      </c>
    </row>
    <row r="202" customFormat="false" ht="12.75" hidden="false" customHeight="false" outlineLevel="0" collapsed="false">
      <c r="A202" s="0" t="s">
        <v>45</v>
      </c>
      <c r="B202" s="0" t="s">
        <v>52</v>
      </c>
      <c r="C202" s="0" t="s">
        <v>22</v>
      </c>
      <c r="D202" s="23" t="n">
        <v>0.084546</v>
      </c>
      <c r="E202" s="23" t="n">
        <v>0.094773</v>
      </c>
      <c r="F202" s="31" t="n">
        <f aca="false">E202/E$210</f>
        <v>1.20442423776862E-006</v>
      </c>
      <c r="G202" s="31" t="n">
        <f aca="false">F202*ABS(((E202-D202)/E202-((E$210-D$210)/E$210)))</f>
        <v>3.90318308159944E-008</v>
      </c>
      <c r="H202" s="31" t="n">
        <f aca="false">G202/G$210</f>
        <v>2.16954652596441E-007</v>
      </c>
      <c r="I202" s="31" t="n">
        <f aca="false">I201+H202</f>
        <v>0.999999335462308</v>
      </c>
    </row>
    <row r="203" customFormat="false" ht="12.75" hidden="false" customHeight="false" outlineLevel="0" collapsed="false">
      <c r="A203" s="0" t="s">
        <v>143</v>
      </c>
      <c r="B203" s="0" t="s">
        <v>107</v>
      </c>
      <c r="C203" s="0" t="s">
        <v>22</v>
      </c>
      <c r="D203" s="23" t="n">
        <v>0.005985</v>
      </c>
      <c r="E203" s="23" t="n">
        <v>0.008736</v>
      </c>
      <c r="F203" s="31" t="n">
        <f aca="false">E203/E$210</f>
        <v>1.11021600467925E-007</v>
      </c>
      <c r="G203" s="31" t="n">
        <f aca="false">F203*ABS(((E203-D203)/E203-((E$210-D$210)/E$210)))</f>
        <v>2.65786167381484E-008</v>
      </c>
      <c r="H203" s="31" t="n">
        <f aca="false">G203/G$210</f>
        <v>1.47734667843354E-007</v>
      </c>
      <c r="I203" s="31" t="n">
        <f aca="false">I202+H203</f>
        <v>0.999999483196976</v>
      </c>
    </row>
    <row r="204" customFormat="false" ht="12.75" hidden="false" customHeight="false" outlineLevel="0" collapsed="false">
      <c r="A204" s="0" t="s">
        <v>15</v>
      </c>
      <c r="B204" s="0" t="s">
        <v>47</v>
      </c>
      <c r="C204" s="0" t="s">
        <v>22</v>
      </c>
      <c r="D204" s="23" t="n">
        <v>0</v>
      </c>
      <c r="E204" s="23" t="n">
        <v>0.002079</v>
      </c>
      <c r="F204" s="31" t="n">
        <f aca="false">E204/E$210</f>
        <v>2.6421005880588E-008</v>
      </c>
      <c r="G204" s="31" t="n">
        <f aca="false">F204*ABS(((E204-D204)/E204-((E$210-D$210)/E$210)))</f>
        <v>2.44261291659718E-008</v>
      </c>
      <c r="H204" s="31" t="n">
        <f aca="false">G204/G$210</f>
        <v>1.3577027407353E-007</v>
      </c>
      <c r="I204" s="31" t="n">
        <f aca="false">I203+H204</f>
        <v>0.99999961896725</v>
      </c>
    </row>
    <row r="205" customFormat="false" ht="12.75" hidden="false" customHeight="false" outlineLevel="0" collapsed="false">
      <c r="A205" s="0" t="s">
        <v>128</v>
      </c>
      <c r="B205" s="0" t="s">
        <v>127</v>
      </c>
      <c r="C205" s="0" t="s">
        <v>22</v>
      </c>
      <c r="D205" s="23" t="n">
        <v>0.010836</v>
      </c>
      <c r="E205" s="23" t="n">
        <v>0.013356</v>
      </c>
      <c r="F205" s="31" t="n">
        <f aca="false">E205/E$210</f>
        <v>1.69734946869232E-007</v>
      </c>
      <c r="G205" s="31" t="n">
        <f aca="false">F205*ABS(((E205-D205)/E205-((E$210-D$210)/E$210)))</f>
        <v>1.92098900522693E-008</v>
      </c>
      <c r="H205" s="31" t="n">
        <f aca="false">G205/G$210</f>
        <v>1.06776313987252E-007</v>
      </c>
      <c r="I205" s="31" t="n">
        <f aca="false">I204+H205</f>
        <v>0.999999725743564</v>
      </c>
    </row>
    <row r="206" customFormat="false" ht="12.75" hidden="false" customHeight="false" outlineLevel="0" collapsed="false">
      <c r="A206" s="0" t="s">
        <v>45</v>
      </c>
      <c r="B206" s="0" t="s">
        <v>13</v>
      </c>
      <c r="C206" s="0" t="s">
        <v>22</v>
      </c>
      <c r="D206" s="23" t="n">
        <v>0.033201</v>
      </c>
      <c r="E206" s="23" t="n">
        <v>0.03465</v>
      </c>
      <c r="F206" s="31" t="n">
        <f aca="false">E206/E$210</f>
        <v>4.403500980098E-007</v>
      </c>
      <c r="G206" s="31" t="n">
        <f aca="false">F206*ABS(((E206-D206)/E206-((E$210-D$210)/E$210)))</f>
        <v>1.48333047813753E-008</v>
      </c>
      <c r="H206" s="31" t="n">
        <f aca="false">G206/G$210</f>
        <v>8.24494884923944E-008</v>
      </c>
      <c r="I206" s="31" t="n">
        <f aca="false">I205+H206</f>
        <v>0.999999808193052</v>
      </c>
    </row>
    <row r="207" customFormat="false" ht="12.75" hidden="false" customHeight="false" outlineLevel="0" collapsed="false">
      <c r="A207" s="0" t="s">
        <v>82</v>
      </c>
      <c r="B207" s="0" t="s">
        <v>52</v>
      </c>
      <c r="C207" s="0" t="s">
        <v>22</v>
      </c>
      <c r="D207" s="23" t="n">
        <v>0.003486</v>
      </c>
      <c r="E207" s="23" t="n">
        <v>0.004977</v>
      </c>
      <c r="F207" s="31" t="n">
        <f aca="false">E207/E$210</f>
        <v>6.3250286805044E-008</v>
      </c>
      <c r="G207" s="31" t="n">
        <f aca="false">F207*ABS(((E207-D207)/E207-((E$210-D$210)/E$210)))</f>
        <v>1.41727842036132E-008</v>
      </c>
      <c r="H207" s="31" t="n">
        <f aca="false">G207/G$210</f>
        <v>7.8778048811362E-008</v>
      </c>
      <c r="I207" s="31" t="n">
        <f aca="false">I206+H207</f>
        <v>0.999999886971101</v>
      </c>
    </row>
    <row r="208" customFormat="false" ht="12.75" hidden="false" customHeight="false" outlineLevel="0" collapsed="false">
      <c r="A208" s="0" t="s">
        <v>59</v>
      </c>
      <c r="B208" s="0" t="s">
        <v>11</v>
      </c>
      <c r="C208" s="0" t="s">
        <v>22</v>
      </c>
      <c r="D208" s="23" t="n">
        <v>0.001344</v>
      </c>
      <c r="E208" s="23" t="n">
        <v>0.000252</v>
      </c>
      <c r="F208" s="31" t="n">
        <f aca="false">E208/E$210</f>
        <v>3.202546167344E-009</v>
      </c>
      <c r="G208" s="31" t="n">
        <f aca="false">F208*ABS(((E208-D208)/E208-((E$210-D$210)/E$210)))</f>
        <v>1.4119503296626E-008</v>
      </c>
      <c r="H208" s="31" t="n">
        <f aca="false">G208/G$210</f>
        <v>7.84818920484385E-008</v>
      </c>
      <c r="I208" s="31" t="n">
        <f aca="false">I207+H208</f>
        <v>0.999999965452993</v>
      </c>
    </row>
    <row r="209" customFormat="false" ht="12.75" hidden="false" customHeight="false" outlineLevel="0" collapsed="false">
      <c r="A209" s="0" t="s">
        <v>118</v>
      </c>
      <c r="B209" s="0" t="s">
        <v>119</v>
      </c>
      <c r="C209" s="0" t="s">
        <v>22</v>
      </c>
      <c r="D209" s="23" t="n">
        <v>0.00391142025802143</v>
      </c>
      <c r="E209" s="23" t="n">
        <v>0.00370185956714168</v>
      </c>
      <c r="F209" s="31" t="n">
        <f aca="false">E209/E$210</f>
        <v>4.70451435269655E-008</v>
      </c>
      <c r="G209" s="31" t="n">
        <f aca="false">F209*ABS(((E209-D209)/E209-((E$210-D$210)/E$210)))</f>
        <v>6.21527546769791E-009</v>
      </c>
      <c r="H209" s="31" t="n">
        <f aca="false">G209/G$210</f>
        <v>3.45470069349918E-008</v>
      </c>
      <c r="I209" s="31" t="n">
        <f aca="false">I208+H209</f>
        <v>1</v>
      </c>
    </row>
    <row r="210" customFormat="false" ht="12.75" hidden="false" customHeight="false" outlineLevel="0" collapsed="false">
      <c r="D210" s="23" t="n">
        <f aca="false">SUM(D2:D209)</f>
        <v>72746.2219335118</v>
      </c>
      <c r="E210" s="23" t="n">
        <f aca="false">SUM(E2:E209)</f>
        <v>78687.3902301911</v>
      </c>
      <c r="F210" s="31"/>
      <c r="G210" s="31" t="n">
        <f aca="false">SUM(G2:G209)</f>
        <v>0.179907784179203</v>
      </c>
      <c r="H210" s="31"/>
      <c r="I210" s="31"/>
    </row>
    <row r="211" customFormat="false" ht="12.75" hidden="false" customHeight="false" outlineLevel="0" collapsed="false">
      <c r="F211" s="31"/>
      <c r="G211" s="31"/>
      <c r="H211" s="31"/>
      <c r="I211" s="31"/>
    </row>
    <row r="212" customFormat="false" ht="12.75" hidden="false" customHeight="false" outlineLevel="0" collapsed="false">
      <c r="F212" s="31"/>
      <c r="G212" s="31"/>
      <c r="H212" s="31"/>
      <c r="I212" s="31"/>
    </row>
    <row r="213" customFormat="false" ht="12.75" hidden="false" customHeight="false" outlineLevel="0" collapsed="false">
      <c r="F213" s="31"/>
      <c r="G213" s="31"/>
      <c r="H213" s="31"/>
      <c r="I213" s="31"/>
    </row>
    <row r="214" customFormat="false" ht="12.75" hidden="false" customHeight="false" outlineLevel="0" collapsed="false">
      <c r="F214" s="31"/>
      <c r="G214" s="31"/>
      <c r="H214" s="31"/>
      <c r="I214" s="31"/>
    </row>
    <row r="215" customFormat="false" ht="12.75" hidden="false" customHeight="false" outlineLevel="0" collapsed="false">
      <c r="F215" s="31"/>
      <c r="G215" s="31"/>
      <c r="H215" s="31"/>
      <c r="I215" s="31"/>
    </row>
    <row r="216" customFormat="false" ht="12.75" hidden="false" customHeight="false" outlineLevel="0" collapsed="false">
      <c r="F216" s="31"/>
      <c r="G216" s="31"/>
      <c r="H216" s="31"/>
      <c r="I216" s="31"/>
    </row>
    <row r="217" customFormat="false" ht="12.75" hidden="false" customHeight="false" outlineLevel="0" collapsed="false">
      <c r="F217" s="31"/>
      <c r="G217" s="31"/>
      <c r="H217" s="31"/>
      <c r="I217" s="31"/>
    </row>
    <row r="218" customFormat="false" ht="12.75" hidden="false" customHeight="false" outlineLevel="0" collapsed="false">
      <c r="F218" s="31"/>
      <c r="G218" s="31"/>
      <c r="H218" s="31"/>
      <c r="I218" s="31"/>
    </row>
    <row r="219" customFormat="false" ht="12.75" hidden="false" customHeight="false" outlineLevel="0" collapsed="false">
      <c r="F219" s="31"/>
      <c r="G219" s="31"/>
      <c r="H219" s="31"/>
      <c r="I219" s="31"/>
    </row>
    <row r="220" customFormat="false" ht="12.75" hidden="false" customHeight="false" outlineLevel="0" collapsed="false">
      <c r="F220" s="31"/>
      <c r="G220" s="31"/>
      <c r="H220" s="31"/>
      <c r="I220" s="31"/>
    </row>
    <row r="221" customFormat="false" ht="12.75" hidden="false" customHeight="false" outlineLevel="0" collapsed="false">
      <c r="F221" s="31"/>
      <c r="G221" s="31"/>
      <c r="H221" s="31"/>
      <c r="I221" s="31"/>
    </row>
    <row r="222" customFormat="false" ht="12.75" hidden="false" customHeight="false" outlineLevel="0" collapsed="false">
      <c r="F222" s="31"/>
      <c r="G222" s="31"/>
      <c r="H222" s="31"/>
      <c r="I222" s="31"/>
    </row>
    <row r="223" customFormat="false" ht="12.75" hidden="false" customHeight="false" outlineLevel="0" collapsed="false">
      <c r="F223" s="31"/>
      <c r="G223" s="31"/>
      <c r="H223" s="31"/>
      <c r="I223" s="31"/>
    </row>
    <row r="224" customFormat="false" ht="12.75" hidden="false" customHeight="false" outlineLevel="0" collapsed="false">
      <c r="I224" s="31"/>
    </row>
    <row r="225" customFormat="false" ht="12.75" hidden="false" customHeight="false" outlineLevel="0" collapsed="false">
      <c r="I225" s="31"/>
    </row>
    <row r="226" customFormat="false" ht="12.75" hidden="false" customHeight="false" outlineLevel="0" collapsed="false">
      <c r="I226" s="31"/>
    </row>
    <row r="227" customFormat="false" ht="12.75" hidden="false" customHeight="false" outlineLevel="0" collapsed="false">
      <c r="I227" s="31"/>
    </row>
    <row r="228" customFormat="false" ht="12.75" hidden="false" customHeight="false" outlineLevel="0" collapsed="false">
      <c r="I228" s="31"/>
    </row>
    <row r="229" customFormat="false" ht="12.75" hidden="false" customHeight="false" outlineLevel="0" collapsed="false">
      <c r="I229" s="31"/>
    </row>
    <row r="230" customFormat="false" ht="12.75" hidden="false" customHeight="false" outlineLevel="0" collapsed="false">
      <c r="I230" s="31"/>
    </row>
    <row r="231" customFormat="false" ht="12.75" hidden="false" customHeight="false" outlineLevel="0" collapsed="false">
      <c r="I231" s="31"/>
    </row>
    <row r="232" customFormat="false" ht="12.75" hidden="false" customHeight="false" outlineLevel="0" collapsed="false">
      <c r="I232" s="31"/>
    </row>
    <row r="233" customFormat="false" ht="12.75" hidden="false" customHeight="false" outlineLevel="0" collapsed="false">
      <c r="I233" s="31"/>
    </row>
    <row r="234" customFormat="false" ht="12.75" hidden="false" customHeight="false" outlineLevel="0" collapsed="false">
      <c r="I234" s="31"/>
    </row>
    <row r="235" customFormat="false" ht="12.75" hidden="false" customHeight="false" outlineLevel="0" collapsed="false">
      <c r="I235" s="31"/>
    </row>
    <row r="236" customFormat="false" ht="12.75" hidden="false" customHeight="false" outlineLevel="0" collapsed="false">
      <c r="I236" s="31"/>
    </row>
    <row r="237" customFormat="false" ht="12.75" hidden="false" customHeight="false" outlineLevel="0" collapsed="false">
      <c r="I237" s="31"/>
    </row>
    <row r="238" customFormat="false" ht="12.75" hidden="false" customHeight="false" outlineLevel="0" collapsed="false">
      <c r="I238" s="31"/>
    </row>
    <row r="239" customFormat="false" ht="12.75" hidden="false" customHeight="false" outlineLevel="0" collapsed="false">
      <c r="I239" s="31"/>
    </row>
    <row r="240" customFormat="false" ht="12.75" hidden="false" customHeight="false" outlineLevel="0" collapsed="false">
      <c r="I240" s="31"/>
    </row>
    <row r="241" customFormat="false" ht="12.75" hidden="false" customHeight="false" outlineLevel="0" collapsed="false">
      <c r="I241" s="31"/>
    </row>
    <row r="242" customFormat="false" ht="12.75" hidden="false" customHeight="false" outlineLevel="0" collapsed="false">
      <c r="I242" s="31"/>
    </row>
    <row r="243" customFormat="false" ht="12.75" hidden="false" customHeight="false" outlineLevel="0" collapsed="false">
      <c r="I243" s="31"/>
    </row>
    <row r="244" customFormat="false" ht="12.75" hidden="false" customHeight="false" outlineLevel="0" collapsed="false">
      <c r="I244" s="31"/>
    </row>
    <row r="245" customFormat="false" ht="12.75" hidden="false" customHeight="false" outlineLevel="0" collapsed="false">
      <c r="I245" s="31"/>
    </row>
    <row r="246" customFormat="false" ht="12.75" hidden="false" customHeight="false" outlineLevel="0" collapsed="false">
      <c r="I246" s="31"/>
    </row>
    <row r="247" customFormat="false" ht="12.75" hidden="false" customHeight="false" outlineLevel="0" collapsed="false">
      <c r="I247" s="31"/>
    </row>
    <row r="248" customFormat="false" ht="12.75" hidden="false" customHeight="false" outlineLevel="0" collapsed="false">
      <c r="I248" s="31"/>
    </row>
    <row r="249" customFormat="false" ht="12.75" hidden="false" customHeight="false" outlineLevel="0" collapsed="false">
      <c r="I249" s="31"/>
    </row>
    <row r="250" customFormat="false" ht="12.75" hidden="false" customHeight="false" outlineLevel="0" collapsed="false">
      <c r="I250" s="31"/>
    </row>
    <row r="251" customFormat="false" ht="12.75" hidden="false" customHeight="false" outlineLevel="0" collapsed="false">
      <c r="I251" s="31"/>
    </row>
    <row r="252" customFormat="false" ht="12.75" hidden="false" customHeight="false" outlineLevel="0" collapsed="false">
      <c r="I252" s="31"/>
    </row>
    <row r="253" customFormat="false" ht="12.75" hidden="false" customHeight="false" outlineLevel="0" collapsed="false">
      <c r="I253" s="31"/>
    </row>
    <row r="254" customFormat="false" ht="12.75" hidden="false" customHeight="false" outlineLevel="0" collapsed="false">
      <c r="I254" s="31"/>
    </row>
    <row r="255" customFormat="false" ht="12.75" hidden="false" customHeight="false" outlineLevel="0" collapsed="false">
      <c r="I255" s="31"/>
    </row>
    <row r="256" customFormat="false" ht="12.75" hidden="false" customHeight="false" outlineLevel="0" collapsed="false">
      <c r="I256" s="31"/>
    </row>
    <row r="257" customFormat="false" ht="12.75" hidden="false" customHeight="false" outlineLevel="0" collapsed="false">
      <c r="I257" s="31"/>
    </row>
    <row r="258" customFormat="false" ht="12.75" hidden="false" customHeight="false" outlineLevel="0" collapsed="false">
      <c r="I258" s="31"/>
    </row>
    <row r="259" customFormat="false" ht="12.75" hidden="false" customHeight="false" outlineLevel="0" collapsed="false">
      <c r="I259" s="31"/>
    </row>
    <row r="260" customFormat="false" ht="12.75" hidden="false" customHeight="false" outlineLevel="0" collapsed="false">
      <c r="I260" s="31"/>
    </row>
    <row r="261" customFormat="false" ht="12.75" hidden="false" customHeight="false" outlineLevel="0" collapsed="false">
      <c r="I261" s="31"/>
    </row>
    <row r="262" customFormat="false" ht="12.75" hidden="false" customHeight="false" outlineLevel="0" collapsed="false">
      <c r="I262" s="31"/>
    </row>
    <row r="263" customFormat="false" ht="12.75" hidden="false" customHeight="false" outlineLevel="0" collapsed="false">
      <c r="I263" s="31"/>
    </row>
    <row r="264" customFormat="false" ht="12.75" hidden="false" customHeight="false" outlineLevel="0" collapsed="false">
      <c r="I264" s="31"/>
    </row>
    <row r="265" customFormat="false" ht="12.75" hidden="false" customHeight="false" outlineLevel="0" collapsed="false">
      <c r="I265" s="31"/>
    </row>
    <row r="266" customFormat="false" ht="12.75" hidden="false" customHeight="false" outlineLevel="0" collapsed="false">
      <c r="I266" s="31"/>
    </row>
    <row r="267" customFormat="false" ht="12.75" hidden="false" customHeight="false" outlineLevel="0" collapsed="false">
      <c r="I267" s="31"/>
    </row>
    <row r="268" customFormat="false" ht="12.75" hidden="false" customHeight="false" outlineLevel="0" collapsed="false">
      <c r="I268" s="31"/>
    </row>
    <row r="269" customFormat="false" ht="12.75" hidden="false" customHeight="false" outlineLevel="0" collapsed="false">
      <c r="I269" s="31"/>
    </row>
    <row r="270" customFormat="false" ht="12.75" hidden="false" customHeight="false" outlineLevel="0" collapsed="false">
      <c r="I270" s="31"/>
    </row>
    <row r="271" customFormat="false" ht="12.75" hidden="false" customHeight="false" outlineLevel="0" collapsed="false">
      <c r="I271" s="31"/>
    </row>
    <row r="272" customFormat="false" ht="12.75" hidden="false" customHeight="false" outlineLevel="0" collapsed="false">
      <c r="I272" s="31"/>
    </row>
    <row r="273" customFormat="false" ht="12.75" hidden="false" customHeight="false" outlineLevel="0" collapsed="false">
      <c r="I273" s="31"/>
    </row>
    <row r="274" customFormat="false" ht="12.75" hidden="false" customHeight="false" outlineLevel="0" collapsed="false">
      <c r="I274" s="31"/>
    </row>
    <row r="275" customFormat="false" ht="12.75" hidden="false" customHeight="false" outlineLevel="0" collapsed="false">
      <c r="I275" s="31"/>
    </row>
    <row r="276" customFormat="false" ht="12.75" hidden="false" customHeight="false" outlineLevel="0" collapsed="false">
      <c r="I276" s="31"/>
    </row>
    <row r="277" customFormat="false" ht="12.75" hidden="false" customHeight="false" outlineLevel="0" collapsed="false">
      <c r="I277" s="31"/>
    </row>
    <row r="278" customFormat="false" ht="12.75" hidden="false" customHeight="false" outlineLevel="0" collapsed="false">
      <c r="I278" s="31"/>
    </row>
    <row r="279" customFormat="false" ht="12.75" hidden="false" customHeight="false" outlineLevel="0" collapsed="false">
      <c r="I279" s="31"/>
    </row>
    <row r="280" customFormat="false" ht="12.75" hidden="false" customHeight="false" outlineLevel="0" collapsed="false">
      <c r="I280" s="31"/>
    </row>
    <row r="281" customFormat="false" ht="12.75" hidden="false" customHeight="false" outlineLevel="0" collapsed="false">
      <c r="I281" s="31"/>
    </row>
    <row r="282" customFormat="false" ht="12.75" hidden="false" customHeight="false" outlineLevel="0" collapsed="false">
      <c r="I282" s="31"/>
    </row>
    <row r="283" customFormat="false" ht="12.75" hidden="false" customHeight="false" outlineLevel="0" collapsed="false">
      <c r="I283" s="31"/>
    </row>
    <row r="284" customFormat="false" ht="12.75" hidden="false" customHeight="false" outlineLevel="0" collapsed="false">
      <c r="I284" s="31"/>
    </row>
    <row r="285" customFormat="false" ht="12.75" hidden="false" customHeight="false" outlineLevel="0" collapsed="false">
      <c r="I285" s="31"/>
    </row>
    <row r="286" customFormat="false" ht="12.75" hidden="false" customHeight="false" outlineLevel="0" collapsed="false">
      <c r="I286" s="31"/>
    </row>
    <row r="287" customFormat="false" ht="12.75" hidden="false" customHeight="false" outlineLevel="0" collapsed="false">
      <c r="I287" s="31"/>
    </row>
    <row r="288" customFormat="false" ht="12.75" hidden="false" customHeight="false" outlineLevel="0" collapsed="false">
      <c r="I288" s="31"/>
    </row>
    <row r="289" customFormat="false" ht="12.75" hidden="false" customHeight="false" outlineLevel="0" collapsed="false">
      <c r="I289" s="31"/>
    </row>
    <row r="290" customFormat="false" ht="12.75" hidden="false" customHeight="false" outlineLevel="0" collapsed="false">
      <c r="I290" s="31"/>
    </row>
    <row r="291" customFormat="false" ht="12.75" hidden="false" customHeight="false" outlineLevel="0" collapsed="false">
      <c r="I291" s="31"/>
    </row>
    <row r="292" customFormat="false" ht="12.75" hidden="false" customHeight="false" outlineLevel="0" collapsed="false">
      <c r="I292" s="31"/>
    </row>
    <row r="293" customFormat="false" ht="12.75" hidden="false" customHeight="false" outlineLevel="0" collapsed="false">
      <c r="I293" s="31"/>
    </row>
    <row r="294" customFormat="false" ht="12.75" hidden="false" customHeight="false" outlineLevel="0" collapsed="false">
      <c r="I294" s="31"/>
    </row>
    <row r="295" customFormat="false" ht="12.75" hidden="false" customHeight="false" outlineLevel="0" collapsed="false">
      <c r="I295" s="31"/>
    </row>
    <row r="296" customFormat="false" ht="12.75" hidden="false" customHeight="false" outlineLevel="0" collapsed="false">
      <c r="I296" s="31"/>
    </row>
    <row r="297" customFormat="false" ht="12.75" hidden="false" customHeight="false" outlineLevel="0" collapsed="false">
      <c r="I297" s="31"/>
    </row>
    <row r="298" customFormat="false" ht="12.75" hidden="false" customHeight="false" outlineLevel="0" collapsed="false">
      <c r="I298" s="31"/>
    </row>
    <row r="299" customFormat="false" ht="12.75" hidden="false" customHeight="false" outlineLevel="0" collapsed="false">
      <c r="I299" s="31"/>
    </row>
    <row r="300" customFormat="false" ht="12.75" hidden="false" customHeight="false" outlineLevel="0" collapsed="false">
      <c r="I300" s="31"/>
    </row>
    <row r="301" customFormat="false" ht="12.75" hidden="false" customHeight="false" outlineLevel="0" collapsed="false">
      <c r="I301" s="31"/>
    </row>
    <row r="302" customFormat="false" ht="12.75" hidden="false" customHeight="false" outlineLevel="0" collapsed="false">
      <c r="I302" s="31"/>
    </row>
    <row r="303" customFormat="false" ht="12.75" hidden="false" customHeight="false" outlineLevel="0" collapsed="false">
      <c r="I303" s="31"/>
    </row>
    <row r="304" customFormat="false" ht="12.75" hidden="false" customHeight="false" outlineLevel="0" collapsed="false">
      <c r="I304" s="31"/>
    </row>
    <row r="305" customFormat="false" ht="12.75" hidden="false" customHeight="false" outlineLevel="0" collapsed="false">
      <c r="I305" s="31"/>
    </row>
    <row r="306" customFormat="false" ht="12.75" hidden="false" customHeight="false" outlineLevel="0" collapsed="false">
      <c r="I306" s="31"/>
    </row>
    <row r="307" customFormat="false" ht="12.75" hidden="false" customHeight="false" outlineLevel="0" collapsed="false">
      <c r="I307" s="31"/>
    </row>
    <row r="308" customFormat="false" ht="12.75" hidden="false" customHeight="false" outlineLevel="0" collapsed="false">
      <c r="I308" s="31"/>
    </row>
    <row r="309" customFormat="false" ht="12.75" hidden="false" customHeight="false" outlineLevel="0" collapsed="false">
      <c r="I309" s="31"/>
    </row>
    <row r="310" customFormat="false" ht="12.75" hidden="false" customHeight="false" outlineLevel="0" collapsed="false">
      <c r="I310" s="31"/>
    </row>
    <row r="311" customFormat="false" ht="12.75" hidden="false" customHeight="false" outlineLevel="0" collapsed="false">
      <c r="I311" s="31"/>
    </row>
    <row r="312" customFormat="false" ht="12.75" hidden="false" customHeight="false" outlineLevel="0" collapsed="false">
      <c r="I312" s="31"/>
    </row>
    <row r="313" customFormat="false" ht="12.75" hidden="false" customHeight="false" outlineLevel="0" collapsed="false">
      <c r="I313" s="31"/>
    </row>
    <row r="314" customFormat="false" ht="12.75" hidden="false" customHeight="false" outlineLevel="0" collapsed="false">
      <c r="I314" s="31"/>
    </row>
    <row r="315" customFormat="false" ht="12.75" hidden="false" customHeight="false" outlineLevel="0" collapsed="false">
      <c r="I315" s="31"/>
    </row>
    <row r="316" customFormat="false" ht="12.75" hidden="false" customHeight="false" outlineLevel="0" collapsed="false">
      <c r="I316" s="31"/>
    </row>
    <row r="317" customFormat="false" ht="12.75" hidden="false" customHeight="false" outlineLevel="0" collapsed="false">
      <c r="I317" s="31"/>
    </row>
    <row r="318" customFormat="false" ht="12.75" hidden="false" customHeight="false" outlineLevel="0" collapsed="false">
      <c r="I318" s="31"/>
    </row>
    <row r="319" customFormat="false" ht="12.75" hidden="false" customHeight="false" outlineLevel="0" collapsed="false">
      <c r="I319" s="31"/>
    </row>
    <row r="320" customFormat="false" ht="12.75" hidden="false" customHeight="false" outlineLevel="0" collapsed="false">
      <c r="I320" s="31"/>
    </row>
    <row r="321" customFormat="false" ht="12.75" hidden="false" customHeight="false" outlineLevel="0" collapsed="false">
      <c r="I321" s="31"/>
    </row>
    <row r="322" customFormat="false" ht="12.75" hidden="false" customHeight="false" outlineLevel="0" collapsed="false">
      <c r="I322" s="31"/>
    </row>
    <row r="323" customFormat="false" ht="12.75" hidden="false" customHeight="false" outlineLevel="0" collapsed="false">
      <c r="I323" s="31"/>
    </row>
    <row r="324" customFormat="false" ht="12.75" hidden="false" customHeight="false" outlineLevel="0" collapsed="false">
      <c r="I324" s="31"/>
    </row>
    <row r="325" customFormat="false" ht="12.75" hidden="false" customHeight="false" outlineLevel="0" collapsed="false">
      <c r="I325" s="31"/>
    </row>
    <row r="326" customFormat="false" ht="12.75" hidden="false" customHeight="false" outlineLevel="0" collapsed="false">
      <c r="I326" s="31"/>
    </row>
    <row r="327" customFormat="false" ht="12.75" hidden="false" customHeight="false" outlineLevel="0" collapsed="false">
      <c r="I327" s="31"/>
    </row>
    <row r="328" customFormat="false" ht="12.75" hidden="false" customHeight="false" outlineLevel="0" collapsed="false">
      <c r="I328" s="31"/>
    </row>
    <row r="329" customFormat="false" ht="12.75" hidden="false" customHeight="false" outlineLevel="0" collapsed="false">
      <c r="I329" s="31"/>
    </row>
    <row r="330" customFormat="false" ht="12.75" hidden="false" customHeight="false" outlineLevel="0" collapsed="false">
      <c r="I330" s="31"/>
    </row>
    <row r="331" customFormat="false" ht="12.75" hidden="false" customHeight="false" outlineLevel="0" collapsed="false">
      <c r="I331" s="31"/>
    </row>
    <row r="332" customFormat="false" ht="12.75" hidden="false" customHeight="false" outlineLevel="0" collapsed="false">
      <c r="I332" s="31"/>
    </row>
    <row r="333" customFormat="false" ht="12.75" hidden="false" customHeight="false" outlineLevel="0" collapsed="false">
      <c r="I333" s="31"/>
    </row>
    <row r="334" customFormat="false" ht="12.75" hidden="false" customHeight="false" outlineLevel="0" collapsed="false">
      <c r="I334" s="31"/>
    </row>
    <row r="335" customFormat="false" ht="12.75" hidden="false" customHeight="false" outlineLevel="0" collapsed="false">
      <c r="I335" s="31"/>
    </row>
    <row r="336" customFormat="false" ht="12.75" hidden="false" customHeight="false" outlineLevel="0" collapsed="false">
      <c r="I336" s="31"/>
    </row>
    <row r="337" customFormat="false" ht="12.75" hidden="false" customHeight="false" outlineLevel="0" collapsed="false">
      <c r="I337" s="31"/>
    </row>
    <row r="338" customFormat="false" ht="12.75" hidden="false" customHeight="false" outlineLevel="0" collapsed="false">
      <c r="I338" s="31"/>
    </row>
    <row r="339" customFormat="false" ht="12.75" hidden="false" customHeight="false" outlineLevel="0" collapsed="false">
      <c r="I339" s="31"/>
    </row>
    <row r="340" customFormat="false" ht="12.75" hidden="false" customHeight="false" outlineLevel="0" collapsed="false">
      <c r="I340" s="31"/>
    </row>
    <row r="341" customFormat="false" ht="12.75" hidden="false" customHeight="false" outlineLevel="0" collapsed="false">
      <c r="I341" s="31"/>
    </row>
    <row r="342" customFormat="false" ht="12.75" hidden="false" customHeight="false" outlineLevel="0" collapsed="false">
      <c r="I342" s="31"/>
    </row>
    <row r="343" customFormat="false" ht="12.75" hidden="false" customHeight="false" outlineLevel="0" collapsed="false">
      <c r="I343" s="31"/>
    </row>
    <row r="344" customFormat="false" ht="12.75" hidden="false" customHeight="false" outlineLevel="0" collapsed="false">
      <c r="I344" s="31"/>
    </row>
    <row r="345" customFormat="false" ht="12.75" hidden="false" customHeight="false" outlineLevel="0" collapsed="false">
      <c r="I345" s="31"/>
    </row>
    <row r="346" customFormat="false" ht="12.75" hidden="false" customHeight="false" outlineLevel="0" collapsed="false">
      <c r="I346" s="31"/>
    </row>
    <row r="347" customFormat="false" ht="12.75" hidden="false" customHeight="false" outlineLevel="0" collapsed="false">
      <c r="I347" s="31"/>
    </row>
    <row r="348" customFormat="false" ht="12.75" hidden="false" customHeight="false" outlineLevel="0" collapsed="false">
      <c r="I348" s="31"/>
    </row>
    <row r="349" customFormat="false" ht="12.75" hidden="false" customHeight="false" outlineLevel="0" collapsed="false">
      <c r="I349" s="31"/>
    </row>
    <row r="350" customFormat="false" ht="12.75" hidden="false" customHeight="false" outlineLevel="0" collapsed="false">
      <c r="I350" s="31"/>
    </row>
    <row r="351" customFormat="false" ht="12.75" hidden="false" customHeight="false" outlineLevel="0" collapsed="false">
      <c r="I351" s="31"/>
    </row>
    <row r="352" customFormat="false" ht="12.75" hidden="false" customHeight="false" outlineLevel="0" collapsed="false">
      <c r="I352" s="31"/>
    </row>
    <row r="353" customFormat="false" ht="12.75" hidden="false" customHeight="false" outlineLevel="0" collapsed="false">
      <c r="I353" s="31"/>
    </row>
    <row r="354" customFormat="false" ht="12.75" hidden="false" customHeight="false" outlineLevel="0" collapsed="false">
      <c r="I354" s="31"/>
    </row>
    <row r="355" customFormat="false" ht="12.75" hidden="false" customHeight="false" outlineLevel="0" collapsed="false">
      <c r="I355" s="31"/>
    </row>
    <row r="356" customFormat="false" ht="12.75" hidden="false" customHeight="false" outlineLevel="0" collapsed="false">
      <c r="I356" s="31"/>
    </row>
    <row r="357" customFormat="false" ht="12.75" hidden="false" customHeight="false" outlineLevel="0" collapsed="false">
      <c r="I357" s="31"/>
    </row>
    <row r="358" customFormat="false" ht="12.75" hidden="false" customHeight="false" outlineLevel="0" collapsed="false">
      <c r="I358" s="31"/>
    </row>
    <row r="359" customFormat="false" ht="12.75" hidden="false" customHeight="false" outlineLevel="0" collapsed="false">
      <c r="I359" s="31"/>
    </row>
    <row r="360" customFormat="false" ht="12.75" hidden="false" customHeight="false" outlineLevel="0" collapsed="false">
      <c r="I360" s="31"/>
    </row>
    <row r="361" customFormat="false" ht="12.75" hidden="false" customHeight="false" outlineLevel="0" collapsed="false">
      <c r="I361" s="31"/>
    </row>
    <row r="362" customFormat="false" ht="12.75" hidden="false" customHeight="false" outlineLevel="0" collapsed="false">
      <c r="I362" s="31"/>
    </row>
    <row r="363" customFormat="false" ht="12.75" hidden="false" customHeight="false" outlineLevel="0" collapsed="false">
      <c r="I363" s="31"/>
    </row>
    <row r="364" customFormat="false" ht="12.75" hidden="false" customHeight="false" outlineLevel="0" collapsed="false">
      <c r="I364" s="31"/>
    </row>
    <row r="365" customFormat="false" ht="12.75" hidden="false" customHeight="false" outlineLevel="0" collapsed="false">
      <c r="I365" s="31"/>
    </row>
    <row r="366" customFormat="false" ht="12.75" hidden="false" customHeight="false" outlineLevel="0" collapsed="false">
      <c r="I366" s="31"/>
    </row>
    <row r="367" customFormat="false" ht="12.75" hidden="false" customHeight="false" outlineLevel="0" collapsed="false">
      <c r="I367" s="31"/>
    </row>
    <row r="368" customFormat="false" ht="12.75" hidden="false" customHeight="false" outlineLevel="0" collapsed="false">
      <c r="I368" s="31"/>
    </row>
    <row r="369" customFormat="false" ht="12.75" hidden="false" customHeight="false" outlineLevel="0" collapsed="false">
      <c r="I369" s="31"/>
    </row>
    <row r="370" customFormat="false" ht="12.75" hidden="false" customHeight="false" outlineLevel="0" collapsed="false">
      <c r="I370" s="31"/>
    </row>
    <row r="371" customFormat="false" ht="12.75" hidden="false" customHeight="false" outlineLevel="0" collapsed="false">
      <c r="I371" s="31"/>
    </row>
    <row r="372" customFormat="false" ht="12.75" hidden="false" customHeight="false" outlineLevel="0" collapsed="false">
      <c r="I372" s="31"/>
    </row>
    <row r="373" customFormat="false" ht="12.75" hidden="false" customHeight="false" outlineLevel="0" collapsed="false">
      <c r="I373" s="31"/>
    </row>
    <row r="374" customFormat="false" ht="12.75" hidden="false" customHeight="false" outlineLevel="0" collapsed="false">
      <c r="I374" s="31"/>
    </row>
    <row r="375" customFormat="false" ht="12.75" hidden="false" customHeight="false" outlineLevel="0" collapsed="false">
      <c r="I375" s="31"/>
    </row>
    <row r="376" customFormat="false" ht="12.75" hidden="false" customHeight="false" outlineLevel="0" collapsed="false">
      <c r="I376" s="31"/>
    </row>
    <row r="377" customFormat="false" ht="12.75" hidden="false" customHeight="false" outlineLevel="0" collapsed="false">
      <c r="I377" s="31"/>
    </row>
    <row r="378" customFormat="false" ht="12.75" hidden="false" customHeight="false" outlineLevel="0" collapsed="false">
      <c r="I378" s="31"/>
    </row>
    <row r="379" customFormat="false" ht="12.75" hidden="false" customHeight="false" outlineLevel="0" collapsed="false">
      <c r="I379" s="31"/>
    </row>
    <row r="380" customFormat="false" ht="12.75" hidden="false" customHeight="false" outlineLevel="0" collapsed="false">
      <c r="I380" s="31"/>
    </row>
    <row r="381" customFormat="false" ht="12.75" hidden="false" customHeight="false" outlineLevel="0" collapsed="false">
      <c r="I381" s="31"/>
    </row>
    <row r="382" customFormat="false" ht="12.75" hidden="false" customHeight="false" outlineLevel="0" collapsed="false">
      <c r="I382" s="31"/>
    </row>
    <row r="383" customFormat="false" ht="12.75" hidden="false" customHeight="false" outlineLevel="0" collapsed="false">
      <c r="I383" s="31"/>
    </row>
    <row r="384" customFormat="false" ht="12.75" hidden="false" customHeight="false" outlineLevel="0" collapsed="false">
      <c r="I384" s="31"/>
    </row>
    <row r="385" customFormat="false" ht="12.75" hidden="false" customHeight="false" outlineLevel="0" collapsed="false">
      <c r="I385" s="31"/>
    </row>
    <row r="386" customFormat="false" ht="12.75" hidden="false" customHeight="false" outlineLevel="0" collapsed="false">
      <c r="I386" s="31"/>
    </row>
    <row r="387" customFormat="false" ht="12.75" hidden="false" customHeight="false" outlineLevel="0" collapsed="false">
      <c r="I387" s="31"/>
    </row>
    <row r="388" customFormat="false" ht="12.75" hidden="false" customHeight="false" outlineLevel="0" collapsed="false">
      <c r="I388" s="31"/>
    </row>
    <row r="389" customFormat="false" ht="12.75" hidden="false" customHeight="false" outlineLevel="0" collapsed="false">
      <c r="I389" s="31"/>
    </row>
    <row r="390" customFormat="false" ht="12.75" hidden="false" customHeight="false" outlineLevel="0" collapsed="false">
      <c r="I390" s="31"/>
    </row>
    <row r="391" customFormat="false" ht="12.75" hidden="false" customHeight="false" outlineLevel="0" collapsed="false">
      <c r="I391" s="31"/>
    </row>
    <row r="392" customFormat="false" ht="12.75" hidden="false" customHeight="false" outlineLevel="0" collapsed="false">
      <c r="I392" s="31"/>
    </row>
    <row r="393" customFormat="false" ht="12.75" hidden="false" customHeight="false" outlineLevel="0" collapsed="false">
      <c r="I393" s="31"/>
    </row>
    <row r="394" customFormat="false" ht="12.75" hidden="false" customHeight="false" outlineLevel="0" collapsed="false">
      <c r="I394" s="31"/>
    </row>
    <row r="395" customFormat="false" ht="12.75" hidden="false" customHeight="false" outlineLevel="0" collapsed="false">
      <c r="I395" s="31"/>
    </row>
    <row r="396" customFormat="false" ht="12.75" hidden="false" customHeight="false" outlineLevel="0" collapsed="false">
      <c r="I396" s="31"/>
    </row>
    <row r="397" customFormat="false" ht="12.75" hidden="false" customHeight="false" outlineLevel="0" collapsed="false">
      <c r="I397" s="31"/>
    </row>
    <row r="398" customFormat="false" ht="12.75" hidden="false" customHeight="false" outlineLevel="0" collapsed="false">
      <c r="I398" s="31"/>
    </row>
    <row r="399" customFormat="false" ht="12.75" hidden="false" customHeight="false" outlineLevel="0" collapsed="false">
      <c r="I399" s="31"/>
    </row>
    <row r="400" customFormat="false" ht="12.75" hidden="false" customHeight="false" outlineLevel="0" collapsed="false">
      <c r="I400" s="31"/>
    </row>
    <row r="401" customFormat="false" ht="12.75" hidden="false" customHeight="false" outlineLevel="0" collapsed="false">
      <c r="I401" s="31"/>
    </row>
    <row r="402" customFormat="false" ht="12.75" hidden="false" customHeight="false" outlineLevel="0" collapsed="false">
      <c r="I402" s="31"/>
    </row>
    <row r="403" customFormat="false" ht="12.75" hidden="false" customHeight="false" outlineLevel="0" collapsed="false">
      <c r="I403" s="31"/>
    </row>
    <row r="404" customFormat="false" ht="12.75" hidden="false" customHeight="false" outlineLevel="0" collapsed="false">
      <c r="I404" s="31"/>
    </row>
    <row r="405" customFormat="false" ht="12.75" hidden="false" customHeight="false" outlineLevel="0" collapsed="false">
      <c r="I405" s="31"/>
    </row>
    <row r="406" customFormat="false" ht="12.75" hidden="false" customHeight="false" outlineLevel="0" collapsed="false">
      <c r="I406" s="31"/>
    </row>
    <row r="407" customFormat="false" ht="12.75" hidden="false" customHeight="false" outlineLevel="0" collapsed="false">
      <c r="I407" s="31"/>
    </row>
    <row r="408" customFormat="false" ht="12.75" hidden="false" customHeight="false" outlineLevel="0" collapsed="false">
      <c r="I408" s="31"/>
    </row>
    <row r="409" customFormat="false" ht="12.75" hidden="false" customHeight="false" outlineLevel="0" collapsed="false">
      <c r="I409" s="31"/>
    </row>
    <row r="410" customFormat="false" ht="12.75" hidden="false" customHeight="false" outlineLevel="0" collapsed="false">
      <c r="I410" s="31"/>
    </row>
    <row r="411" customFormat="false" ht="12.75" hidden="false" customHeight="false" outlineLevel="0" collapsed="false">
      <c r="I411" s="31"/>
    </row>
    <row r="412" customFormat="false" ht="12.75" hidden="false" customHeight="false" outlineLevel="0" collapsed="false">
      <c r="I412" s="31"/>
    </row>
    <row r="413" customFormat="false" ht="12.75" hidden="false" customHeight="false" outlineLevel="0" collapsed="false">
      <c r="I413" s="31"/>
    </row>
    <row r="414" customFormat="false" ht="12.75" hidden="false" customHeight="false" outlineLevel="0" collapsed="false">
      <c r="I414" s="31"/>
    </row>
    <row r="415" customFormat="false" ht="12.75" hidden="false" customHeight="false" outlineLevel="0" collapsed="false">
      <c r="I415" s="31"/>
    </row>
    <row r="416" customFormat="false" ht="12.75" hidden="false" customHeight="false" outlineLevel="0" collapsed="false">
      <c r="I416" s="31"/>
    </row>
    <row r="417" customFormat="false" ht="12.75" hidden="false" customHeight="false" outlineLevel="0" collapsed="false">
      <c r="I417" s="31"/>
    </row>
    <row r="418" customFormat="false" ht="12.75" hidden="false" customHeight="false" outlineLevel="0" collapsed="false">
      <c r="I418" s="31"/>
    </row>
    <row r="419" customFormat="false" ht="12.75" hidden="false" customHeight="false" outlineLevel="0" collapsed="false">
      <c r="I419" s="31"/>
    </row>
    <row r="420" customFormat="false" ht="12.75" hidden="false" customHeight="false" outlineLevel="0" collapsed="false">
      <c r="I420" s="31"/>
    </row>
    <row r="421" customFormat="false" ht="12.75" hidden="false" customHeight="false" outlineLevel="0" collapsed="false">
      <c r="I421" s="31"/>
    </row>
    <row r="422" customFormat="false" ht="12.75" hidden="false" customHeight="false" outlineLevel="0" collapsed="false">
      <c r="I422" s="31"/>
    </row>
    <row r="423" customFormat="false" ht="12.75" hidden="false" customHeight="false" outlineLevel="0" collapsed="false">
      <c r="I423" s="31"/>
    </row>
    <row r="424" customFormat="false" ht="12.75" hidden="false" customHeight="false" outlineLevel="0" collapsed="false">
      <c r="I424" s="31"/>
    </row>
    <row r="425" customFormat="false" ht="12.75" hidden="false" customHeight="false" outlineLevel="0" collapsed="false">
      <c r="I425" s="31"/>
    </row>
    <row r="426" customFormat="false" ht="12.75" hidden="false" customHeight="false" outlineLevel="0" collapsed="false">
      <c r="I426" s="31"/>
    </row>
    <row r="427" customFormat="false" ht="12.75" hidden="false" customHeight="false" outlineLevel="0" collapsed="false">
      <c r="I427" s="31"/>
    </row>
    <row r="428" customFormat="false" ht="12.75" hidden="false" customHeight="false" outlineLevel="0" collapsed="false">
      <c r="I428" s="31"/>
    </row>
    <row r="429" customFormat="false" ht="12.75" hidden="false" customHeight="false" outlineLevel="0" collapsed="false">
      <c r="I429" s="31"/>
    </row>
    <row r="430" customFormat="false" ht="12.75" hidden="false" customHeight="false" outlineLevel="0" collapsed="false">
      <c r="I430" s="31"/>
    </row>
    <row r="431" customFormat="false" ht="12.75" hidden="false" customHeight="false" outlineLevel="0" collapsed="false">
      <c r="I431" s="31"/>
    </row>
    <row r="432" customFormat="false" ht="12.75" hidden="false" customHeight="false" outlineLevel="0" collapsed="false">
      <c r="I432" s="31"/>
    </row>
    <row r="433" customFormat="false" ht="12.75" hidden="false" customHeight="false" outlineLevel="0" collapsed="false">
      <c r="I433" s="31"/>
    </row>
    <row r="434" customFormat="false" ht="12.75" hidden="false" customHeight="false" outlineLevel="0" collapsed="false">
      <c r="I434" s="31"/>
    </row>
    <row r="435" customFormat="false" ht="12.75" hidden="false" customHeight="false" outlineLevel="0" collapsed="false">
      <c r="I435" s="31"/>
    </row>
    <row r="436" customFormat="false" ht="12.75" hidden="false" customHeight="false" outlineLevel="0" collapsed="false">
      <c r="I436" s="31"/>
    </row>
    <row r="437" customFormat="false" ht="12.75" hidden="false" customHeight="false" outlineLevel="0" collapsed="false">
      <c r="I437" s="31"/>
    </row>
    <row r="438" customFormat="false" ht="12.75" hidden="false" customHeight="false" outlineLevel="0" collapsed="false">
      <c r="I438" s="31"/>
    </row>
    <row r="439" customFormat="false" ht="12.75" hidden="false" customHeight="false" outlineLevel="0" collapsed="false">
      <c r="I439" s="31"/>
    </row>
    <row r="440" customFormat="false" ht="12.75" hidden="false" customHeight="false" outlineLevel="0" collapsed="false">
      <c r="I440" s="31"/>
    </row>
    <row r="441" customFormat="false" ht="12.75" hidden="false" customHeight="false" outlineLevel="0" collapsed="false">
      <c r="I441" s="31"/>
    </row>
    <row r="442" customFormat="false" ht="12.75" hidden="false" customHeight="false" outlineLevel="0" collapsed="false">
      <c r="I442" s="31"/>
    </row>
    <row r="443" customFormat="false" ht="12.75" hidden="false" customHeight="false" outlineLevel="0" collapsed="false">
      <c r="I443" s="31"/>
    </row>
    <row r="444" customFormat="false" ht="12.75" hidden="false" customHeight="false" outlineLevel="0" collapsed="false">
      <c r="I444" s="31"/>
    </row>
    <row r="445" customFormat="false" ht="12.75" hidden="false" customHeight="false" outlineLevel="0" collapsed="false">
      <c r="I445" s="31"/>
    </row>
    <row r="446" customFormat="false" ht="12.75" hidden="false" customHeight="false" outlineLevel="0" collapsed="false">
      <c r="I446" s="31"/>
    </row>
    <row r="447" customFormat="false" ht="12.75" hidden="false" customHeight="false" outlineLevel="0" collapsed="false">
      <c r="I447" s="31"/>
    </row>
    <row r="448" customFormat="false" ht="12.75" hidden="false" customHeight="false" outlineLevel="0" collapsed="false">
      <c r="I448" s="31"/>
    </row>
    <row r="449" customFormat="false" ht="12.75" hidden="false" customHeight="false" outlineLevel="0" collapsed="false">
      <c r="I449" s="31"/>
    </row>
    <row r="450" customFormat="false" ht="12.75" hidden="false" customHeight="false" outlineLevel="0" collapsed="false">
      <c r="I450" s="31"/>
    </row>
    <row r="451" customFormat="false" ht="12.75" hidden="false" customHeight="false" outlineLevel="0" collapsed="false">
      <c r="I451" s="31"/>
    </row>
    <row r="452" customFormat="false" ht="12.75" hidden="false" customHeight="false" outlineLevel="0" collapsed="false">
      <c r="I452" s="31"/>
    </row>
    <row r="453" customFormat="false" ht="12.75" hidden="false" customHeight="false" outlineLevel="0" collapsed="false">
      <c r="I453" s="31"/>
    </row>
    <row r="454" customFormat="false" ht="12.75" hidden="false" customHeight="false" outlineLevel="0" collapsed="false">
      <c r="I454" s="31"/>
    </row>
    <row r="455" customFormat="false" ht="12.75" hidden="false" customHeight="false" outlineLevel="0" collapsed="false">
      <c r="I455" s="31"/>
    </row>
    <row r="456" customFormat="false" ht="12.75" hidden="false" customHeight="false" outlineLevel="0" collapsed="false">
      <c r="I456" s="31"/>
    </row>
    <row r="457" customFormat="false" ht="12.75" hidden="false" customHeight="false" outlineLevel="0" collapsed="false">
      <c r="I457" s="31"/>
    </row>
    <row r="458" customFormat="false" ht="12.75" hidden="false" customHeight="false" outlineLevel="0" collapsed="false">
      <c r="I458" s="31"/>
    </row>
    <row r="459" customFormat="false" ht="12.75" hidden="false" customHeight="false" outlineLevel="0" collapsed="false">
      <c r="I459" s="31"/>
    </row>
    <row r="460" customFormat="false" ht="12.75" hidden="false" customHeight="false" outlineLevel="0" collapsed="false">
      <c r="I460" s="31"/>
    </row>
    <row r="461" customFormat="false" ht="12.75" hidden="false" customHeight="false" outlineLevel="0" collapsed="false">
      <c r="I461" s="31"/>
    </row>
    <row r="462" customFormat="false" ht="12.75" hidden="false" customHeight="false" outlineLevel="0" collapsed="false">
      <c r="I462" s="31"/>
    </row>
    <row r="463" customFormat="false" ht="12.75" hidden="false" customHeight="false" outlineLevel="0" collapsed="false">
      <c r="I463" s="31"/>
    </row>
    <row r="464" customFormat="false" ht="12.75" hidden="false" customHeight="false" outlineLevel="0" collapsed="false">
      <c r="I464" s="31"/>
    </row>
    <row r="465" customFormat="false" ht="12.75" hidden="false" customHeight="false" outlineLevel="0" collapsed="false">
      <c r="I465" s="31"/>
    </row>
    <row r="466" customFormat="false" ht="12.75" hidden="false" customHeight="false" outlineLevel="0" collapsed="false">
      <c r="I466" s="31"/>
    </row>
    <row r="467" customFormat="false" ht="12.75" hidden="false" customHeight="false" outlineLevel="0" collapsed="false">
      <c r="I467" s="31"/>
    </row>
    <row r="468" customFormat="false" ht="12.75" hidden="false" customHeight="false" outlineLevel="0" collapsed="false">
      <c r="I468" s="31"/>
    </row>
    <row r="469" customFormat="false" ht="12.75" hidden="false" customHeight="false" outlineLevel="0" collapsed="false">
      <c r="I469" s="31"/>
    </row>
    <row r="470" customFormat="false" ht="12.75" hidden="false" customHeight="false" outlineLevel="0" collapsed="false">
      <c r="I470" s="31"/>
    </row>
    <row r="471" customFormat="false" ht="12.75" hidden="false" customHeight="false" outlineLevel="0" collapsed="false">
      <c r="I471" s="31"/>
    </row>
    <row r="472" customFormat="false" ht="12.75" hidden="false" customHeight="false" outlineLevel="0" collapsed="false">
      <c r="I472" s="31"/>
    </row>
    <row r="473" customFormat="false" ht="12.75" hidden="false" customHeight="false" outlineLevel="0" collapsed="false">
      <c r="I473" s="31"/>
    </row>
    <row r="474" customFormat="false" ht="12.75" hidden="false" customHeight="false" outlineLevel="0" collapsed="false">
      <c r="I474" s="31"/>
    </row>
    <row r="475" customFormat="false" ht="12.75" hidden="false" customHeight="false" outlineLevel="0" collapsed="false">
      <c r="I475" s="31"/>
    </row>
    <row r="476" customFormat="false" ht="12.75" hidden="false" customHeight="false" outlineLevel="0" collapsed="false">
      <c r="I476" s="31"/>
    </row>
    <row r="477" customFormat="false" ht="12.75" hidden="false" customHeight="false" outlineLevel="0" collapsed="false">
      <c r="I477" s="31"/>
    </row>
    <row r="478" customFormat="false" ht="12.75" hidden="false" customHeight="false" outlineLevel="0" collapsed="false">
      <c r="I478" s="31"/>
    </row>
    <row r="479" customFormat="false" ht="12.75" hidden="false" customHeight="false" outlineLevel="0" collapsed="false">
      <c r="I479" s="31"/>
    </row>
    <row r="480" customFormat="false" ht="12.75" hidden="false" customHeight="false" outlineLevel="0" collapsed="false">
      <c r="I480" s="31"/>
    </row>
    <row r="481" customFormat="false" ht="12.75" hidden="false" customHeight="false" outlineLevel="0" collapsed="false">
      <c r="I481" s="31"/>
    </row>
    <row r="482" customFormat="false" ht="12.75" hidden="false" customHeight="false" outlineLevel="0" collapsed="false">
      <c r="I482" s="31"/>
    </row>
    <row r="483" customFormat="false" ht="12.75" hidden="false" customHeight="false" outlineLevel="0" collapsed="false">
      <c r="I483" s="31"/>
    </row>
    <row r="484" customFormat="false" ht="12.75" hidden="false" customHeight="false" outlineLevel="0" collapsed="false">
      <c r="I484" s="31"/>
    </row>
    <row r="485" customFormat="false" ht="12.75" hidden="false" customHeight="false" outlineLevel="0" collapsed="false">
      <c r="I485" s="31"/>
    </row>
    <row r="486" customFormat="false" ht="12.75" hidden="false" customHeight="false" outlineLevel="0" collapsed="false">
      <c r="I486" s="31"/>
    </row>
    <row r="487" customFormat="false" ht="12.75" hidden="false" customHeight="false" outlineLevel="0" collapsed="false">
      <c r="I487" s="31"/>
    </row>
    <row r="488" customFormat="false" ht="12.75" hidden="false" customHeight="false" outlineLevel="0" collapsed="false">
      <c r="I488" s="31"/>
    </row>
    <row r="489" customFormat="false" ht="12.75" hidden="false" customHeight="false" outlineLevel="0" collapsed="false">
      <c r="I489" s="31"/>
    </row>
    <row r="490" customFormat="false" ht="12.75" hidden="false" customHeight="false" outlineLevel="0" collapsed="false">
      <c r="I490" s="31"/>
    </row>
    <row r="491" customFormat="false" ht="12.75" hidden="false" customHeight="false" outlineLevel="0" collapsed="false">
      <c r="I491" s="31"/>
    </row>
    <row r="492" customFormat="false" ht="12.75" hidden="false" customHeight="false" outlineLevel="0" collapsed="false">
      <c r="I492" s="31"/>
    </row>
    <row r="493" customFormat="false" ht="12.75" hidden="false" customHeight="false" outlineLevel="0" collapsed="false">
      <c r="I493" s="31"/>
    </row>
    <row r="494" customFormat="false" ht="12.75" hidden="false" customHeight="false" outlineLevel="0" collapsed="false">
      <c r="I494" s="31"/>
    </row>
    <row r="495" customFormat="false" ht="12.75" hidden="false" customHeight="false" outlineLevel="0" collapsed="false">
      <c r="I495" s="31"/>
    </row>
    <row r="496" customFormat="false" ht="12.75" hidden="false" customHeight="false" outlineLevel="0" collapsed="false">
      <c r="I496" s="31"/>
    </row>
    <row r="497" customFormat="false" ht="12.75" hidden="false" customHeight="false" outlineLevel="0" collapsed="false">
      <c r="I497" s="31"/>
    </row>
    <row r="498" customFormat="false" ht="12.75" hidden="false" customHeight="false" outlineLevel="0" collapsed="false">
      <c r="I498" s="31"/>
    </row>
    <row r="499" customFormat="false" ht="12.75" hidden="false" customHeight="false" outlineLevel="0" collapsed="false">
      <c r="I499" s="31"/>
    </row>
    <row r="500" customFormat="false" ht="12.75" hidden="false" customHeight="false" outlineLevel="0" collapsed="false">
      <c r="I500" s="31"/>
    </row>
    <row r="501" customFormat="false" ht="12.75" hidden="false" customHeight="false" outlineLevel="0" collapsed="false">
      <c r="I501" s="31"/>
    </row>
    <row r="502" customFormat="false" ht="12.75" hidden="false" customHeight="false" outlineLevel="0" collapsed="false">
      <c r="I502" s="31"/>
    </row>
    <row r="503" customFormat="false" ht="12.75" hidden="false" customHeight="false" outlineLevel="0" collapsed="false">
      <c r="I503" s="31"/>
    </row>
    <row r="504" customFormat="false" ht="12.75" hidden="false" customHeight="false" outlineLevel="0" collapsed="false">
      <c r="I504" s="31"/>
    </row>
    <row r="505" customFormat="false" ht="12.75" hidden="false" customHeight="false" outlineLevel="0" collapsed="false">
      <c r="I505" s="31"/>
    </row>
    <row r="506" customFormat="false" ht="12.75" hidden="false" customHeight="false" outlineLevel="0" collapsed="false">
      <c r="I506" s="31"/>
    </row>
    <row r="507" customFormat="false" ht="12.75" hidden="false" customHeight="false" outlineLevel="0" collapsed="false">
      <c r="I507" s="31"/>
    </row>
    <row r="508" customFormat="false" ht="12.75" hidden="false" customHeight="false" outlineLevel="0" collapsed="false">
      <c r="I508" s="31"/>
    </row>
    <row r="509" customFormat="false" ht="12.75" hidden="false" customHeight="false" outlineLevel="0" collapsed="false">
      <c r="I509" s="31"/>
    </row>
    <row r="510" customFormat="false" ht="12.75" hidden="false" customHeight="false" outlineLevel="0" collapsed="false">
      <c r="I510" s="31"/>
    </row>
    <row r="511" customFormat="false" ht="12.75" hidden="false" customHeight="false" outlineLevel="0" collapsed="false">
      <c r="I511" s="31"/>
    </row>
    <row r="512" customFormat="false" ht="12.75" hidden="false" customHeight="false" outlineLevel="0" collapsed="false">
      <c r="I512" s="31"/>
    </row>
    <row r="513" customFormat="false" ht="12.75" hidden="false" customHeight="false" outlineLevel="0" collapsed="false">
      <c r="I513" s="31"/>
    </row>
    <row r="514" customFormat="false" ht="12.75" hidden="false" customHeight="false" outlineLevel="0" collapsed="false">
      <c r="I514" s="31"/>
    </row>
    <row r="515" customFormat="false" ht="12.75" hidden="false" customHeight="false" outlineLevel="0" collapsed="false">
      <c r="I515" s="31"/>
    </row>
    <row r="516" customFormat="false" ht="12.75" hidden="false" customHeight="false" outlineLevel="0" collapsed="false">
      <c r="I516" s="31"/>
    </row>
    <row r="517" customFormat="false" ht="12.75" hidden="false" customHeight="false" outlineLevel="0" collapsed="false">
      <c r="I517" s="31"/>
    </row>
    <row r="518" customFormat="false" ht="12.75" hidden="false" customHeight="false" outlineLevel="0" collapsed="false">
      <c r="I518" s="31"/>
    </row>
    <row r="519" customFormat="false" ht="12.75" hidden="false" customHeight="false" outlineLevel="0" collapsed="false">
      <c r="I519" s="31"/>
    </row>
    <row r="520" customFormat="false" ht="12.75" hidden="false" customHeight="false" outlineLevel="0" collapsed="false">
      <c r="I520" s="31"/>
    </row>
    <row r="521" customFormat="false" ht="12.75" hidden="false" customHeight="false" outlineLevel="0" collapsed="false">
      <c r="I521" s="31"/>
    </row>
    <row r="522" customFormat="false" ht="12.75" hidden="false" customHeight="false" outlineLevel="0" collapsed="false">
      <c r="I522" s="31"/>
    </row>
    <row r="523" customFormat="false" ht="12.75" hidden="false" customHeight="false" outlineLevel="0" collapsed="false">
      <c r="I523" s="31"/>
    </row>
    <row r="524" customFormat="false" ht="12.75" hidden="false" customHeight="false" outlineLevel="0" collapsed="false">
      <c r="I524" s="31"/>
    </row>
    <row r="525" customFormat="false" ht="12.75" hidden="false" customHeight="false" outlineLevel="0" collapsed="false">
      <c r="I525" s="31"/>
    </row>
    <row r="526" customFormat="false" ht="12.75" hidden="false" customHeight="false" outlineLevel="0" collapsed="false">
      <c r="I526" s="31"/>
    </row>
    <row r="527" customFormat="false" ht="12.75" hidden="false" customHeight="false" outlineLevel="0" collapsed="false">
      <c r="I527" s="31"/>
    </row>
    <row r="528" customFormat="false" ht="12.75" hidden="false" customHeight="false" outlineLevel="0" collapsed="false">
      <c r="I528" s="31"/>
    </row>
    <row r="529" customFormat="false" ht="12.75" hidden="false" customHeight="false" outlineLevel="0" collapsed="false">
      <c r="I529" s="31"/>
    </row>
    <row r="530" customFormat="false" ht="12.75" hidden="false" customHeight="false" outlineLevel="0" collapsed="false">
      <c r="I530" s="31"/>
    </row>
    <row r="531" customFormat="false" ht="12.75" hidden="false" customHeight="false" outlineLevel="0" collapsed="false">
      <c r="I531" s="31"/>
    </row>
    <row r="532" customFormat="false" ht="12.75" hidden="false" customHeight="false" outlineLevel="0" collapsed="false">
      <c r="I532" s="31"/>
    </row>
    <row r="533" customFormat="false" ht="12.75" hidden="false" customHeight="false" outlineLevel="0" collapsed="false">
      <c r="I533" s="31"/>
    </row>
    <row r="534" customFormat="false" ht="12.75" hidden="false" customHeight="false" outlineLevel="0" collapsed="false">
      <c r="I534" s="31"/>
    </row>
    <row r="535" customFormat="false" ht="12.75" hidden="false" customHeight="false" outlineLevel="0" collapsed="false">
      <c r="I535" s="31"/>
    </row>
    <row r="536" customFormat="false" ht="12.75" hidden="false" customHeight="false" outlineLevel="0" collapsed="false">
      <c r="I536" s="31"/>
    </row>
    <row r="537" customFormat="false" ht="12.75" hidden="false" customHeight="false" outlineLevel="0" collapsed="false">
      <c r="I537" s="31"/>
    </row>
    <row r="538" customFormat="false" ht="12.75" hidden="false" customHeight="false" outlineLevel="0" collapsed="false">
      <c r="I538" s="31"/>
    </row>
    <row r="539" customFormat="false" ht="12.75" hidden="false" customHeight="false" outlineLevel="0" collapsed="false">
      <c r="I539" s="31"/>
    </row>
    <row r="540" customFormat="false" ht="12.75" hidden="false" customHeight="false" outlineLevel="0" collapsed="false">
      <c r="I540" s="31"/>
    </row>
    <row r="541" customFormat="false" ht="12.75" hidden="false" customHeight="false" outlineLevel="0" collapsed="false">
      <c r="I541" s="31"/>
    </row>
    <row r="542" customFormat="false" ht="12.75" hidden="false" customHeight="false" outlineLevel="0" collapsed="false">
      <c r="I542" s="31"/>
    </row>
    <row r="543" customFormat="false" ht="12.75" hidden="false" customHeight="false" outlineLevel="0" collapsed="false">
      <c r="I543" s="31"/>
    </row>
    <row r="544" customFormat="false" ht="12.75" hidden="false" customHeight="false" outlineLevel="0" collapsed="false">
      <c r="I544" s="31"/>
    </row>
    <row r="545" customFormat="false" ht="12.75" hidden="false" customHeight="false" outlineLevel="0" collapsed="false">
      <c r="I545" s="31"/>
    </row>
    <row r="546" customFormat="false" ht="12.75" hidden="false" customHeight="false" outlineLevel="0" collapsed="false">
      <c r="I546" s="31"/>
    </row>
    <row r="547" customFormat="false" ht="12.75" hidden="false" customHeight="false" outlineLevel="0" collapsed="false">
      <c r="I547" s="31"/>
    </row>
    <row r="548" customFormat="false" ht="12.75" hidden="false" customHeight="false" outlineLevel="0" collapsed="false">
      <c r="I548" s="31"/>
    </row>
    <row r="549" customFormat="false" ht="12.75" hidden="false" customHeight="false" outlineLevel="0" collapsed="false">
      <c r="I549" s="31"/>
    </row>
    <row r="550" customFormat="false" ht="12.75" hidden="false" customHeight="false" outlineLevel="0" collapsed="false">
      <c r="I550" s="31"/>
    </row>
    <row r="551" customFormat="false" ht="12.75" hidden="false" customHeight="false" outlineLevel="0" collapsed="false">
      <c r="I551" s="31"/>
    </row>
    <row r="552" customFormat="false" ht="12.75" hidden="false" customHeight="false" outlineLevel="0" collapsed="false">
      <c r="I552" s="31"/>
    </row>
    <row r="553" customFormat="false" ht="12.75" hidden="false" customHeight="false" outlineLevel="0" collapsed="false">
      <c r="I553" s="31"/>
    </row>
    <row r="554" customFormat="false" ht="12.75" hidden="false" customHeight="false" outlineLevel="0" collapsed="false">
      <c r="I554" s="31"/>
    </row>
    <row r="555" customFormat="false" ht="12.75" hidden="false" customHeight="false" outlineLevel="0" collapsed="false">
      <c r="I555" s="31"/>
    </row>
    <row r="556" customFormat="false" ht="12.75" hidden="false" customHeight="false" outlineLevel="0" collapsed="false">
      <c r="I556" s="31"/>
    </row>
    <row r="557" customFormat="false" ht="12.75" hidden="false" customHeight="false" outlineLevel="0" collapsed="false">
      <c r="I557" s="31"/>
    </row>
    <row r="558" customFormat="false" ht="12.75" hidden="false" customHeight="false" outlineLevel="0" collapsed="false">
      <c r="I558" s="31"/>
    </row>
    <row r="559" customFormat="false" ht="12.75" hidden="false" customHeight="false" outlineLevel="0" collapsed="false">
      <c r="I559" s="31"/>
    </row>
    <row r="560" customFormat="false" ht="12.75" hidden="false" customHeight="false" outlineLevel="0" collapsed="false">
      <c r="I560" s="31"/>
    </row>
    <row r="561" customFormat="false" ht="12.75" hidden="false" customHeight="false" outlineLevel="0" collapsed="false">
      <c r="I561" s="31"/>
    </row>
    <row r="562" customFormat="false" ht="12.75" hidden="false" customHeight="false" outlineLevel="0" collapsed="false">
      <c r="I562" s="31"/>
    </row>
    <row r="563" customFormat="false" ht="12.75" hidden="false" customHeight="false" outlineLevel="0" collapsed="false">
      <c r="I563" s="31"/>
    </row>
    <row r="564" customFormat="false" ht="12.75" hidden="false" customHeight="false" outlineLevel="0" collapsed="false">
      <c r="I564" s="31"/>
    </row>
    <row r="565" customFormat="false" ht="12.75" hidden="false" customHeight="false" outlineLevel="0" collapsed="false">
      <c r="I565" s="31"/>
    </row>
    <row r="566" customFormat="false" ht="12.75" hidden="false" customHeight="false" outlineLevel="0" collapsed="false">
      <c r="I566" s="31"/>
    </row>
    <row r="567" customFormat="false" ht="12.75" hidden="false" customHeight="false" outlineLevel="0" collapsed="false">
      <c r="I567" s="31"/>
    </row>
    <row r="568" customFormat="false" ht="12.75" hidden="false" customHeight="false" outlineLevel="0" collapsed="false">
      <c r="I568" s="31"/>
    </row>
    <row r="569" customFormat="false" ht="12.75" hidden="false" customHeight="false" outlineLevel="0" collapsed="false">
      <c r="I569" s="31"/>
    </row>
    <row r="570" customFormat="false" ht="12.75" hidden="false" customHeight="false" outlineLevel="0" collapsed="false">
      <c r="I570" s="31"/>
    </row>
    <row r="571" customFormat="false" ht="12.75" hidden="false" customHeight="false" outlineLevel="0" collapsed="false">
      <c r="I571" s="31"/>
    </row>
    <row r="572" customFormat="false" ht="12.75" hidden="false" customHeight="false" outlineLevel="0" collapsed="false">
      <c r="I572" s="31"/>
    </row>
    <row r="573" customFormat="false" ht="12.75" hidden="false" customHeight="false" outlineLevel="0" collapsed="false">
      <c r="I573" s="31"/>
    </row>
    <row r="574" customFormat="false" ht="12.75" hidden="false" customHeight="false" outlineLevel="0" collapsed="false">
      <c r="I574" s="31"/>
    </row>
    <row r="575" customFormat="false" ht="12.75" hidden="false" customHeight="false" outlineLevel="0" collapsed="false">
      <c r="I575" s="31"/>
    </row>
    <row r="576" customFormat="false" ht="12.75" hidden="false" customHeight="false" outlineLevel="0" collapsed="false">
      <c r="I576" s="31"/>
    </row>
    <row r="577" customFormat="false" ht="12.75" hidden="false" customHeight="false" outlineLevel="0" collapsed="false">
      <c r="I577" s="31"/>
    </row>
    <row r="578" customFormat="false" ht="12.75" hidden="false" customHeight="false" outlineLevel="0" collapsed="false">
      <c r="I578" s="31"/>
    </row>
    <row r="579" customFormat="false" ht="12.75" hidden="false" customHeight="false" outlineLevel="0" collapsed="false">
      <c r="I579" s="31"/>
    </row>
    <row r="580" customFormat="false" ht="12.75" hidden="false" customHeight="false" outlineLevel="0" collapsed="false">
      <c r="I580" s="31"/>
    </row>
    <row r="581" customFormat="false" ht="12.75" hidden="false" customHeight="false" outlineLevel="0" collapsed="false">
      <c r="I581" s="31"/>
    </row>
    <row r="582" customFormat="false" ht="12.75" hidden="false" customHeight="false" outlineLevel="0" collapsed="false">
      <c r="I582" s="31"/>
    </row>
    <row r="583" customFormat="false" ht="12.75" hidden="false" customHeight="false" outlineLevel="0" collapsed="false">
      <c r="I583" s="31"/>
    </row>
    <row r="584" customFormat="false" ht="12.75" hidden="false" customHeight="false" outlineLevel="0" collapsed="false">
      <c r="I584" s="31"/>
    </row>
    <row r="585" customFormat="false" ht="12.75" hidden="false" customHeight="false" outlineLevel="0" collapsed="false">
      <c r="I585" s="31"/>
    </row>
    <row r="586" customFormat="false" ht="12.75" hidden="false" customHeight="false" outlineLevel="0" collapsed="false">
      <c r="I586" s="31"/>
    </row>
  </sheetData>
  <printOptions headings="false" gridLines="false" gridLinesSet="true" horizontalCentered="false" verticalCentered="false"/>
  <pageMargins left="0.220138888888889" right="0.2" top="0.57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9" activeCellId="0" sqref="H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5.99"/>
    <col collapsed="false" customWidth="true" hidden="false" outlineLevel="0" max="3" min="3" style="0" width="11.7"/>
    <col collapsed="false" customWidth="true" hidden="false" outlineLevel="0" max="4" min="4" style="0" width="15.42"/>
    <col collapsed="false" customWidth="true" hidden="false" outlineLevel="0" max="5" min="5" style="0" width="22.56"/>
  </cols>
  <sheetData>
    <row r="1" customFormat="false" ht="22.5" hidden="false" customHeight="false" outlineLevel="0" collapsed="false">
      <c r="A1" s="9" t="s">
        <v>2</v>
      </c>
      <c r="B1" s="9" t="s">
        <v>3</v>
      </c>
      <c r="C1" s="9" t="s">
        <v>4</v>
      </c>
      <c r="D1" s="11" t="s">
        <v>129</v>
      </c>
      <c r="E1" s="9" t="s">
        <v>130</v>
      </c>
    </row>
    <row r="2" s="29" customFormat="true" ht="12.75" hidden="false" customHeight="false" outlineLevel="0" collapsed="false">
      <c r="A2" s="5"/>
      <c r="B2" s="5"/>
      <c r="C2" s="5"/>
      <c r="D2" s="33"/>
      <c r="E2" s="5"/>
    </row>
    <row r="3" customFormat="false" ht="12.75" hidden="false" customHeight="false" outlineLevel="0" collapsed="false">
      <c r="A3" s="18" t="s">
        <v>131</v>
      </c>
      <c r="B3" s="19"/>
      <c r="C3" s="19"/>
      <c r="D3" s="19"/>
      <c r="E3" s="19"/>
    </row>
    <row r="4" customFormat="false" ht="12.75" hidden="false" customHeight="false" outlineLevel="0" collapsed="false">
      <c r="A4" s="20" t="s">
        <v>116</v>
      </c>
      <c r="B4" s="20" t="s">
        <v>67</v>
      </c>
      <c r="C4" s="20" t="s">
        <v>22</v>
      </c>
      <c r="D4" s="20" t="str">
        <f aca="false">IF(E4="Trend","Yes",(IF(E4="Level, Trend","Yes",(IF(E4="Level","Yes","No")))))</f>
        <v>Yes</v>
      </c>
      <c r="E4" s="20" t="s">
        <v>140</v>
      </c>
    </row>
    <row r="5" customFormat="false" ht="12.75" hidden="false" customHeight="false" outlineLevel="0" collapsed="false">
      <c r="A5" s="20" t="s">
        <v>12</v>
      </c>
      <c r="B5" s="20" t="s">
        <v>67</v>
      </c>
      <c r="C5" s="20" t="s">
        <v>18</v>
      </c>
      <c r="D5" s="20" t="str">
        <f aca="false">IF(E5="Trend","Yes",(IF(E5="Level, Trend","Yes",(IF(E5="Level","Yes","No")))))</f>
        <v>Yes</v>
      </c>
      <c r="E5" s="20" t="s">
        <v>140</v>
      </c>
    </row>
    <row r="6" customFormat="false" ht="12.75" hidden="false" customHeight="false" outlineLevel="0" collapsed="false">
      <c r="A6" s="20" t="s">
        <v>12</v>
      </c>
      <c r="B6" s="20" t="s">
        <v>11</v>
      </c>
      <c r="C6" s="20" t="s">
        <v>9</v>
      </c>
      <c r="D6" s="34" t="str">
        <f aca="false">IF(E6="Trend","Yes",(IF(E6="Level, Trend","Yes",(IF(E6="Level","Yes","No")))))</f>
        <v>Yes</v>
      </c>
      <c r="E6" s="20" t="s">
        <v>139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9</v>
      </c>
      <c r="D7" s="34" t="str">
        <f aca="false">IF(E7="Trend","Yes",(IF(E7="Level, Trend","Yes",(IF(E7="Level","Yes","No")))))</f>
        <v>Yes</v>
      </c>
      <c r="E7" s="20" t="s">
        <v>132</v>
      </c>
    </row>
    <row r="8" customFormat="false" ht="12.75" hidden="false" customHeight="false" outlineLevel="0" collapsed="false">
      <c r="A8" s="20" t="s">
        <v>12</v>
      </c>
      <c r="B8" s="20" t="s">
        <v>13</v>
      </c>
      <c r="C8" s="20" t="s">
        <v>18</v>
      </c>
      <c r="D8" s="34" t="str">
        <f aca="false">IF(E8="Trend","Yes",(IF(E8="Level, Trend","Yes",(IF(E8="Level","Yes","No")))))</f>
        <v>Yes</v>
      </c>
      <c r="E8" s="20" t="s">
        <v>132</v>
      </c>
    </row>
    <row r="9" customFormat="false" ht="12.75" hidden="false" customHeight="false" outlineLevel="0" collapsed="false">
      <c r="A9" s="0" t="s">
        <v>46</v>
      </c>
      <c r="B9" s="0" t="s">
        <v>52</v>
      </c>
      <c r="C9" s="0" t="s">
        <v>22</v>
      </c>
      <c r="D9" s="34" t="str">
        <f aca="false">IF(E9="Trend","Yes",(IF(E9="Level, Trend","Yes",(IF(E9="Level","Yes","No")))))</f>
        <v>No</v>
      </c>
    </row>
    <row r="10" customFormat="false" ht="12.75" hidden="false" customHeight="false" outlineLevel="0" collapsed="false">
      <c r="A10" s="20" t="s">
        <v>46</v>
      </c>
      <c r="B10" s="20" t="s">
        <v>52</v>
      </c>
      <c r="C10" s="20" t="s">
        <v>9</v>
      </c>
      <c r="D10" s="34" t="str">
        <f aca="false">IF(E10="Trend","Yes",(IF(E10="Level, Trend","Yes",(IF(E10="Level","Yes","No")))))</f>
        <v>Yes</v>
      </c>
      <c r="E10" s="20" t="s">
        <v>139</v>
      </c>
    </row>
    <row r="11" customFormat="false" ht="12.75" hidden="false" customHeight="false" outlineLevel="0" collapsed="false">
      <c r="A11" s="0" t="s">
        <v>46</v>
      </c>
      <c r="B11" s="0" t="s">
        <v>52</v>
      </c>
      <c r="C11" s="0" t="s">
        <v>18</v>
      </c>
      <c r="D11" s="34" t="str">
        <f aca="false">IF(E11="Trend","Yes",(IF(E11="Level, Trend","Yes",(IF(E11="Level","Yes","No")))))</f>
        <v>No</v>
      </c>
    </row>
    <row r="12" customFormat="false" ht="12.75" hidden="false" customHeight="false" outlineLevel="0" collapsed="false">
      <c r="A12" s="0" t="s">
        <v>46</v>
      </c>
      <c r="B12" s="0" t="s">
        <v>11</v>
      </c>
      <c r="C12" s="0" t="s">
        <v>22</v>
      </c>
      <c r="D12" s="34" t="str">
        <f aca="false">IF(E12="Trend","Yes",(IF(E12="Level, Trend","Yes",(IF(E12="Level","Yes","No")))))</f>
        <v>No</v>
      </c>
    </row>
    <row r="13" customFormat="false" ht="12.75" hidden="false" customHeight="false" outlineLevel="0" collapsed="false">
      <c r="A13" s="20" t="s">
        <v>46</v>
      </c>
      <c r="B13" s="20" t="s">
        <v>11</v>
      </c>
      <c r="C13" s="20" t="s">
        <v>18</v>
      </c>
      <c r="D13" s="20" t="str">
        <f aca="false">IF(E13="Trend","Yes",(IF(E13="Level, Trend","Yes",(IF(E13="Level","Yes","No")))))</f>
        <v>Yes</v>
      </c>
      <c r="E13" s="20" t="s">
        <v>140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s">
        <v>22</v>
      </c>
      <c r="D14" s="34" t="str">
        <f aca="false">IF(E14="Trend","Yes",(IF(E14="Level, Trend","Yes",(IF(E14="Level","Yes","No")))))</f>
        <v>No</v>
      </c>
    </row>
    <row r="15" customFormat="false" ht="12.75" hidden="false" customHeight="false" outlineLevel="0" collapsed="false">
      <c r="A15" s="20" t="s">
        <v>46</v>
      </c>
      <c r="B15" s="20" t="s">
        <v>47</v>
      </c>
      <c r="C15" s="20" t="s">
        <v>9</v>
      </c>
      <c r="D15" s="34" t="str">
        <f aca="false">IF(E15="Trend","Yes",(IF(E15="Level, Trend","Yes",(IF(E15="Level","Yes","No")))))</f>
        <v>Yes</v>
      </c>
      <c r="E15" s="20" t="s">
        <v>139</v>
      </c>
    </row>
    <row r="16" customFormat="false" ht="12.75" hidden="false" customHeight="false" outlineLevel="0" collapsed="false">
      <c r="A16" s="0" t="s">
        <v>46</v>
      </c>
      <c r="B16" s="0" t="s">
        <v>47</v>
      </c>
      <c r="C16" s="0" t="s">
        <v>18</v>
      </c>
      <c r="D16" s="34" t="str">
        <f aca="false">IF(E16="Trend","Yes",(IF(E16="Level, Trend","Yes",(IF(E16="Level","Yes","No")))))</f>
        <v>No</v>
      </c>
    </row>
    <row r="17" customFormat="false" ht="12.75" hidden="false" customHeight="false" outlineLevel="0" collapsed="false">
      <c r="A17" s="0" t="s">
        <v>46</v>
      </c>
      <c r="B17" s="0" t="s">
        <v>13</v>
      </c>
      <c r="C17" s="0" t="s">
        <v>22</v>
      </c>
      <c r="D17" s="34" t="str">
        <f aca="false">IF(E17="Trend","Yes",(IF(E17="Level, Trend","Yes",(IF(E17="Level","Yes","No")))))</f>
        <v>No</v>
      </c>
    </row>
    <row r="18" customFormat="false" ht="12.75" hidden="false" customHeight="false" outlineLevel="0" collapsed="false">
      <c r="A18" s="0" t="s">
        <v>124</v>
      </c>
      <c r="B18" s="0" t="s">
        <v>11</v>
      </c>
      <c r="C18" s="0" t="s">
        <v>22</v>
      </c>
      <c r="D18" s="34" t="str">
        <f aca="false">IF(E18="Trend","Yes",(IF(E18="Level, Trend","Yes",(IF(E18="Level","Yes","No")))))</f>
        <v>No</v>
      </c>
    </row>
    <row r="19" customFormat="false" ht="12.75" hidden="false" customHeight="false" outlineLevel="0" collapsed="false">
      <c r="A19" s="20" t="s">
        <v>19</v>
      </c>
      <c r="B19" s="20" t="s">
        <v>11</v>
      </c>
      <c r="C19" s="20" t="s">
        <v>9</v>
      </c>
      <c r="D19" s="34" t="str">
        <f aca="false">IF(E19="Trend","Yes",(IF(E19="Level, Trend","Yes",(IF(E19="Level","Yes","No")))))</f>
        <v>Yes</v>
      </c>
      <c r="E19" s="20" t="s">
        <v>139</v>
      </c>
    </row>
    <row r="20" customFormat="false" ht="12.75" hidden="false" customHeight="false" outlineLevel="0" collapsed="false">
      <c r="A20" s="0" t="s">
        <v>97</v>
      </c>
      <c r="B20" s="0" t="s">
        <v>11</v>
      </c>
      <c r="C20" s="0" t="s">
        <v>18</v>
      </c>
      <c r="D20" s="34" t="str">
        <f aca="false">IF(E20="Trend","Yes",(IF(E20="Level, Trend","Yes",(IF(E20="Level","Yes","No")))))</f>
        <v>No</v>
      </c>
    </row>
    <row r="21" customFormat="false" ht="12.75" hidden="false" customHeight="false" outlineLevel="0" collapsed="false">
      <c r="A21" s="0" t="s">
        <v>59</v>
      </c>
      <c r="B21" s="0" t="s">
        <v>11</v>
      </c>
      <c r="C21" s="0" t="s">
        <v>22</v>
      </c>
      <c r="D21" s="34" t="str">
        <f aca="false">IF(E21="Trend","Yes",(IF(E21="Level, Trend","Yes",(IF(E21="Level","Yes","No")))))</f>
        <v>No</v>
      </c>
    </row>
    <row r="22" customFormat="false" ht="12.75" hidden="false" customHeight="false" outlineLevel="0" collapsed="false">
      <c r="A22" s="0" t="s">
        <v>59</v>
      </c>
      <c r="B22" s="0" t="s">
        <v>11</v>
      </c>
      <c r="C22" s="0" t="s">
        <v>9</v>
      </c>
      <c r="D22" s="34" t="str">
        <f aca="false">IF(E22="Trend","Yes",(IF(E22="Level, Trend","Yes",(IF(E22="Level","Yes","No")))))</f>
        <v>No</v>
      </c>
    </row>
    <row r="23" customFormat="false" ht="12.75" hidden="false" customHeight="false" outlineLevel="0" collapsed="false">
      <c r="A23" s="20" t="s">
        <v>59</v>
      </c>
      <c r="B23" s="20" t="s">
        <v>13</v>
      </c>
      <c r="C23" s="20" t="s">
        <v>9</v>
      </c>
      <c r="D23" s="34" t="str">
        <f aca="false">IF(E23="Trend","Yes",(IF(E23="Level, Trend","Yes",(IF(E23="Level","Yes","No")))))</f>
        <v>Yes</v>
      </c>
      <c r="E23" s="20" t="s">
        <v>139</v>
      </c>
    </row>
    <row r="24" customFormat="false" ht="12.75" hidden="false" customHeight="false" outlineLevel="0" collapsed="false">
      <c r="A24" s="0" t="s">
        <v>98</v>
      </c>
      <c r="B24" s="0" t="s">
        <v>11</v>
      </c>
      <c r="C24" s="0" t="s">
        <v>18</v>
      </c>
      <c r="D24" s="34" t="str">
        <f aca="false">IF(E24="Trend","Yes",(IF(E24="Level, Trend","Yes",(IF(E24="Level","Yes","No")))))</f>
        <v>No</v>
      </c>
    </row>
    <row r="25" customFormat="false" ht="12.75" hidden="false" customHeight="false" outlineLevel="0" collapsed="false">
      <c r="A25" s="0" t="s">
        <v>98</v>
      </c>
      <c r="B25" s="0" t="s">
        <v>13</v>
      </c>
      <c r="C25" s="0" t="s">
        <v>22</v>
      </c>
      <c r="D25" s="34" t="str">
        <f aca="false">IF(E25="Trend","Yes",(IF(E25="Level, Trend","Yes",(IF(E25="Level","Yes","No")))))</f>
        <v>No</v>
      </c>
    </row>
    <row r="26" customFormat="false" ht="12.75" hidden="false" customHeight="false" outlineLevel="0" collapsed="false">
      <c r="A26" s="0" t="s">
        <v>98</v>
      </c>
      <c r="B26" s="0" t="s">
        <v>13</v>
      </c>
      <c r="C26" s="0" t="s">
        <v>18</v>
      </c>
      <c r="D26" s="34" t="str">
        <f aca="false">IF(E26="Trend","Yes",(IF(E26="Level, Trend","Yes",(IF(E26="Level","Yes","No")))))</f>
        <v>No</v>
      </c>
    </row>
    <row r="27" customFormat="false" ht="12.75" hidden="false" customHeight="false" outlineLevel="0" collapsed="false">
      <c r="A27" s="0" t="s">
        <v>32</v>
      </c>
      <c r="B27" s="0" t="s">
        <v>52</v>
      </c>
      <c r="C27" s="0" t="s">
        <v>22</v>
      </c>
      <c r="D27" s="34" t="str">
        <f aca="false">IF(E27="Trend","Yes",(IF(E27="Level, Trend","Yes",(IF(E27="Level","Yes","No")))))</f>
        <v>No</v>
      </c>
    </row>
    <row r="28" customFormat="false" ht="12.75" hidden="false" customHeight="false" outlineLevel="0" collapsed="false">
      <c r="A28" s="0" t="s">
        <v>32</v>
      </c>
      <c r="B28" s="0" t="s">
        <v>52</v>
      </c>
      <c r="C28" s="0" t="s">
        <v>9</v>
      </c>
      <c r="D28" s="34" t="str">
        <f aca="false">IF(E28="Trend","Yes",(IF(E28="Level, Trend","Yes",(IF(E28="Level","Yes","No")))))</f>
        <v>No</v>
      </c>
    </row>
    <row r="29" customFormat="false" ht="12.75" hidden="false" customHeight="false" outlineLevel="0" collapsed="false">
      <c r="A29" s="0" t="s">
        <v>32</v>
      </c>
      <c r="B29" s="0" t="s">
        <v>52</v>
      </c>
      <c r="C29" s="0" t="s">
        <v>18</v>
      </c>
      <c r="D29" s="34" t="str">
        <f aca="false">IF(E29="Trend","Yes",(IF(E29="Level, Trend","Yes",(IF(E29="Level","Yes","No")))))</f>
        <v>No</v>
      </c>
    </row>
    <row r="30" customFormat="false" ht="12.75" hidden="false" customHeight="false" outlineLevel="0" collapsed="false">
      <c r="A30" s="0" t="s">
        <v>32</v>
      </c>
      <c r="B30" s="0" t="s">
        <v>11</v>
      </c>
      <c r="C30" s="0" t="s">
        <v>22</v>
      </c>
      <c r="D30" s="34" t="str">
        <f aca="false">IF(E30="Trend","Yes",(IF(E30="Level, Trend","Yes",(IF(E30="Level","Yes","No")))))</f>
        <v>No</v>
      </c>
    </row>
    <row r="31" customFormat="false" ht="12.75" hidden="false" customHeight="false" outlineLevel="0" collapsed="false">
      <c r="A31" s="20" t="s">
        <v>32</v>
      </c>
      <c r="B31" s="20" t="s">
        <v>11</v>
      </c>
      <c r="C31" s="20" t="s">
        <v>9</v>
      </c>
      <c r="D31" s="34" t="str">
        <f aca="false">IF(E31="Trend","Yes",(IF(E31="Level, Trend","Yes",(IF(E31="Level","Yes","No")))))</f>
        <v>Yes</v>
      </c>
      <c r="E31" s="20" t="s">
        <v>132</v>
      </c>
    </row>
    <row r="32" customFormat="false" ht="12.75" hidden="false" customHeight="false" outlineLevel="0" collapsed="false">
      <c r="A32" s="0" t="s">
        <v>32</v>
      </c>
      <c r="B32" s="0" t="s">
        <v>11</v>
      </c>
      <c r="C32" s="0" t="s">
        <v>18</v>
      </c>
      <c r="D32" s="34" t="str">
        <f aca="false">IF(E32="Trend","Yes",(IF(E32="Level, Trend","Yes",(IF(E32="Level","Yes","No")))))</f>
        <v>No</v>
      </c>
    </row>
    <row r="33" customFormat="false" ht="12.75" hidden="false" customHeight="false" outlineLevel="0" collapsed="false">
      <c r="A33" s="0" t="s">
        <v>32</v>
      </c>
      <c r="B33" s="0" t="s">
        <v>13</v>
      </c>
      <c r="C33" s="0" t="s">
        <v>22</v>
      </c>
      <c r="D33" s="34" t="str">
        <f aca="false">IF(E33="Trend","Yes",(IF(E33="Level, Trend","Yes",(IF(E33="Level","Yes","No")))))</f>
        <v>No</v>
      </c>
    </row>
    <row r="34" customFormat="false" ht="12.75" hidden="false" customHeight="false" outlineLevel="0" collapsed="false">
      <c r="A34" s="20" t="s">
        <v>32</v>
      </c>
      <c r="B34" s="20" t="s">
        <v>13</v>
      </c>
      <c r="C34" s="20" t="s">
        <v>9</v>
      </c>
      <c r="D34" s="34" t="str">
        <f aca="false">IF(E34="Trend","Yes",(IF(E34="Level, Trend","Yes",(IF(E34="Level","Yes","No")))))</f>
        <v>Yes</v>
      </c>
      <c r="E34" s="20" t="s">
        <v>132</v>
      </c>
    </row>
    <row r="35" customFormat="false" ht="12.75" hidden="false" customHeight="false" outlineLevel="0" collapsed="false">
      <c r="A35" s="0" t="s">
        <v>32</v>
      </c>
      <c r="B35" s="0" t="s">
        <v>13</v>
      </c>
      <c r="C35" s="0" t="s">
        <v>18</v>
      </c>
      <c r="D35" s="34" t="str">
        <f aca="false">IF(E35="Trend","Yes",(IF(E35="Level, Trend","Yes",(IF(E35="Level","Yes","No")))))</f>
        <v>No</v>
      </c>
    </row>
    <row r="36" customFormat="false" ht="12.75" hidden="false" customHeight="false" outlineLevel="0" collapsed="false">
      <c r="A36" s="0" t="s">
        <v>82</v>
      </c>
      <c r="B36" s="0" t="s">
        <v>52</v>
      </c>
      <c r="C36" s="0" t="s">
        <v>22</v>
      </c>
      <c r="D36" s="34" t="str">
        <f aca="false">IF(E36="Trend","Yes",(IF(E36="Level, Trend","Yes",(IF(E36="Level","Yes","No")))))</f>
        <v>No</v>
      </c>
    </row>
    <row r="37" customFormat="false" ht="12.75" hidden="false" customHeight="false" outlineLevel="0" collapsed="false">
      <c r="A37" s="0" t="s">
        <v>82</v>
      </c>
      <c r="B37" s="0" t="s">
        <v>52</v>
      </c>
      <c r="C37" s="0" t="s">
        <v>9</v>
      </c>
      <c r="D37" s="34" t="str">
        <f aca="false">IF(E37="Trend","Yes",(IF(E37="Level, Trend","Yes",(IF(E37="Level","Yes","No")))))</f>
        <v>No</v>
      </c>
    </row>
    <row r="38" customFormat="false" ht="12.75" hidden="false" customHeight="false" outlineLevel="0" collapsed="false">
      <c r="A38" s="0" t="s">
        <v>82</v>
      </c>
      <c r="B38" s="0" t="s">
        <v>52</v>
      </c>
      <c r="C38" s="0" t="s">
        <v>18</v>
      </c>
      <c r="D38" s="34" t="str">
        <f aca="false">IF(E38="Trend","Yes",(IF(E38="Level, Trend","Yes",(IF(E38="Level","Yes","No")))))</f>
        <v>No</v>
      </c>
    </row>
    <row r="39" customFormat="false" ht="12.75" hidden="false" customHeight="false" outlineLevel="0" collapsed="false">
      <c r="A39" s="0" t="s">
        <v>82</v>
      </c>
      <c r="B39" s="0" t="s">
        <v>11</v>
      </c>
      <c r="C39" s="0" t="s">
        <v>22</v>
      </c>
      <c r="D39" s="34" t="str">
        <f aca="false">IF(E39="Trend","Yes",(IF(E39="Level, Trend","Yes",(IF(E39="Level","Yes","No")))))</f>
        <v>No</v>
      </c>
    </row>
    <row r="40" customFormat="false" ht="12.75" hidden="false" customHeight="false" outlineLevel="0" collapsed="false">
      <c r="A40" s="20" t="s">
        <v>82</v>
      </c>
      <c r="B40" s="20" t="s">
        <v>11</v>
      </c>
      <c r="C40" s="20" t="s">
        <v>9</v>
      </c>
      <c r="D40" s="20" t="str">
        <f aca="false">IF(E40="Trend","Yes",(IF(E40="Level, Trend","Yes",(IF(E40="Level","Yes","No")))))</f>
        <v>Yes</v>
      </c>
      <c r="E40" s="20" t="s">
        <v>140</v>
      </c>
    </row>
    <row r="41" customFormat="false" ht="12.75" hidden="false" customHeight="false" outlineLevel="0" collapsed="false">
      <c r="A41" s="0" t="s">
        <v>82</v>
      </c>
      <c r="B41" s="0" t="s">
        <v>11</v>
      </c>
      <c r="C41" s="0" t="s">
        <v>18</v>
      </c>
      <c r="D41" s="34" t="str">
        <f aca="false">IF(E41="Trend","Yes",(IF(E41="Level, Trend","Yes",(IF(E41="Level","Yes","No")))))</f>
        <v>No</v>
      </c>
    </row>
    <row r="42" customFormat="false" ht="12.75" hidden="false" customHeight="false" outlineLevel="0" collapsed="false">
      <c r="A42" s="0" t="s">
        <v>82</v>
      </c>
      <c r="B42" s="0" t="s">
        <v>13</v>
      </c>
      <c r="C42" s="0" t="s">
        <v>22</v>
      </c>
      <c r="D42" s="34" t="str">
        <f aca="false">IF(E42="Trend","Yes",(IF(E42="Level, Trend","Yes",(IF(E42="Level","Yes","No")))))</f>
        <v>No</v>
      </c>
    </row>
    <row r="43" customFormat="false" ht="12.75" hidden="false" customHeight="false" outlineLevel="0" collapsed="false">
      <c r="A43" s="0" t="s">
        <v>82</v>
      </c>
      <c r="B43" s="0" t="s">
        <v>13</v>
      </c>
      <c r="C43" s="0" t="s">
        <v>9</v>
      </c>
      <c r="D43" s="34" t="str">
        <f aca="false">IF(E43="Trend","Yes",(IF(E43="Level, Trend","Yes",(IF(E43="Level","Yes","No")))))</f>
        <v>No</v>
      </c>
    </row>
    <row r="44" customFormat="false" ht="12.75" hidden="false" customHeight="false" outlineLevel="0" collapsed="false">
      <c r="A44" s="0" t="s">
        <v>82</v>
      </c>
      <c r="B44" s="0" t="s">
        <v>13</v>
      </c>
      <c r="C44" s="0" t="s">
        <v>18</v>
      </c>
      <c r="D44" s="34" t="str">
        <f aca="false">IF(E44="Trend","Yes",(IF(E44="Level, Trend","Yes",(IF(E44="Level","Yes","No")))))</f>
        <v>No</v>
      </c>
    </row>
    <row r="45" customFormat="false" ht="12.75" hidden="false" customHeight="false" outlineLevel="0" collapsed="false">
      <c r="A45" s="0" t="s">
        <v>48</v>
      </c>
      <c r="B45" s="0" t="s">
        <v>67</v>
      </c>
      <c r="C45" s="0" t="s">
        <v>22</v>
      </c>
      <c r="D45" s="34" t="str">
        <f aca="false">IF(E45="Trend","Yes",(IF(E45="Level, Trend","Yes",(IF(E45="Level","Yes","No")))))</f>
        <v>No</v>
      </c>
    </row>
    <row r="46" customFormat="false" ht="12.75" hidden="false" customHeight="false" outlineLevel="0" collapsed="false">
      <c r="A46" s="0" t="s">
        <v>48</v>
      </c>
      <c r="B46" s="0" t="s">
        <v>67</v>
      </c>
      <c r="C46" s="0" t="s">
        <v>18</v>
      </c>
      <c r="D46" s="34" t="str">
        <f aca="false">IF(E46="Trend","Yes",(IF(E46="Level, Trend","Yes",(IF(E46="Level","Yes","No")))))</f>
        <v>No</v>
      </c>
    </row>
    <row r="47" customFormat="false" ht="12.75" hidden="false" customHeight="false" outlineLevel="0" collapsed="false">
      <c r="A47" s="0" t="s">
        <v>48</v>
      </c>
      <c r="B47" s="0" t="s">
        <v>52</v>
      </c>
      <c r="C47" s="0" t="s">
        <v>22</v>
      </c>
      <c r="D47" s="34" t="str">
        <f aca="false">IF(E47="Trend","Yes",(IF(E47="Level, Trend","Yes",(IF(E47="Level","Yes","No")))))</f>
        <v>No</v>
      </c>
    </row>
    <row r="48" customFormat="false" ht="12.75" hidden="false" customHeight="false" outlineLevel="0" collapsed="false">
      <c r="A48" s="0" t="s">
        <v>48</v>
      </c>
      <c r="B48" s="0" t="s">
        <v>52</v>
      </c>
      <c r="C48" s="0" t="s">
        <v>9</v>
      </c>
      <c r="D48" s="34" t="str">
        <f aca="false">IF(E48="Trend","Yes",(IF(E48="Level, Trend","Yes",(IF(E48="Level","Yes","No")))))</f>
        <v>No</v>
      </c>
    </row>
    <row r="49" customFormat="false" ht="12.75" hidden="false" customHeight="false" outlineLevel="0" collapsed="false">
      <c r="A49" s="0" t="s">
        <v>48</v>
      </c>
      <c r="B49" s="0" t="s">
        <v>52</v>
      </c>
      <c r="C49" s="0" t="s">
        <v>18</v>
      </c>
      <c r="D49" s="34" t="str">
        <f aca="false">IF(E49="Trend","Yes",(IF(E49="Level, Trend","Yes",(IF(E49="Level","Yes","No")))))</f>
        <v>No</v>
      </c>
    </row>
    <row r="50" customFormat="false" ht="12.75" hidden="false" customHeight="false" outlineLevel="0" collapsed="false">
      <c r="A50" s="0" t="s">
        <v>48</v>
      </c>
      <c r="B50" s="0" t="s">
        <v>11</v>
      </c>
      <c r="C50" s="0" t="s">
        <v>22</v>
      </c>
      <c r="D50" s="34" t="str">
        <f aca="false">IF(E50="Trend","Yes",(IF(E50="Level, Trend","Yes",(IF(E50="Level","Yes","No")))))</f>
        <v>No</v>
      </c>
    </row>
    <row r="51" customFormat="false" ht="12.75" hidden="false" customHeight="false" outlineLevel="0" collapsed="false">
      <c r="A51" s="20" t="s">
        <v>48</v>
      </c>
      <c r="B51" s="20" t="s">
        <v>11</v>
      </c>
      <c r="C51" s="20" t="s">
        <v>9</v>
      </c>
      <c r="D51" s="34" t="str">
        <f aca="false">IF(E51="Trend","Yes",(IF(E51="Level, Trend","Yes",(IF(E51="Level","Yes","No")))))</f>
        <v>Yes</v>
      </c>
      <c r="E51" s="20" t="s">
        <v>139</v>
      </c>
    </row>
    <row r="52" customFormat="false" ht="12.75" hidden="false" customHeight="false" outlineLevel="0" collapsed="false">
      <c r="A52" s="0" t="s">
        <v>48</v>
      </c>
      <c r="B52" s="0" t="s">
        <v>11</v>
      </c>
      <c r="C52" s="0" t="s">
        <v>18</v>
      </c>
      <c r="D52" s="34" t="str">
        <f aca="false">IF(E52="Trend","Yes",(IF(E52="Level, Trend","Yes",(IF(E52="Level","Yes","No")))))</f>
        <v>No</v>
      </c>
    </row>
    <row r="53" customFormat="false" ht="12.75" hidden="false" customHeight="false" outlineLevel="0" collapsed="false">
      <c r="A53" s="0" t="s">
        <v>48</v>
      </c>
      <c r="B53" s="0" t="s">
        <v>47</v>
      </c>
      <c r="C53" s="0" t="s">
        <v>22</v>
      </c>
      <c r="D53" s="34" t="str">
        <f aca="false">IF(E53="Trend","Yes",(IF(E53="Level, Trend","Yes",(IF(E53="Level","Yes","No")))))</f>
        <v>No</v>
      </c>
    </row>
    <row r="54" customFormat="false" ht="12.75" hidden="false" customHeight="false" outlineLevel="0" collapsed="false">
      <c r="A54" s="20" t="s">
        <v>48</v>
      </c>
      <c r="B54" s="20" t="s">
        <v>47</v>
      </c>
      <c r="C54" s="20" t="s">
        <v>9</v>
      </c>
      <c r="D54" s="34" t="str">
        <f aca="false">IF(E54="Trend","Yes",(IF(E54="Level, Trend","Yes",(IF(E54="Level","Yes","No")))))</f>
        <v>Yes</v>
      </c>
      <c r="E54" s="20" t="s">
        <v>139</v>
      </c>
    </row>
    <row r="55" customFormat="false" ht="12.75" hidden="false" customHeight="false" outlineLevel="0" collapsed="false">
      <c r="A55" s="0" t="s">
        <v>48</v>
      </c>
      <c r="B55" s="0" t="s">
        <v>47</v>
      </c>
      <c r="C55" s="0" t="s">
        <v>18</v>
      </c>
      <c r="D55" s="34" t="str">
        <f aca="false">IF(E55="Trend","Yes",(IF(E55="Level, Trend","Yes",(IF(E55="Level","Yes","No")))))</f>
        <v>No</v>
      </c>
    </row>
    <row r="56" customFormat="false" ht="12.75" hidden="false" customHeight="false" outlineLevel="0" collapsed="false">
      <c r="A56" s="0" t="s">
        <v>48</v>
      </c>
      <c r="B56" s="0" t="s">
        <v>13</v>
      </c>
      <c r="C56" s="0" t="s">
        <v>22</v>
      </c>
      <c r="D56" s="34" t="str">
        <f aca="false">IF(E56="Trend","Yes",(IF(E56="Level, Trend","Yes",(IF(E56="Level","Yes","No")))))</f>
        <v>No</v>
      </c>
    </row>
    <row r="57" customFormat="false" ht="12.75" hidden="false" customHeight="false" outlineLevel="0" collapsed="false">
      <c r="A57" s="20" t="s">
        <v>48</v>
      </c>
      <c r="B57" s="20" t="s">
        <v>13</v>
      </c>
      <c r="C57" s="20" t="s">
        <v>9</v>
      </c>
      <c r="D57" s="20" t="str">
        <f aca="false">IF(E57="Trend","Yes",(IF(E57="Level, Trend","Yes",(IF(E57="Level","Yes","No")))))</f>
        <v>Yes</v>
      </c>
      <c r="E57" s="20" t="s">
        <v>140</v>
      </c>
    </row>
    <row r="58" customFormat="false" ht="12.75" hidden="false" customHeight="false" outlineLevel="0" collapsed="false">
      <c r="A58" s="0" t="s">
        <v>48</v>
      </c>
      <c r="B58" s="0" t="s">
        <v>13</v>
      </c>
      <c r="C58" s="0" t="s">
        <v>18</v>
      </c>
      <c r="D58" s="34" t="str">
        <f aca="false">IF(E58="Trend","Yes",(IF(E58="Level, Trend","Yes",(IF(E58="Level","Yes","No")))))</f>
        <v>No</v>
      </c>
    </row>
    <row r="59" customFormat="false" ht="12.75" hidden="false" customHeight="false" outlineLevel="0" collapsed="false">
      <c r="A59" s="0" t="s">
        <v>26</v>
      </c>
      <c r="B59" s="0" t="s">
        <v>67</v>
      </c>
      <c r="C59" s="0" t="s">
        <v>22</v>
      </c>
      <c r="D59" s="34" t="str">
        <f aca="false">IF(E59="Trend","Yes",(IF(E59="Level, Trend","Yes",(IF(E59="Level","Yes","No")))))</f>
        <v>No</v>
      </c>
    </row>
    <row r="60" customFormat="false" ht="12.75" hidden="false" customHeight="false" outlineLevel="0" collapsed="false">
      <c r="A60" s="0" t="s">
        <v>26</v>
      </c>
      <c r="B60" s="0" t="s">
        <v>67</v>
      </c>
      <c r="C60" s="0" t="s">
        <v>18</v>
      </c>
      <c r="D60" s="34" t="str">
        <f aca="false">IF(E60="Trend","Yes",(IF(E60="Level, Trend","Yes",(IF(E60="Level","Yes","No")))))</f>
        <v>No</v>
      </c>
    </row>
    <row r="61" customFormat="false" ht="12.75" hidden="false" customHeight="false" outlineLevel="0" collapsed="false">
      <c r="A61" s="0" t="s">
        <v>26</v>
      </c>
      <c r="B61" s="0" t="s">
        <v>52</v>
      </c>
      <c r="C61" s="0" t="s">
        <v>22</v>
      </c>
      <c r="D61" s="34" t="str">
        <f aca="false">IF(E61="Trend","Yes",(IF(E61="Level, Trend","Yes",(IF(E61="Level","Yes","No")))))</f>
        <v>No</v>
      </c>
    </row>
    <row r="62" customFormat="false" ht="12.75" hidden="false" customHeight="false" outlineLevel="0" collapsed="false">
      <c r="A62" s="20" t="s">
        <v>26</v>
      </c>
      <c r="B62" s="20" t="s">
        <v>52</v>
      </c>
      <c r="C62" s="20" t="s">
        <v>9</v>
      </c>
      <c r="D62" s="20" t="str">
        <f aca="false">IF(E62="Trend","Yes",(IF(E62="Level, Trend","Yes",(IF(E62="Level","Yes","No")))))</f>
        <v>Yes</v>
      </c>
      <c r="E62" s="20" t="s">
        <v>140</v>
      </c>
    </row>
    <row r="63" customFormat="false" ht="12.75" hidden="false" customHeight="false" outlineLevel="0" collapsed="false">
      <c r="A63" s="0" t="s">
        <v>26</v>
      </c>
      <c r="B63" s="0" t="s">
        <v>52</v>
      </c>
      <c r="C63" s="0" t="s">
        <v>18</v>
      </c>
      <c r="D63" s="34" t="str">
        <f aca="false">IF(E63="Trend","Yes",(IF(E63="Level, Trend","Yes",(IF(E63="Level","Yes","No")))))</f>
        <v>No</v>
      </c>
    </row>
    <row r="64" customFormat="false" ht="12.75" hidden="false" customHeight="false" outlineLevel="0" collapsed="false">
      <c r="A64" s="0" t="s">
        <v>26</v>
      </c>
      <c r="B64" s="0" t="s">
        <v>11</v>
      </c>
      <c r="C64" s="0" t="s">
        <v>22</v>
      </c>
      <c r="D64" s="34" t="str">
        <f aca="false">IF(E64="Trend","Yes",(IF(E64="Level, Trend","Yes",(IF(E64="Level","Yes","No")))))</f>
        <v>No</v>
      </c>
    </row>
    <row r="65" customFormat="false" ht="12.75" hidden="false" customHeight="false" outlineLevel="0" collapsed="false">
      <c r="A65" s="20" t="s">
        <v>26</v>
      </c>
      <c r="B65" s="20" t="s">
        <v>11</v>
      </c>
      <c r="C65" s="20" t="s">
        <v>9</v>
      </c>
      <c r="D65" s="34" t="str">
        <f aca="false">IF(E65="Trend","Yes",(IF(E65="Level, Trend","Yes",(IF(E65="Level","Yes","No")))))</f>
        <v>Yes</v>
      </c>
      <c r="E65" s="20" t="s">
        <v>139</v>
      </c>
    </row>
    <row r="66" customFormat="false" ht="12.75" hidden="false" customHeight="false" outlineLevel="0" collapsed="false">
      <c r="A66" s="0" t="s">
        <v>26</v>
      </c>
      <c r="B66" s="0" t="s">
        <v>11</v>
      </c>
      <c r="C66" s="0" t="s">
        <v>18</v>
      </c>
      <c r="D66" s="34" t="str">
        <f aca="false">IF(E66="Trend","Yes",(IF(E66="Level, Trend","Yes",(IF(E66="Level","Yes","No")))))</f>
        <v>No</v>
      </c>
    </row>
    <row r="67" customFormat="false" ht="12.75" hidden="false" customHeight="false" outlineLevel="0" collapsed="false">
      <c r="A67" s="0" t="s">
        <v>26</v>
      </c>
      <c r="B67" s="0" t="s">
        <v>47</v>
      </c>
      <c r="C67" s="0" t="s">
        <v>22</v>
      </c>
      <c r="D67" s="34" t="str">
        <f aca="false">IF(E67="Trend","Yes",(IF(E67="Level, Trend","Yes",(IF(E67="Level","Yes","No")))))</f>
        <v>No</v>
      </c>
    </row>
    <row r="68" customFormat="false" ht="12.75" hidden="false" customHeight="false" outlineLevel="0" collapsed="false">
      <c r="A68" s="20" t="s">
        <v>26</v>
      </c>
      <c r="B68" s="20" t="s">
        <v>47</v>
      </c>
      <c r="C68" s="20" t="s">
        <v>9</v>
      </c>
      <c r="D68" s="20" t="str">
        <f aca="false">IF(E68="Trend","Yes",(IF(E68="Level, Trend","Yes",(IF(E68="Level","Yes","No")))))</f>
        <v>Yes</v>
      </c>
      <c r="E68" s="20" t="s">
        <v>140</v>
      </c>
    </row>
    <row r="69" customFormat="false" ht="12.75" hidden="false" customHeight="false" outlineLevel="0" collapsed="false">
      <c r="A69" s="0" t="s">
        <v>26</v>
      </c>
      <c r="B69" s="0" t="s">
        <v>47</v>
      </c>
      <c r="C69" s="0" t="s">
        <v>18</v>
      </c>
      <c r="D69" s="34" t="str">
        <f aca="false">IF(E69="Trend","Yes",(IF(E69="Level, Trend","Yes",(IF(E69="Level","Yes","No")))))</f>
        <v>No</v>
      </c>
    </row>
    <row r="70" customFormat="false" ht="12.75" hidden="false" customHeight="false" outlineLevel="0" collapsed="false">
      <c r="A70" s="0" t="s">
        <v>26</v>
      </c>
      <c r="B70" s="0" t="s">
        <v>13</v>
      </c>
      <c r="C70" s="0" t="s">
        <v>22</v>
      </c>
      <c r="D70" s="34" t="str">
        <f aca="false">IF(E70="Trend","Yes",(IF(E70="Level, Trend","Yes",(IF(E70="Level","Yes","No")))))</f>
        <v>No</v>
      </c>
    </row>
    <row r="71" customFormat="false" ht="12.75" hidden="false" customHeight="false" outlineLevel="0" collapsed="false">
      <c r="A71" s="20" t="s">
        <v>26</v>
      </c>
      <c r="B71" s="20" t="s">
        <v>13</v>
      </c>
      <c r="C71" s="20" t="s">
        <v>9</v>
      </c>
      <c r="D71" s="34" t="str">
        <f aca="false">IF(E71="Trend","Yes",(IF(E71="Level, Trend","Yes",(IF(E71="Level","Yes","No")))))</f>
        <v>Yes</v>
      </c>
      <c r="E71" s="20" t="s">
        <v>139</v>
      </c>
    </row>
    <row r="72" customFormat="false" ht="12.75" hidden="false" customHeight="false" outlineLevel="0" collapsed="false">
      <c r="A72" s="0" t="s">
        <v>26</v>
      </c>
      <c r="B72" s="0" t="s">
        <v>13</v>
      </c>
      <c r="C72" s="0" t="s">
        <v>18</v>
      </c>
      <c r="D72" s="34" t="str">
        <f aca="false">IF(E72="Trend","Yes",(IF(E72="Level, Trend","Yes",(IF(E72="Level","Yes","No")))))</f>
        <v>No</v>
      </c>
    </row>
    <row r="73" customFormat="false" ht="12.75" hidden="false" customHeight="false" outlineLevel="0" collapsed="false">
      <c r="A73" s="0" t="s">
        <v>45</v>
      </c>
      <c r="B73" s="0" t="s">
        <v>67</v>
      </c>
      <c r="C73" s="0" t="s">
        <v>22</v>
      </c>
      <c r="D73" s="34" t="str">
        <f aca="false">IF(E73="Trend","Yes",(IF(E73="Level, Trend","Yes",(IF(E73="Level","Yes","No")))))</f>
        <v>No</v>
      </c>
    </row>
    <row r="74" customFormat="false" ht="12.75" hidden="false" customHeight="false" outlineLevel="0" collapsed="false">
      <c r="A74" s="0" t="s">
        <v>45</v>
      </c>
      <c r="B74" s="0" t="s">
        <v>67</v>
      </c>
      <c r="C74" s="0" t="s">
        <v>18</v>
      </c>
      <c r="D74" s="34" t="str">
        <f aca="false">IF(E74="Trend","Yes",(IF(E74="Level, Trend","Yes",(IF(E74="Level","Yes","No")))))</f>
        <v>No</v>
      </c>
    </row>
    <row r="75" customFormat="false" ht="12.75" hidden="false" customHeight="false" outlineLevel="0" collapsed="false">
      <c r="A75" s="0" t="s">
        <v>45</v>
      </c>
      <c r="B75" s="0" t="s">
        <v>52</v>
      </c>
      <c r="C75" s="0" t="s">
        <v>22</v>
      </c>
      <c r="D75" s="34" t="str">
        <f aca="false">IF(E75="Trend","Yes",(IF(E75="Level, Trend","Yes",(IF(E75="Level","Yes","No")))))</f>
        <v>No</v>
      </c>
    </row>
    <row r="76" customFormat="false" ht="12.75" hidden="false" customHeight="false" outlineLevel="0" collapsed="false">
      <c r="A76" s="20" t="s">
        <v>45</v>
      </c>
      <c r="B76" s="20" t="s">
        <v>52</v>
      </c>
      <c r="C76" s="20" t="s">
        <v>9</v>
      </c>
      <c r="D76" s="34" t="str">
        <f aca="false">IF(E76="Trend","Yes",(IF(E76="Level, Trend","Yes",(IF(E76="Level","Yes","No")))))</f>
        <v>Yes</v>
      </c>
      <c r="E76" s="20" t="s">
        <v>132</v>
      </c>
    </row>
    <row r="77" customFormat="false" ht="12.75" hidden="false" customHeight="false" outlineLevel="0" collapsed="false">
      <c r="A77" s="0" t="s">
        <v>45</v>
      </c>
      <c r="B77" s="0" t="s">
        <v>52</v>
      </c>
      <c r="C77" s="0" t="s">
        <v>18</v>
      </c>
      <c r="D77" s="34" t="str">
        <f aca="false">IF(E77="Trend","Yes",(IF(E77="Level, Trend","Yes",(IF(E77="Level","Yes","No")))))</f>
        <v>No</v>
      </c>
    </row>
    <row r="78" customFormat="false" ht="12.75" hidden="false" customHeight="false" outlineLevel="0" collapsed="false">
      <c r="A78" s="0" t="s">
        <v>45</v>
      </c>
      <c r="B78" s="0" t="s">
        <v>11</v>
      </c>
      <c r="C78" s="0" t="s">
        <v>22</v>
      </c>
      <c r="D78" s="34" t="str">
        <f aca="false">IF(E78="Trend","Yes",(IF(E78="Level, Trend","Yes",(IF(E78="Level","Yes","No")))))</f>
        <v>No</v>
      </c>
    </row>
    <row r="79" customFormat="false" ht="12.75" hidden="false" customHeight="false" outlineLevel="0" collapsed="false">
      <c r="A79" s="20" t="s">
        <v>45</v>
      </c>
      <c r="B79" s="20" t="s">
        <v>11</v>
      </c>
      <c r="C79" s="20" t="s">
        <v>9</v>
      </c>
      <c r="D79" s="34" t="str">
        <f aca="false">IF(E79="Trend","Yes",(IF(E79="Level, Trend","Yes",(IF(E79="Level","Yes","No")))))</f>
        <v>Yes</v>
      </c>
      <c r="E79" s="20" t="s">
        <v>139</v>
      </c>
    </row>
    <row r="80" customFormat="false" ht="12.75" hidden="false" customHeight="false" outlineLevel="0" collapsed="false">
      <c r="A80" s="0" t="s">
        <v>45</v>
      </c>
      <c r="B80" s="0" t="s">
        <v>11</v>
      </c>
      <c r="C80" s="0" t="s">
        <v>18</v>
      </c>
      <c r="D80" s="34" t="str">
        <f aca="false">IF(E80="Trend","Yes",(IF(E80="Level, Trend","Yes",(IF(E80="Level","Yes","No")))))</f>
        <v>No</v>
      </c>
    </row>
    <row r="81" customFormat="false" ht="12.75" hidden="false" customHeight="false" outlineLevel="0" collapsed="false">
      <c r="A81" s="0" t="s">
        <v>45</v>
      </c>
      <c r="B81" s="0" t="s">
        <v>13</v>
      </c>
      <c r="C81" s="0" t="s">
        <v>22</v>
      </c>
      <c r="D81" s="34" t="str">
        <f aca="false">IF(E81="Trend","Yes",(IF(E81="Level, Trend","Yes",(IF(E81="Level","Yes","No")))))</f>
        <v>No</v>
      </c>
    </row>
    <row r="82" customFormat="false" ht="12.75" hidden="false" customHeight="false" outlineLevel="0" collapsed="false">
      <c r="A82" s="0" t="s">
        <v>45</v>
      </c>
      <c r="B82" s="0" t="s">
        <v>13</v>
      </c>
      <c r="C82" s="0" t="s">
        <v>9</v>
      </c>
      <c r="D82" s="34" t="str">
        <f aca="false">IF(E82="Trend","Yes",(IF(E82="Level, Trend","Yes",(IF(E82="Level","Yes","No")))))</f>
        <v>No</v>
      </c>
    </row>
    <row r="83" customFormat="false" ht="12.75" hidden="false" customHeight="false" outlineLevel="0" collapsed="false">
      <c r="A83" s="0" t="s">
        <v>45</v>
      </c>
      <c r="B83" s="0" t="s">
        <v>13</v>
      </c>
      <c r="C83" s="0" t="s">
        <v>18</v>
      </c>
      <c r="D83" s="34" t="str">
        <f aca="false">IF(E83="Trend","Yes",(IF(E83="Level, Trend","Yes",(IF(E83="Level","Yes","No")))))</f>
        <v>No</v>
      </c>
    </row>
    <row r="84" customFormat="false" ht="12.75" hidden="false" customHeight="false" outlineLevel="0" collapsed="false">
      <c r="A84" s="0" t="s">
        <v>15</v>
      </c>
      <c r="B84" s="0" t="s">
        <v>67</v>
      </c>
      <c r="C84" s="0" t="s">
        <v>22</v>
      </c>
      <c r="D84" s="34" t="str">
        <f aca="false">IF(E84="Trend","Yes",(IF(E84="Level, Trend","Yes",(IF(E84="Level","Yes","No")))))</f>
        <v>No</v>
      </c>
    </row>
    <row r="85" customFormat="false" ht="12.75" hidden="false" customHeight="false" outlineLevel="0" collapsed="false">
      <c r="A85" s="0" t="s">
        <v>15</v>
      </c>
      <c r="B85" s="0" t="s">
        <v>67</v>
      </c>
      <c r="C85" s="0" t="s">
        <v>18</v>
      </c>
      <c r="D85" s="34" t="str">
        <f aca="false">IF(E85="Trend","Yes",(IF(E85="Level, Trend","Yes",(IF(E85="Level","Yes","No")))))</f>
        <v>No</v>
      </c>
    </row>
    <row r="86" customFormat="false" ht="12.75" hidden="false" customHeight="false" outlineLevel="0" collapsed="false">
      <c r="A86" s="0" t="s">
        <v>15</v>
      </c>
      <c r="B86" s="0" t="s">
        <v>52</v>
      </c>
      <c r="C86" s="0" t="s">
        <v>22</v>
      </c>
      <c r="D86" s="34" t="str">
        <f aca="false">IF(E86="Trend","Yes",(IF(E86="Level, Trend","Yes",(IF(E86="Level","Yes","No")))))</f>
        <v>No</v>
      </c>
    </row>
    <row r="87" customFormat="false" ht="12.75" hidden="false" customHeight="false" outlineLevel="0" collapsed="false">
      <c r="A87" s="20" t="s">
        <v>15</v>
      </c>
      <c r="B87" s="20" t="s">
        <v>52</v>
      </c>
      <c r="C87" s="20" t="s">
        <v>9</v>
      </c>
      <c r="D87" s="20" t="str">
        <f aca="false">IF(E87="Trend","Yes",(IF(E87="Level, Trend","Yes",(IF(E87="Level","Yes","No")))))</f>
        <v>Yes</v>
      </c>
      <c r="E87" s="20" t="s">
        <v>140</v>
      </c>
    </row>
    <row r="88" customFormat="false" ht="12.75" hidden="false" customHeight="false" outlineLevel="0" collapsed="false">
      <c r="A88" s="0" t="s">
        <v>15</v>
      </c>
      <c r="B88" s="0" t="s">
        <v>52</v>
      </c>
      <c r="C88" s="0" t="s">
        <v>18</v>
      </c>
      <c r="D88" s="34" t="str">
        <f aca="false">IF(E88="Trend","Yes",(IF(E88="Level, Trend","Yes",(IF(E88="Level","Yes","No")))))</f>
        <v>No</v>
      </c>
    </row>
    <row r="89" customFormat="false" ht="12.75" hidden="false" customHeight="false" outlineLevel="0" collapsed="false">
      <c r="A89" s="0" t="s">
        <v>15</v>
      </c>
      <c r="B89" s="0" t="s">
        <v>11</v>
      </c>
      <c r="C89" s="0" t="s">
        <v>22</v>
      </c>
      <c r="D89" s="34" t="str">
        <f aca="false">IF(E89="Trend","Yes",(IF(E89="Level, Trend","Yes",(IF(E89="Level","Yes","No")))))</f>
        <v>No</v>
      </c>
    </row>
    <row r="90" customFormat="false" ht="12.75" hidden="false" customHeight="false" outlineLevel="0" collapsed="false">
      <c r="A90" s="20" t="s">
        <v>15</v>
      </c>
      <c r="B90" s="20" t="s">
        <v>11</v>
      </c>
      <c r="C90" s="20" t="s">
        <v>9</v>
      </c>
      <c r="D90" s="34" t="str">
        <f aca="false">IF(E90="Trend","Yes",(IF(E90="Level, Trend","Yes",(IF(E90="Level","Yes","No")))))</f>
        <v>Yes</v>
      </c>
      <c r="E90" s="20" t="s">
        <v>139</v>
      </c>
    </row>
    <row r="91" customFormat="false" ht="12.75" hidden="false" customHeight="false" outlineLevel="0" collapsed="false">
      <c r="A91" s="20" t="s">
        <v>15</v>
      </c>
      <c r="B91" s="20" t="s">
        <v>11</v>
      </c>
      <c r="C91" s="20" t="s">
        <v>18</v>
      </c>
      <c r="D91" s="34" t="str">
        <f aca="false">IF(E91="Trend","Yes",(IF(E91="Level, Trend","Yes",(IF(E91="Level","Yes","No")))))</f>
        <v>Yes</v>
      </c>
      <c r="E91" s="20" t="s">
        <v>132</v>
      </c>
    </row>
    <row r="92" customFormat="false" ht="12.75" hidden="false" customHeight="false" outlineLevel="0" collapsed="false">
      <c r="A92" s="0" t="s">
        <v>15</v>
      </c>
      <c r="B92" s="0" t="s">
        <v>47</v>
      </c>
      <c r="C92" s="0" t="s">
        <v>22</v>
      </c>
      <c r="D92" s="34" t="str">
        <f aca="false">IF(E92="Trend","Yes",(IF(E92="Level, Trend","Yes",(IF(E92="Level","Yes","No")))))</f>
        <v>No</v>
      </c>
    </row>
    <row r="93" customFormat="false" ht="12.75" hidden="false" customHeight="false" outlineLevel="0" collapsed="false">
      <c r="A93" s="0" t="s">
        <v>15</v>
      </c>
      <c r="B93" s="0" t="s">
        <v>47</v>
      </c>
      <c r="C93" s="0" t="s">
        <v>9</v>
      </c>
      <c r="D93" s="34" t="str">
        <f aca="false">IF(E93="Trend","Yes",(IF(E93="Level, Trend","Yes",(IF(E93="Level","Yes","No")))))</f>
        <v>No</v>
      </c>
    </row>
    <row r="94" customFormat="false" ht="12.75" hidden="false" customHeight="false" outlineLevel="0" collapsed="false">
      <c r="A94" s="0" t="s">
        <v>15</v>
      </c>
      <c r="B94" s="0" t="s">
        <v>47</v>
      </c>
      <c r="C94" s="0" t="s">
        <v>18</v>
      </c>
      <c r="D94" s="34" t="str">
        <f aca="false">IF(E94="Trend","Yes",(IF(E94="Level, Trend","Yes",(IF(E94="Level","Yes","No")))))</f>
        <v>No</v>
      </c>
    </row>
    <row r="95" customFormat="false" ht="12.75" hidden="false" customHeight="false" outlineLevel="0" collapsed="false">
      <c r="A95" s="0" t="s">
        <v>15</v>
      </c>
      <c r="B95" s="0" t="s">
        <v>13</v>
      </c>
      <c r="C95" s="0" t="s">
        <v>22</v>
      </c>
      <c r="D95" s="34" t="str">
        <f aca="false">IF(E95="Trend","Yes",(IF(E95="Level, Trend","Yes",(IF(E95="Level","Yes","No")))))</f>
        <v>No</v>
      </c>
    </row>
    <row r="96" customFormat="false" ht="12.75" hidden="false" customHeight="false" outlineLevel="0" collapsed="false">
      <c r="A96" s="20" t="s">
        <v>15</v>
      </c>
      <c r="B96" s="20" t="s">
        <v>13</v>
      </c>
      <c r="C96" s="20" t="s">
        <v>9</v>
      </c>
      <c r="D96" s="34" t="str">
        <f aca="false">IF(E96="Trend","Yes",(IF(E96="Level, Trend","Yes",(IF(E96="Level","Yes","No")))))</f>
        <v>Yes</v>
      </c>
      <c r="E96" s="20" t="s">
        <v>139</v>
      </c>
    </row>
    <row r="97" customFormat="false" ht="12.75" hidden="false" customHeight="false" outlineLevel="0" collapsed="false">
      <c r="A97" s="0" t="s">
        <v>15</v>
      </c>
      <c r="B97" s="0" t="s">
        <v>13</v>
      </c>
      <c r="C97" s="0" t="s">
        <v>18</v>
      </c>
      <c r="D97" s="34" t="str">
        <f aca="false">IF(E97="Trend","Yes",(IF(E97="Level, Trend","Yes",(IF(E97="Level","Yes","No")))))</f>
        <v>No</v>
      </c>
    </row>
    <row r="98" customFormat="false" ht="12.75" hidden="false" customHeight="false" outlineLevel="0" collapsed="false">
      <c r="A98" s="0" t="s">
        <v>39</v>
      </c>
      <c r="B98" s="0" t="s">
        <v>40</v>
      </c>
      <c r="C98" s="0" t="s">
        <v>22</v>
      </c>
      <c r="D98" s="34" t="str">
        <f aca="false">IF(E98="Trend","Yes",(IF(E98="Level, Trend","Yes",(IF(E98="Level","Yes","No")))))</f>
        <v>No</v>
      </c>
    </row>
    <row r="99" customFormat="false" ht="12.75" hidden="false" customHeight="false" outlineLevel="0" collapsed="false">
      <c r="A99" s="20" t="s">
        <v>39</v>
      </c>
      <c r="B99" s="20" t="s">
        <v>40</v>
      </c>
      <c r="C99" s="20" t="s">
        <v>9</v>
      </c>
      <c r="D99" s="34" t="str">
        <f aca="false">IF(E99="Trend","Yes",(IF(E99="Level, Trend","Yes",(IF(E99="Level","Yes","No")))))</f>
        <v>Yes</v>
      </c>
      <c r="E99" s="20" t="s">
        <v>139</v>
      </c>
    </row>
    <row r="100" customFormat="false" ht="12.75" hidden="false" customHeight="false" outlineLevel="0" collapsed="false">
      <c r="A100" s="0" t="s">
        <v>39</v>
      </c>
      <c r="B100" s="0" t="s">
        <v>40</v>
      </c>
      <c r="C100" s="0" t="s">
        <v>18</v>
      </c>
      <c r="D100" s="34" t="str">
        <f aca="false">IF(E100="Trend","Yes",(IF(E100="Level, Trend","Yes",(IF(E100="Level","Yes","No")))))</f>
        <v>No</v>
      </c>
    </row>
    <row r="101" customFormat="false" ht="12.75" hidden="false" customHeight="false" outlineLevel="0" collapsed="false">
      <c r="A101" s="0" t="s">
        <v>118</v>
      </c>
      <c r="B101" s="0" t="s">
        <v>119</v>
      </c>
      <c r="C101" s="0" t="s">
        <v>22</v>
      </c>
      <c r="D101" s="34" t="str">
        <f aca="false">IF(E101="Trend","Yes",(IF(E101="Level, Trend","Yes",(IF(E101="Level","Yes","No")))))</f>
        <v>No</v>
      </c>
    </row>
    <row r="102" customFormat="false" ht="12.75" hidden="false" customHeight="false" outlineLevel="0" collapsed="false">
      <c r="A102" s="0" t="s">
        <v>118</v>
      </c>
      <c r="B102" s="0" t="s">
        <v>119</v>
      </c>
      <c r="C102" s="0" t="s">
        <v>9</v>
      </c>
      <c r="D102" s="34" t="str">
        <f aca="false">IF(E102="Trend","Yes",(IF(E102="Level, Trend","Yes",(IF(E102="Level","Yes","No")))))</f>
        <v>No</v>
      </c>
    </row>
    <row r="103" customFormat="false" ht="12.75" hidden="false" customHeight="false" outlineLevel="0" collapsed="false">
      <c r="A103" s="0" t="s">
        <v>118</v>
      </c>
      <c r="B103" s="0" t="s">
        <v>119</v>
      </c>
      <c r="C103" s="0" t="s">
        <v>18</v>
      </c>
      <c r="D103" s="34" t="str">
        <f aca="false">IF(E103="Trend","Yes",(IF(E103="Level, Trend","Yes",(IF(E103="Level","Yes","No")))))</f>
        <v>No</v>
      </c>
    </row>
    <row r="104" customFormat="false" ht="12.75" hidden="false" customHeight="false" outlineLevel="0" collapsed="false">
      <c r="A104" s="0" t="s">
        <v>53</v>
      </c>
      <c r="B104" s="0" t="s">
        <v>14</v>
      </c>
      <c r="C104" s="0" t="s">
        <v>22</v>
      </c>
      <c r="D104" s="34" t="str">
        <f aca="false">IF(E104="Trend","Yes",(IF(E104="Level, Trend","Yes",(IF(E104="Level","Yes","No")))))</f>
        <v>No</v>
      </c>
    </row>
    <row r="105" customFormat="false" ht="12.75" hidden="false" customHeight="false" outlineLevel="0" collapsed="false">
      <c r="A105" s="0" t="s">
        <v>53</v>
      </c>
      <c r="B105" s="0" t="s">
        <v>14</v>
      </c>
      <c r="C105" s="0" t="s">
        <v>18</v>
      </c>
      <c r="D105" s="34" t="str">
        <f aca="false">IF(E105="Trend","Yes",(IF(E105="Level, Trend","Yes",(IF(E105="Level","Yes","No")))))</f>
        <v>No</v>
      </c>
    </row>
    <row r="106" customFormat="false" ht="12.75" hidden="false" customHeight="false" outlineLevel="0" collapsed="false">
      <c r="A106" s="20" t="s">
        <v>53</v>
      </c>
      <c r="B106" s="20" t="s">
        <v>54</v>
      </c>
      <c r="C106" s="20" t="s">
        <v>22</v>
      </c>
      <c r="D106" s="34" t="str">
        <f aca="false">IF(E106="Trend","Yes",(IF(E106="Level, Trend","Yes",(IF(E106="Level","Yes","No")))))</f>
        <v>Yes</v>
      </c>
      <c r="E106" s="20" t="s">
        <v>139</v>
      </c>
    </row>
    <row r="107" customFormat="false" ht="12.75" hidden="false" customHeight="false" outlineLevel="0" collapsed="false">
      <c r="A107" s="20" t="s">
        <v>53</v>
      </c>
      <c r="B107" s="20" t="s">
        <v>54</v>
      </c>
      <c r="C107" s="20" t="s">
        <v>18</v>
      </c>
      <c r="D107" s="34" t="str">
        <f aca="false">IF(E107="Trend","Yes",(IF(E107="Level, Trend","Yes",(IF(E107="Level","Yes","No")))))</f>
        <v>Yes</v>
      </c>
      <c r="E107" s="20" t="s">
        <v>139</v>
      </c>
    </row>
    <row r="108" customFormat="false" ht="12.75" hidden="false" customHeight="false" outlineLevel="0" collapsed="false">
      <c r="A108" s="20" t="s">
        <v>7</v>
      </c>
      <c r="B108" s="20" t="s">
        <v>14</v>
      </c>
      <c r="C108" s="20" t="s">
        <v>9</v>
      </c>
      <c r="D108" s="34" t="str">
        <f aca="false">IF(E108="Trend","Yes",(IF(E108="Level, Trend","Yes",(IF(E108="Level","Yes","No")))))</f>
        <v>Yes</v>
      </c>
      <c r="E108" s="20" t="s">
        <v>139</v>
      </c>
    </row>
    <row r="109" customFormat="false" ht="12.75" hidden="false" customHeight="false" outlineLevel="0" collapsed="false">
      <c r="A109" s="20" t="s">
        <v>7</v>
      </c>
      <c r="B109" s="20" t="s">
        <v>8</v>
      </c>
      <c r="C109" s="20" t="s">
        <v>9</v>
      </c>
      <c r="D109" s="34" t="str">
        <f aca="false">IF(E109="Trend","Yes",(IF(E109="Level, Trend","Yes",(IF(E109="Level","Yes","No")))))</f>
        <v>Yes</v>
      </c>
      <c r="E109" s="20" t="s">
        <v>139</v>
      </c>
    </row>
    <row r="110" customFormat="false" ht="12.75" hidden="false" customHeight="false" outlineLevel="0" collapsed="false">
      <c r="A110" s="0" t="s">
        <v>7</v>
      </c>
      <c r="B110" s="0" t="s">
        <v>121</v>
      </c>
      <c r="C110" s="0" t="s">
        <v>9</v>
      </c>
      <c r="D110" s="34" t="str">
        <f aca="false">IF(E110="Trend","Yes",(IF(E110="Level, Trend","Yes",(IF(E110="Level","Yes","No")))))</f>
        <v>No</v>
      </c>
    </row>
    <row r="111" customFormat="false" ht="12.75" hidden="false" customHeight="false" outlineLevel="0" collapsed="false">
      <c r="A111" s="0" t="s">
        <v>84</v>
      </c>
      <c r="B111" s="0" t="s">
        <v>11</v>
      </c>
      <c r="C111" s="0" t="s">
        <v>22</v>
      </c>
      <c r="D111" s="34" t="str">
        <f aca="false">IF(E111="Trend","Yes",(IF(E111="Level, Trend","Yes",(IF(E111="Level","Yes","No")))))</f>
        <v>No</v>
      </c>
    </row>
    <row r="112" customFormat="false" ht="12.75" hidden="false" customHeight="false" outlineLevel="0" collapsed="false">
      <c r="A112" s="20" t="s">
        <v>84</v>
      </c>
      <c r="B112" s="20" t="s">
        <v>11</v>
      </c>
      <c r="C112" s="20" t="s">
        <v>9</v>
      </c>
      <c r="D112" s="20" t="str">
        <f aca="false">IF(E112="Trend","Yes",(IF(E112="Level, Trend","Yes",(IF(E112="Level","Yes","No")))))</f>
        <v>Yes</v>
      </c>
      <c r="E112" s="20" t="s">
        <v>140</v>
      </c>
    </row>
    <row r="113" customFormat="false" ht="12.75" hidden="false" customHeight="false" outlineLevel="0" collapsed="false">
      <c r="A113" s="0" t="s">
        <v>84</v>
      </c>
      <c r="B113" s="0" t="s">
        <v>11</v>
      </c>
      <c r="C113" s="0" t="s">
        <v>18</v>
      </c>
      <c r="D113" s="34" t="str">
        <f aca="false">IF(E113="Trend","Yes",(IF(E113="Level, Trend","Yes",(IF(E113="Level","Yes","No")))))</f>
        <v>No</v>
      </c>
    </row>
    <row r="114" customFormat="false" ht="12.75" hidden="false" customHeight="false" outlineLevel="0" collapsed="false">
      <c r="A114" s="0" t="s">
        <v>117</v>
      </c>
      <c r="B114" s="0" t="s">
        <v>63</v>
      </c>
      <c r="C114" s="0" t="s">
        <v>22</v>
      </c>
      <c r="D114" s="34" t="str">
        <f aca="false">IF(E114="Trend","Yes",(IF(E114="Level, Trend","Yes",(IF(E114="Level","Yes","No")))))</f>
        <v>No</v>
      </c>
    </row>
    <row r="115" customFormat="false" ht="12.75" hidden="false" customHeight="false" outlineLevel="0" collapsed="false">
      <c r="A115" s="0" t="s">
        <v>117</v>
      </c>
      <c r="B115" s="0" t="s">
        <v>63</v>
      </c>
      <c r="C115" s="0" t="s">
        <v>18</v>
      </c>
      <c r="D115" s="34" t="str">
        <f aca="false">IF(E115="Trend","Yes",(IF(E115="Level, Trend","Yes",(IF(E115="Level","Yes","No")))))</f>
        <v>No</v>
      </c>
    </row>
    <row r="116" customFormat="false" ht="12.75" hidden="false" customHeight="false" outlineLevel="0" collapsed="false">
      <c r="A116" s="0" t="s">
        <v>117</v>
      </c>
      <c r="B116" s="0" t="s">
        <v>8</v>
      </c>
      <c r="C116" s="0" t="s">
        <v>22</v>
      </c>
      <c r="D116" s="34" t="str">
        <f aca="false">IF(E116="Trend","Yes",(IF(E116="Level, Trend","Yes",(IF(E116="Level","Yes","No")))))</f>
        <v>No</v>
      </c>
    </row>
    <row r="117" customFormat="false" ht="12.75" hidden="false" customHeight="false" outlineLevel="0" collapsed="false">
      <c r="A117" s="0" t="s">
        <v>117</v>
      </c>
      <c r="B117" s="0" t="s">
        <v>54</v>
      </c>
      <c r="C117" s="0" t="s">
        <v>18</v>
      </c>
      <c r="D117" s="34" t="str">
        <f aca="false">IF(E117="Trend","Yes",(IF(E117="Level, Trend","Yes",(IF(E117="Level","Yes","No")))))</f>
        <v>No</v>
      </c>
    </row>
    <row r="118" customFormat="false" ht="12.75" hidden="false" customHeight="false" outlineLevel="0" collapsed="false">
      <c r="A118" s="0" t="s">
        <v>117</v>
      </c>
      <c r="B118" s="0" t="s">
        <v>71</v>
      </c>
      <c r="C118" s="0" t="s">
        <v>22</v>
      </c>
      <c r="D118" s="34" t="str">
        <f aca="false">IF(E118="Trend","Yes",(IF(E118="Level, Trend","Yes",(IF(E118="Level","Yes","No")))))</f>
        <v>No</v>
      </c>
    </row>
    <row r="119" customFormat="false" ht="12.75" hidden="false" customHeight="false" outlineLevel="0" collapsed="false">
      <c r="A119" s="0" t="s">
        <v>117</v>
      </c>
      <c r="B119" s="0" t="s">
        <v>71</v>
      </c>
      <c r="C119" s="0" t="s">
        <v>18</v>
      </c>
      <c r="D119" s="34" t="str">
        <f aca="false">IF(E119="Trend","Yes",(IF(E119="Level, Trend","Yes",(IF(E119="Level","Yes","No")))))</f>
        <v>No</v>
      </c>
    </row>
    <row r="120" customFormat="false" ht="12.75" hidden="false" customHeight="false" outlineLevel="0" collapsed="false">
      <c r="A120" s="20" t="s">
        <v>62</v>
      </c>
      <c r="B120" s="20" t="s">
        <v>63</v>
      </c>
      <c r="C120" s="20" t="s">
        <v>9</v>
      </c>
      <c r="D120" s="34" t="str">
        <f aca="false">IF(E120="Trend","Yes",(IF(E120="Level, Trend","Yes",(IF(E120="Level","Yes","No")))))</f>
        <v>Yes</v>
      </c>
      <c r="E120" s="20" t="s">
        <v>139</v>
      </c>
    </row>
    <row r="121" customFormat="false" ht="12.75" hidden="false" customHeight="false" outlineLevel="0" collapsed="false">
      <c r="A121" s="20" t="s">
        <v>62</v>
      </c>
      <c r="B121" s="20" t="s">
        <v>71</v>
      </c>
      <c r="C121" s="20" t="s">
        <v>9</v>
      </c>
      <c r="D121" s="20" t="str">
        <f aca="false">IF(E121="Trend","Yes",(IF(E121="Level, Trend","Yes",(IF(E121="Level","Yes","No")))))</f>
        <v>Yes</v>
      </c>
      <c r="E121" s="20" t="s">
        <v>140</v>
      </c>
    </row>
    <row r="122" customFormat="false" ht="12.75" hidden="false" customHeight="false" outlineLevel="0" collapsed="false">
      <c r="A122" s="20" t="s">
        <v>70</v>
      </c>
      <c r="B122" s="20" t="s">
        <v>8</v>
      </c>
      <c r="C122" s="20" t="s">
        <v>9</v>
      </c>
      <c r="D122" s="34" t="str">
        <f aca="false">IF(E122="Trend","Yes",(IF(E122="Level, Trend","Yes",(IF(E122="Level","Yes","No")))))</f>
        <v>Yes</v>
      </c>
      <c r="E122" s="20" t="s">
        <v>132</v>
      </c>
    </row>
    <row r="123" customFormat="false" ht="12.75" hidden="false" customHeight="false" outlineLevel="0" collapsed="false">
      <c r="A123" s="0" t="s">
        <v>75</v>
      </c>
      <c r="B123" s="0" t="s">
        <v>11</v>
      </c>
      <c r="C123" s="0" t="s">
        <v>22</v>
      </c>
      <c r="D123" s="34" t="str">
        <f aca="false">IF(E123="Trend","Yes",(IF(E123="Level, Trend","Yes",(IF(E123="Level","Yes","No")))))</f>
        <v>No</v>
      </c>
    </row>
    <row r="124" customFormat="false" ht="12.75" hidden="false" customHeight="false" outlineLevel="0" collapsed="false">
      <c r="A124" s="20" t="s">
        <v>75</v>
      </c>
      <c r="B124" s="20" t="s">
        <v>11</v>
      </c>
      <c r="C124" s="20" t="s">
        <v>18</v>
      </c>
      <c r="D124" s="20" t="str">
        <f aca="false">IF(E124="Trend","Yes",(IF(E124="Level, Trend","Yes",(IF(E124="Level","Yes","No")))))</f>
        <v>Yes</v>
      </c>
      <c r="E124" s="20" t="s">
        <v>140</v>
      </c>
    </row>
    <row r="125" customFormat="false" ht="12.75" hidden="false" customHeight="false" outlineLevel="0" collapsed="false">
      <c r="A125" s="20" t="s">
        <v>60</v>
      </c>
      <c r="B125" s="20" t="s">
        <v>11</v>
      </c>
      <c r="C125" s="20" t="s">
        <v>9</v>
      </c>
      <c r="D125" s="34" t="str">
        <f aca="false">IF(E125="Trend","Yes",(IF(E125="Level, Trend","Yes",(IF(E125="Level","Yes","No")))))</f>
        <v>Yes</v>
      </c>
      <c r="E125" s="20" t="s">
        <v>132</v>
      </c>
    </row>
    <row r="126" customFormat="false" ht="12.75" hidden="false" customHeight="false" outlineLevel="0" collapsed="false">
      <c r="A126" s="0" t="s">
        <v>23</v>
      </c>
      <c r="B126" s="0" t="s">
        <v>67</v>
      </c>
      <c r="C126" s="0" t="s">
        <v>22</v>
      </c>
      <c r="D126" s="34" t="str">
        <f aca="false">IF(E126="Trend","Yes",(IF(E126="Level, Trend","Yes",(IF(E126="Level","Yes","No")))))</f>
        <v>No</v>
      </c>
    </row>
    <row r="127" customFormat="false" ht="12.75" hidden="false" customHeight="false" outlineLevel="0" collapsed="false">
      <c r="A127" s="0" t="s">
        <v>23</v>
      </c>
      <c r="B127" s="0" t="s">
        <v>67</v>
      </c>
      <c r="C127" s="0" t="s">
        <v>18</v>
      </c>
      <c r="D127" s="34" t="str">
        <f aca="false">IF(E127="Trend","Yes",(IF(E127="Level, Trend","Yes",(IF(E127="Level","Yes","No")))))</f>
        <v>No</v>
      </c>
    </row>
    <row r="128" customFormat="false" ht="12.75" hidden="false" customHeight="false" outlineLevel="0" collapsed="false">
      <c r="A128" s="0" t="s">
        <v>23</v>
      </c>
      <c r="B128" s="0" t="s">
        <v>52</v>
      </c>
      <c r="C128" s="0" t="s">
        <v>22</v>
      </c>
      <c r="D128" s="34" t="str">
        <f aca="false">IF(E128="Trend","Yes",(IF(E128="Level, Trend","Yes",(IF(E128="Level","Yes","No")))))</f>
        <v>No</v>
      </c>
    </row>
    <row r="129" customFormat="false" ht="12.75" hidden="false" customHeight="false" outlineLevel="0" collapsed="false">
      <c r="A129" s="0" t="s">
        <v>23</v>
      </c>
      <c r="B129" s="0" t="s">
        <v>52</v>
      </c>
      <c r="C129" s="0" t="s">
        <v>9</v>
      </c>
      <c r="D129" s="34" t="str">
        <f aca="false">IF(E129="Trend","Yes",(IF(E129="Level, Trend","Yes",(IF(E129="Level","Yes","No")))))</f>
        <v>No</v>
      </c>
    </row>
    <row r="130" customFormat="false" ht="12.75" hidden="false" customHeight="false" outlineLevel="0" collapsed="false">
      <c r="A130" s="0" t="s">
        <v>23</v>
      </c>
      <c r="B130" s="0" t="s">
        <v>52</v>
      </c>
      <c r="C130" s="0" t="s">
        <v>18</v>
      </c>
      <c r="D130" s="34" t="str">
        <f aca="false">IF(E130="Trend","Yes",(IF(E130="Level, Trend","Yes",(IF(E130="Level","Yes","No")))))</f>
        <v>No</v>
      </c>
    </row>
    <row r="131" customFormat="false" ht="12.75" hidden="false" customHeight="false" outlineLevel="0" collapsed="false">
      <c r="A131" s="0" t="s">
        <v>23</v>
      </c>
      <c r="B131" s="0" t="s">
        <v>11</v>
      </c>
      <c r="C131" s="0" t="s">
        <v>22</v>
      </c>
      <c r="D131" s="34" t="str">
        <f aca="false">IF(E131="Trend","Yes",(IF(E131="Level, Trend","Yes",(IF(E131="Level","Yes","No")))))</f>
        <v>No</v>
      </c>
    </row>
    <row r="132" customFormat="false" ht="12.75" hidden="false" customHeight="false" outlineLevel="0" collapsed="false">
      <c r="A132" s="20" t="s">
        <v>23</v>
      </c>
      <c r="B132" s="20" t="s">
        <v>11</v>
      </c>
      <c r="C132" s="20" t="s">
        <v>9</v>
      </c>
      <c r="D132" s="34" t="str">
        <f aca="false">IF(E132="Trend","Yes",(IF(E132="Level, Trend","Yes",(IF(E132="Level","Yes","No")))))</f>
        <v>Yes</v>
      </c>
      <c r="E132" s="20" t="s">
        <v>139</v>
      </c>
    </row>
    <row r="133" customFormat="false" ht="12.75" hidden="false" customHeight="false" outlineLevel="0" collapsed="false">
      <c r="A133" s="0" t="s">
        <v>23</v>
      </c>
      <c r="B133" s="0" t="s">
        <v>11</v>
      </c>
      <c r="C133" s="0" t="s">
        <v>18</v>
      </c>
      <c r="D133" s="34" t="str">
        <f aca="false">IF(E133="Trend","Yes",(IF(E133="Level, Trend","Yes",(IF(E133="Level","Yes","No")))))</f>
        <v>No</v>
      </c>
    </row>
    <row r="134" customFormat="false" ht="12.75" hidden="false" customHeight="false" outlineLevel="0" collapsed="false">
      <c r="A134" s="20" t="s">
        <v>10</v>
      </c>
      <c r="B134" s="20" t="s">
        <v>67</v>
      </c>
      <c r="C134" s="20" t="s">
        <v>22</v>
      </c>
      <c r="D134" s="34" t="str">
        <f aca="false">IF(E134="Trend","Yes",(IF(E134="Level, Trend","Yes",(IF(E134="Level","Yes","No")))))</f>
        <v>Yes</v>
      </c>
      <c r="E134" s="20" t="s">
        <v>132</v>
      </c>
    </row>
    <row r="135" customFormat="false" ht="12.75" hidden="false" customHeight="false" outlineLevel="0" collapsed="false">
      <c r="A135" s="0" t="s">
        <v>10</v>
      </c>
      <c r="B135" s="0" t="s">
        <v>67</v>
      </c>
      <c r="C135" s="0" t="s">
        <v>18</v>
      </c>
      <c r="D135" s="34" t="str">
        <f aca="false">IF(E135="Trend","Yes",(IF(E135="Level, Trend","Yes",(IF(E135="Level","Yes","No")))))</f>
        <v>No</v>
      </c>
    </row>
    <row r="136" customFormat="false" ht="12.75" hidden="false" customHeight="false" outlineLevel="0" collapsed="false">
      <c r="A136" s="0" t="s">
        <v>10</v>
      </c>
      <c r="B136" s="0" t="s">
        <v>52</v>
      </c>
      <c r="C136" s="0" t="s">
        <v>22</v>
      </c>
      <c r="D136" s="34" t="str">
        <f aca="false">IF(E136="Trend","Yes",(IF(E136="Level, Trend","Yes",(IF(E136="Level","Yes","No")))))</f>
        <v>No</v>
      </c>
    </row>
    <row r="137" customFormat="false" ht="12.75" hidden="false" customHeight="false" outlineLevel="0" collapsed="false">
      <c r="A137" s="20" t="s">
        <v>10</v>
      </c>
      <c r="B137" s="20" t="s">
        <v>52</v>
      </c>
      <c r="C137" s="20" t="s">
        <v>9</v>
      </c>
      <c r="D137" s="20" t="str">
        <f aca="false">IF(E137="Trend","Yes",(IF(E137="Level, Trend","Yes",(IF(E137="Level","Yes","No")))))</f>
        <v>Yes</v>
      </c>
      <c r="E137" s="20" t="s">
        <v>140</v>
      </c>
    </row>
    <row r="138" customFormat="false" ht="12.75" hidden="false" customHeight="false" outlineLevel="0" collapsed="false">
      <c r="A138" s="0" t="s">
        <v>10</v>
      </c>
      <c r="B138" s="0" t="s">
        <v>52</v>
      </c>
      <c r="C138" s="0" t="s">
        <v>18</v>
      </c>
      <c r="D138" s="34" t="str">
        <f aca="false">IF(E138="Trend","Yes",(IF(E138="Level, Trend","Yes",(IF(E138="Level","Yes","No")))))</f>
        <v>No</v>
      </c>
    </row>
    <row r="139" customFormat="false" ht="12.75" hidden="false" customHeight="false" outlineLevel="0" collapsed="false">
      <c r="A139" s="0" t="s">
        <v>10</v>
      </c>
      <c r="B139" s="0" t="s">
        <v>11</v>
      </c>
      <c r="C139" s="0" t="s">
        <v>22</v>
      </c>
      <c r="D139" s="34" t="str">
        <f aca="false">IF(E139="Trend","Yes",(IF(E139="Level, Trend","Yes",(IF(E139="Level","Yes","No")))))</f>
        <v>No</v>
      </c>
    </row>
    <row r="140" customFormat="false" ht="12.75" hidden="false" customHeight="false" outlineLevel="0" collapsed="false">
      <c r="A140" s="20" t="s">
        <v>10</v>
      </c>
      <c r="B140" s="20" t="s">
        <v>11</v>
      </c>
      <c r="C140" s="20" t="s">
        <v>9</v>
      </c>
      <c r="D140" s="34" t="str">
        <f aca="false">IF(E140="Trend","Yes",(IF(E140="Level, Trend","Yes",(IF(E140="Level","Yes","No")))))</f>
        <v>Yes</v>
      </c>
      <c r="E140" s="20" t="s">
        <v>139</v>
      </c>
    </row>
    <row r="141" customFormat="false" ht="12.75" hidden="false" customHeight="false" outlineLevel="0" collapsed="false">
      <c r="A141" s="0" t="s">
        <v>10</v>
      </c>
      <c r="B141" s="0" t="s">
        <v>11</v>
      </c>
      <c r="C141" s="0" t="s">
        <v>18</v>
      </c>
      <c r="D141" s="34" t="str">
        <f aca="false">IF(E141="Trend","Yes",(IF(E141="Level, Trend","Yes",(IF(E141="Level","Yes","No")))))</f>
        <v>No</v>
      </c>
    </row>
    <row r="142" customFormat="false" ht="12.75" hidden="false" customHeight="false" outlineLevel="0" collapsed="false">
      <c r="A142" s="0" t="s">
        <v>29</v>
      </c>
      <c r="B142" s="0" t="s">
        <v>67</v>
      </c>
      <c r="C142" s="0" t="s">
        <v>22</v>
      </c>
      <c r="D142" s="34" t="str">
        <f aca="false">IF(E142="Trend","Yes",(IF(E142="Level, Trend","Yes",(IF(E142="Level","Yes","No")))))</f>
        <v>No</v>
      </c>
    </row>
    <row r="143" customFormat="false" ht="12.75" hidden="false" customHeight="false" outlineLevel="0" collapsed="false">
      <c r="A143" s="0" t="s">
        <v>29</v>
      </c>
      <c r="B143" s="0" t="s">
        <v>67</v>
      </c>
      <c r="C143" s="0" t="s">
        <v>18</v>
      </c>
      <c r="D143" s="34" t="str">
        <f aca="false">IF(E143="Trend","Yes",(IF(E143="Level, Trend","Yes",(IF(E143="Level","Yes","No")))))</f>
        <v>No</v>
      </c>
    </row>
    <row r="144" customFormat="false" ht="12.75" hidden="false" customHeight="false" outlineLevel="0" collapsed="false">
      <c r="A144" s="0" t="s">
        <v>29</v>
      </c>
      <c r="B144" s="0" t="s">
        <v>52</v>
      </c>
      <c r="C144" s="0" t="s">
        <v>22</v>
      </c>
      <c r="D144" s="34" t="str">
        <f aca="false">IF(E144="Trend","Yes",(IF(E144="Level, Trend","Yes",(IF(E144="Level","Yes","No")))))</f>
        <v>No</v>
      </c>
    </row>
    <row r="145" customFormat="false" ht="12.75" hidden="false" customHeight="false" outlineLevel="0" collapsed="false">
      <c r="A145" s="0" t="s">
        <v>29</v>
      </c>
      <c r="B145" s="0" t="s">
        <v>52</v>
      </c>
      <c r="C145" s="0" t="s">
        <v>9</v>
      </c>
      <c r="D145" s="34" t="str">
        <f aca="false">IF(E145="Trend","Yes",(IF(E145="Level, Trend","Yes",(IF(E145="Level","Yes","No")))))</f>
        <v>No</v>
      </c>
    </row>
    <row r="146" customFormat="false" ht="12.75" hidden="false" customHeight="false" outlineLevel="0" collapsed="false">
      <c r="A146" s="0" t="s">
        <v>29</v>
      </c>
      <c r="B146" s="0" t="s">
        <v>52</v>
      </c>
      <c r="C146" s="0" t="s">
        <v>18</v>
      </c>
      <c r="D146" s="34" t="str">
        <f aca="false">IF(E146="Trend","Yes",(IF(E146="Level, Trend","Yes",(IF(E146="Level","Yes","No")))))</f>
        <v>No</v>
      </c>
    </row>
    <row r="147" customFormat="false" ht="12.75" hidden="false" customHeight="false" outlineLevel="0" collapsed="false">
      <c r="A147" s="0" t="s">
        <v>29</v>
      </c>
      <c r="B147" s="0" t="s">
        <v>11</v>
      </c>
      <c r="C147" s="0" t="s">
        <v>22</v>
      </c>
      <c r="D147" s="34" t="str">
        <f aca="false">IF(E147="Trend","Yes",(IF(E147="Level, Trend","Yes",(IF(E147="Level","Yes","No")))))</f>
        <v>No</v>
      </c>
    </row>
    <row r="148" customFormat="false" ht="12.75" hidden="false" customHeight="false" outlineLevel="0" collapsed="false">
      <c r="A148" s="20" t="s">
        <v>29</v>
      </c>
      <c r="B148" s="20" t="s">
        <v>11</v>
      </c>
      <c r="C148" s="20" t="s">
        <v>9</v>
      </c>
      <c r="D148" s="34" t="str">
        <f aca="false">IF(E148="Trend","Yes",(IF(E148="Level, Trend","Yes",(IF(E148="Level","Yes","No")))))</f>
        <v>Yes</v>
      </c>
      <c r="E148" s="20" t="s">
        <v>139</v>
      </c>
    </row>
    <row r="149" customFormat="false" ht="12.75" hidden="false" customHeight="false" outlineLevel="0" collapsed="false">
      <c r="A149" s="20" t="s">
        <v>29</v>
      </c>
      <c r="B149" s="20" t="s">
        <v>11</v>
      </c>
      <c r="C149" s="20" t="s">
        <v>18</v>
      </c>
      <c r="D149" s="34" t="str">
        <f aca="false">IF(E149="Trend","Yes",(IF(E149="Level, Trend","Yes",(IF(E149="Level","Yes","No")))))</f>
        <v>Yes</v>
      </c>
      <c r="E149" s="20" t="s">
        <v>132</v>
      </c>
    </row>
    <row r="150" customFormat="false" ht="12.75" hidden="false" customHeight="false" outlineLevel="0" collapsed="false">
      <c r="A150" s="0" t="s">
        <v>29</v>
      </c>
      <c r="B150" s="0" t="s">
        <v>13</v>
      </c>
      <c r="C150" s="0" t="s">
        <v>22</v>
      </c>
      <c r="D150" s="34" t="str">
        <f aca="false">IF(E150="Trend","Yes",(IF(E150="Level, Trend","Yes",(IF(E150="Level","Yes","No")))))</f>
        <v>No</v>
      </c>
    </row>
    <row r="151" customFormat="false" ht="12.75" hidden="false" customHeight="false" outlineLevel="0" collapsed="false">
      <c r="A151" s="20" t="s">
        <v>29</v>
      </c>
      <c r="B151" s="20" t="s">
        <v>13</v>
      </c>
      <c r="C151" s="20" t="s">
        <v>9</v>
      </c>
      <c r="D151" s="20" t="str">
        <f aca="false">IF(E151="Trend","Yes",(IF(E151="Level, Trend","Yes",(IF(E151="Level","Yes","No")))))</f>
        <v>Yes</v>
      </c>
      <c r="E151" s="20" t="s">
        <v>140</v>
      </c>
    </row>
    <row r="152" customFormat="false" ht="12.75" hidden="false" customHeight="false" outlineLevel="0" collapsed="false">
      <c r="A152" s="0" t="s">
        <v>29</v>
      </c>
      <c r="B152" s="0" t="s">
        <v>13</v>
      </c>
      <c r="C152" s="0" t="s">
        <v>18</v>
      </c>
      <c r="D152" s="34" t="str">
        <f aca="false">IF(E152="Trend","Yes",(IF(E152="Level, Trend","Yes",(IF(E152="Level","Yes","No")))))</f>
        <v>No</v>
      </c>
    </row>
    <row r="153" customFormat="false" ht="12.75" hidden="false" customHeight="false" outlineLevel="0" collapsed="false">
      <c r="A153" s="0" t="s">
        <v>142</v>
      </c>
      <c r="B153" s="0" t="s">
        <v>11</v>
      </c>
      <c r="C153" s="0" t="s">
        <v>22</v>
      </c>
      <c r="D153" s="34" t="str">
        <f aca="false">IF(E153="Trend","Yes",(IF(E153="Level, Trend","Yes",(IF(E153="Level","Yes","No")))))</f>
        <v>No</v>
      </c>
    </row>
    <row r="154" customFormat="false" ht="12.75" hidden="false" customHeight="false" outlineLevel="0" collapsed="false">
      <c r="A154" s="20" t="s">
        <v>142</v>
      </c>
      <c r="B154" s="20" t="s">
        <v>11</v>
      </c>
      <c r="C154" s="20" t="s">
        <v>9</v>
      </c>
      <c r="D154" s="34" t="str">
        <f aca="false">IF(E154="Trend","Yes",(IF(E154="Level, Trend","Yes",(IF(E154="Level","Yes","No")))))</f>
        <v>Yes</v>
      </c>
      <c r="E154" s="20" t="s">
        <v>139</v>
      </c>
    </row>
    <row r="155" customFormat="false" ht="12.75" hidden="false" customHeight="false" outlineLevel="0" collapsed="false">
      <c r="A155" s="0" t="s">
        <v>142</v>
      </c>
      <c r="B155" s="0" t="s">
        <v>11</v>
      </c>
      <c r="C155" s="0" t="s">
        <v>18</v>
      </c>
      <c r="D155" s="34" t="str">
        <f aca="false">IF(E155="Trend","Yes",(IF(E155="Level, Trend","Yes",(IF(E155="Level","Yes","No")))))</f>
        <v>No</v>
      </c>
    </row>
    <row r="156" customFormat="false" ht="12.75" hidden="false" customHeight="false" outlineLevel="0" collapsed="false">
      <c r="A156" s="0" t="s">
        <v>64</v>
      </c>
      <c r="B156" s="0" t="s">
        <v>65</v>
      </c>
      <c r="C156" s="0" t="s">
        <v>22</v>
      </c>
      <c r="D156" s="34" t="str">
        <f aca="false">IF(E156="Trend","Yes",(IF(E156="Level, Trend","Yes",(IF(E156="Level","Yes","No")))))</f>
        <v>No</v>
      </c>
    </row>
    <row r="157" customFormat="false" ht="12.75" hidden="false" customHeight="false" outlineLevel="0" collapsed="false">
      <c r="A157" s="20" t="s">
        <v>64</v>
      </c>
      <c r="B157" s="20" t="s">
        <v>65</v>
      </c>
      <c r="C157" s="20" t="s">
        <v>9</v>
      </c>
      <c r="D157" s="34" t="str">
        <f aca="false">IF(E157="Trend","Yes",(IF(E157="Level, Trend","Yes",(IF(E157="Level","Yes","No")))))</f>
        <v>Yes</v>
      </c>
      <c r="E157" s="20" t="s">
        <v>132</v>
      </c>
    </row>
    <row r="158" customFormat="false" ht="12.75" hidden="false" customHeight="false" outlineLevel="0" collapsed="false">
      <c r="A158" s="0" t="s">
        <v>64</v>
      </c>
      <c r="B158" s="0" t="s">
        <v>65</v>
      </c>
      <c r="C158" s="0" t="s">
        <v>18</v>
      </c>
      <c r="D158" s="34" t="str">
        <f aca="false">IF(E158="Trend","Yes",(IF(E158="Level, Trend","Yes",(IF(E158="Level","Yes","No")))))</f>
        <v>No</v>
      </c>
    </row>
    <row r="159" customFormat="false" ht="12.75" hidden="false" customHeight="false" outlineLevel="0" collapsed="false">
      <c r="A159" s="0" t="s">
        <v>143</v>
      </c>
      <c r="B159" s="0" t="s">
        <v>107</v>
      </c>
      <c r="C159" s="0" t="s">
        <v>22</v>
      </c>
      <c r="D159" s="34" t="str">
        <f aca="false">IF(E159="Trend","Yes",(IF(E159="Level, Trend","Yes",(IF(E159="Level","Yes","No")))))</f>
        <v>No</v>
      </c>
    </row>
    <row r="160" customFormat="false" ht="12.75" hidden="false" customHeight="false" outlineLevel="0" collapsed="false">
      <c r="A160" s="0" t="s">
        <v>143</v>
      </c>
      <c r="B160" s="0" t="s">
        <v>107</v>
      </c>
      <c r="C160" s="0" t="s">
        <v>9</v>
      </c>
      <c r="D160" s="34" t="str">
        <f aca="false">IF(E160="Trend","Yes",(IF(E160="Level, Trend","Yes",(IF(E160="Level","Yes","No")))))</f>
        <v>No</v>
      </c>
    </row>
    <row r="161" customFormat="false" ht="12.75" hidden="false" customHeight="false" outlineLevel="0" collapsed="false">
      <c r="D161" s="34"/>
    </row>
    <row r="162" customFormat="false" ht="12.75" hidden="false" customHeight="false" outlineLevel="0" collapsed="false">
      <c r="A162" s="18" t="s">
        <v>133</v>
      </c>
      <c r="B162" s="19"/>
      <c r="C162" s="19"/>
      <c r="D162" s="19"/>
      <c r="E162" s="19"/>
    </row>
    <row r="163" customFormat="false" ht="12.75" hidden="false" customHeight="false" outlineLevel="0" collapsed="false">
      <c r="A163" s="20" t="s">
        <v>30</v>
      </c>
      <c r="B163" s="20" t="s">
        <v>31</v>
      </c>
      <c r="C163" s="20" t="s">
        <v>9</v>
      </c>
      <c r="D163" s="34" t="str">
        <f aca="false">IF(E163="Trend","Yes",(IF(E163="Level, Trend","Yes",(IF(E163="Level","Yes","No")))))</f>
        <v>Yes</v>
      </c>
      <c r="E163" s="20" t="s">
        <v>139</v>
      </c>
    </row>
    <row r="164" customFormat="false" ht="12.75" hidden="false" customHeight="false" outlineLevel="0" collapsed="false">
      <c r="A164" s="20" t="s">
        <v>55</v>
      </c>
      <c r="B164" s="20" t="s">
        <v>56</v>
      </c>
      <c r="C164" s="20" t="s">
        <v>9</v>
      </c>
      <c r="D164" s="34" t="str">
        <f aca="false">IF(E164="Trend","Yes",(IF(E164="Level, Trend","Yes",(IF(E164="Level","Yes","No")))))</f>
        <v>Yes</v>
      </c>
      <c r="E164" s="20" t="s">
        <v>139</v>
      </c>
    </row>
    <row r="165" customFormat="false" ht="12.75" hidden="false" customHeight="false" outlineLevel="0" collapsed="false">
      <c r="A165" s="0" t="s">
        <v>109</v>
      </c>
      <c r="B165" s="0" t="s">
        <v>103</v>
      </c>
      <c r="C165" s="0" t="s">
        <v>9</v>
      </c>
      <c r="D165" s="34" t="str">
        <f aca="false">IF(E165="Trend","Yes",(IF(E165="Level, Trend","Yes",(IF(E165="Level","Yes","No")))))</f>
        <v>No</v>
      </c>
    </row>
    <row r="166" customFormat="false" ht="12.75" hidden="false" customHeight="false" outlineLevel="0" collapsed="false">
      <c r="A166" s="0" t="s">
        <v>109</v>
      </c>
      <c r="B166" s="0" t="s">
        <v>31</v>
      </c>
      <c r="C166" s="0" t="s">
        <v>9</v>
      </c>
      <c r="D166" s="34" t="str">
        <f aca="false">IF(E166="Trend","Yes",(IF(E166="Level, Trend","Yes",(IF(E166="Level","Yes","No")))))</f>
        <v>No</v>
      </c>
    </row>
    <row r="167" customFormat="false" ht="12.75" hidden="false" customHeight="false" outlineLevel="0" collapsed="false">
      <c r="A167" s="0" t="s">
        <v>109</v>
      </c>
      <c r="B167" s="0" t="s">
        <v>110</v>
      </c>
      <c r="C167" s="0" t="s">
        <v>9</v>
      </c>
      <c r="D167" s="34" t="str">
        <f aca="false">IF(E167="Trend","Yes",(IF(E167="Level, Trend","Yes",(IF(E167="Level","Yes","No")))))</f>
        <v>No</v>
      </c>
    </row>
    <row r="168" customFormat="false" ht="12.75" hidden="false" customHeight="false" outlineLevel="0" collapsed="false">
      <c r="A168" s="0" t="s">
        <v>108</v>
      </c>
      <c r="B168" s="0" t="s">
        <v>103</v>
      </c>
      <c r="C168" s="0" t="s">
        <v>9</v>
      </c>
      <c r="D168" s="34" t="str">
        <f aca="false">IF(E168="Trend","Yes",(IF(E168="Level, Trend","Yes",(IF(E168="Level","Yes","No")))))</f>
        <v>No</v>
      </c>
    </row>
    <row r="169" customFormat="false" ht="12.75" hidden="false" customHeight="false" outlineLevel="0" collapsed="false">
      <c r="A169" s="0" t="s">
        <v>108</v>
      </c>
      <c r="B169" s="0" t="s">
        <v>31</v>
      </c>
      <c r="C169" s="0" t="s">
        <v>9</v>
      </c>
      <c r="D169" s="34" t="str">
        <f aca="false">IF(E169="Trend","Yes",(IF(E169="Level, Trend","Yes",(IF(E169="Level","Yes","No")))))</f>
        <v>No</v>
      </c>
    </row>
    <row r="170" customFormat="false" ht="12.75" hidden="false" customHeight="false" outlineLevel="0" collapsed="false">
      <c r="A170" s="20" t="s">
        <v>37</v>
      </c>
      <c r="B170" s="20" t="s">
        <v>38</v>
      </c>
      <c r="C170" s="20" t="s">
        <v>18</v>
      </c>
      <c r="D170" s="34" t="str">
        <f aca="false">IF(E170="Trend","Yes",(IF(E170="Level, Trend","Yes",(IF(E170="Level","Yes","No")))))</f>
        <v>Yes</v>
      </c>
      <c r="E170" s="20" t="s">
        <v>139</v>
      </c>
    </row>
    <row r="171" customFormat="false" ht="12.75" hidden="false" customHeight="false" outlineLevel="0" collapsed="false">
      <c r="A171" s="0" t="s">
        <v>85</v>
      </c>
      <c r="B171" s="0" t="s">
        <v>86</v>
      </c>
      <c r="C171" s="0" t="s">
        <v>9</v>
      </c>
      <c r="D171" s="34" t="str">
        <f aca="false">IF(E171="Trend","Yes",(IF(E171="Level, Trend","Yes",(IF(E171="Level","Yes","No")))))</f>
        <v>No</v>
      </c>
    </row>
    <row r="172" customFormat="false" ht="12.75" hidden="false" customHeight="false" outlineLevel="0" collapsed="false">
      <c r="A172" s="0" t="s">
        <v>111</v>
      </c>
      <c r="B172" s="0" t="s">
        <v>112</v>
      </c>
      <c r="C172" s="0" t="s">
        <v>22</v>
      </c>
      <c r="D172" s="34" t="str">
        <f aca="false">IF(E172="Trend","Yes",(IF(E172="Level, Trend","Yes",(IF(E172="Level","Yes","No")))))</f>
        <v>No</v>
      </c>
    </row>
    <row r="173" customFormat="false" ht="12.75" hidden="false" customHeight="false" outlineLevel="0" collapsed="false">
      <c r="A173" s="20" t="s">
        <v>49</v>
      </c>
      <c r="B173" s="20" t="s">
        <v>50</v>
      </c>
      <c r="C173" s="20" t="s">
        <v>51</v>
      </c>
      <c r="D173" s="34" t="str">
        <f aca="false">IF(E173="Trend","Yes",(IF(E173="Level, Trend","Yes",(IF(E173="Level","Yes","No")))))</f>
        <v>Yes</v>
      </c>
      <c r="E173" s="20" t="s">
        <v>139</v>
      </c>
    </row>
    <row r="174" customFormat="false" ht="12.75" hidden="false" customHeight="false" outlineLevel="0" collapsed="false">
      <c r="A174" s="0" t="s">
        <v>49</v>
      </c>
      <c r="B174" s="0" t="s">
        <v>50</v>
      </c>
      <c r="C174" s="0" t="s">
        <v>91</v>
      </c>
      <c r="D174" s="34" t="str">
        <f aca="false">IF(E174="Trend","Yes",(IF(E174="Level, Trend","Yes",(IF(E174="Level","Yes","No")))))</f>
        <v>No</v>
      </c>
    </row>
    <row r="175" customFormat="false" ht="12.75" hidden="false" customHeight="false" outlineLevel="0" collapsed="false">
      <c r="A175" s="20" t="s">
        <v>24</v>
      </c>
      <c r="B175" s="20" t="s">
        <v>25</v>
      </c>
      <c r="C175" s="20" t="s">
        <v>9</v>
      </c>
      <c r="D175" s="34" t="str">
        <f aca="false">IF(E175="Trend","Yes",(IF(E175="Level, Trend","Yes",(IF(E175="Level","Yes","No")))))</f>
        <v>Yes</v>
      </c>
      <c r="E175" s="20" t="s">
        <v>139</v>
      </c>
    </row>
    <row r="176" customFormat="false" ht="12.75" hidden="false" customHeight="false" outlineLevel="0" collapsed="false">
      <c r="A176" s="0" t="s">
        <v>24</v>
      </c>
      <c r="B176" s="0" t="s">
        <v>103</v>
      </c>
      <c r="C176" s="0" t="s">
        <v>9</v>
      </c>
      <c r="D176" s="34" t="str">
        <f aca="false">IF(E176="Trend","Yes",(IF(E176="Level, Trend","Yes",(IF(E176="Level","Yes","No")))))</f>
        <v>No</v>
      </c>
    </row>
    <row r="177" customFormat="false" ht="12.75" hidden="false" customHeight="false" outlineLevel="0" collapsed="false">
      <c r="A177" s="20" t="s">
        <v>61</v>
      </c>
      <c r="B177" s="20" t="s">
        <v>25</v>
      </c>
      <c r="C177" s="20" t="s">
        <v>9</v>
      </c>
      <c r="D177" s="34" t="str">
        <f aca="false">IF(E177="Trend","Yes",(IF(E177="Level, Trend","Yes",(IF(E177="Level","Yes","No")))))</f>
        <v>Yes</v>
      </c>
      <c r="E177" s="20" t="s">
        <v>139</v>
      </c>
    </row>
    <row r="178" customFormat="false" ht="12.75" hidden="false" customHeight="false" outlineLevel="0" collapsed="false">
      <c r="A178" s="20" t="s">
        <v>72</v>
      </c>
      <c r="B178" s="20" t="s">
        <v>73</v>
      </c>
      <c r="C178" s="20" t="s">
        <v>9</v>
      </c>
      <c r="D178" s="34" t="str">
        <f aca="false">IF(E178="Trend","Yes",(IF(E178="Level, Trend","Yes",(IF(E178="Level","Yes","No")))))</f>
        <v>Yes</v>
      </c>
      <c r="E178" s="20" t="s">
        <v>132</v>
      </c>
    </row>
    <row r="179" customFormat="false" ht="12.75" hidden="false" customHeight="false" outlineLevel="0" collapsed="false">
      <c r="A179" s="0" t="s">
        <v>76</v>
      </c>
      <c r="B179" s="0" t="s">
        <v>77</v>
      </c>
      <c r="C179" s="0" t="s">
        <v>9</v>
      </c>
      <c r="D179" s="34" t="str">
        <f aca="false">IF(E179="Trend","Yes",(IF(E179="Level, Trend","Yes",(IF(E179="Level","Yes","No")))))</f>
        <v>No</v>
      </c>
    </row>
    <row r="180" customFormat="false" ht="12.75" hidden="false" customHeight="false" outlineLevel="0" collapsed="false">
      <c r="A180" s="20" t="s">
        <v>89</v>
      </c>
      <c r="B180" s="20" t="s">
        <v>90</v>
      </c>
      <c r="C180" s="20" t="s">
        <v>120</v>
      </c>
      <c r="D180" s="34" t="str">
        <f aca="false">IF(E180="Trend","Yes",(IF(E180="Level, Trend","Yes",(IF(E180="Level","Yes","No")))))</f>
        <v>Yes</v>
      </c>
      <c r="E180" s="20" t="s">
        <v>139</v>
      </c>
    </row>
    <row r="181" customFormat="false" ht="12.75" hidden="false" customHeight="false" outlineLevel="0" collapsed="false">
      <c r="A181" s="0" t="s">
        <v>89</v>
      </c>
      <c r="B181" s="0" t="s">
        <v>90</v>
      </c>
      <c r="C181" s="0" t="s">
        <v>51</v>
      </c>
      <c r="D181" s="34" t="str">
        <f aca="false">IF(E181="Trend","Yes",(IF(E181="Level, Trend","Yes",(IF(E181="Level","Yes","No")))))</f>
        <v>No</v>
      </c>
    </row>
    <row r="182" customFormat="false" ht="12.75" hidden="false" customHeight="false" outlineLevel="0" collapsed="false">
      <c r="A182" s="0" t="s">
        <v>89</v>
      </c>
      <c r="B182" s="0" t="s">
        <v>90</v>
      </c>
      <c r="C182" s="0" t="s">
        <v>91</v>
      </c>
      <c r="D182" s="34" t="str">
        <f aca="false">IF(E182="Trend","Yes",(IF(E182="Level, Trend","Yes",(IF(E182="Level","Yes","No")))))</f>
        <v>No</v>
      </c>
    </row>
    <row r="183" customFormat="false" ht="12.75" hidden="false" customHeight="false" outlineLevel="0" collapsed="false">
      <c r="A183" s="0" t="s">
        <v>101</v>
      </c>
      <c r="B183" s="0" t="s">
        <v>102</v>
      </c>
      <c r="C183" s="0" t="s">
        <v>22</v>
      </c>
      <c r="D183" s="34" t="str">
        <f aca="false">IF(E183="Trend","Yes",(IF(E183="Level, Trend","Yes",(IF(E183="Level","Yes","No")))))</f>
        <v>No</v>
      </c>
    </row>
    <row r="184" customFormat="false" ht="12.75" hidden="false" customHeight="false" outlineLevel="0" collapsed="false">
      <c r="A184" s="0" t="s">
        <v>101</v>
      </c>
      <c r="B184" s="0" t="s">
        <v>102</v>
      </c>
      <c r="C184" s="0" t="s">
        <v>18</v>
      </c>
      <c r="D184" s="34" t="str">
        <f aca="false">IF(E184="Trend","Yes",(IF(E184="Level, Trend","Yes",(IF(E184="Level","Yes","No")))))</f>
        <v>No</v>
      </c>
    </row>
    <row r="185" customFormat="false" ht="12.75" hidden="false" customHeight="false" outlineLevel="0" collapsed="false">
      <c r="D185" s="34"/>
    </row>
    <row r="186" customFormat="false" ht="12.75" hidden="false" customHeight="false" outlineLevel="0" collapsed="false">
      <c r="A186" s="22" t="s">
        <v>134</v>
      </c>
      <c r="B186" s="22"/>
      <c r="C186" s="22"/>
      <c r="D186" s="22"/>
      <c r="E186" s="22"/>
    </row>
    <row r="187" customFormat="false" ht="12.75" hidden="false" customHeight="false" outlineLevel="0" collapsed="false">
      <c r="A187" s="0" t="s">
        <v>80</v>
      </c>
      <c r="B187" s="0" t="s">
        <v>81</v>
      </c>
      <c r="C187" s="0" t="s">
        <v>9</v>
      </c>
      <c r="D187" s="34" t="str">
        <f aca="false">IF(E187="Trend","Yes",(IF(E187="Level, Trend","Yes",(IF(E187="Level","Yes","No")))))</f>
        <v>No</v>
      </c>
    </row>
    <row r="188" customFormat="false" ht="12.75" hidden="false" customHeight="false" outlineLevel="0" collapsed="false">
      <c r="A188" s="0" t="s">
        <v>122</v>
      </c>
      <c r="B188" s="0" t="s">
        <v>123</v>
      </c>
      <c r="C188" s="0" t="s">
        <v>9</v>
      </c>
      <c r="D188" s="34" t="str">
        <f aca="false">IF(E188="Trend","Yes",(IF(E188="Level, Trend","Yes",(IF(E188="Level","Yes","No")))))</f>
        <v>No</v>
      </c>
    </row>
    <row r="189" customFormat="false" ht="12.75" hidden="false" customHeight="false" outlineLevel="0" collapsed="false">
      <c r="A189" s="20" t="s">
        <v>66</v>
      </c>
      <c r="B189" s="20" t="s">
        <v>47</v>
      </c>
      <c r="C189" s="20" t="s">
        <v>9</v>
      </c>
      <c r="D189" s="20" t="str">
        <f aca="false">IF(E189="Trend","Yes",(IF(E189="Level, Trend","Yes",(IF(E189="Level","Yes","No")))))</f>
        <v>Yes</v>
      </c>
      <c r="E189" s="20" t="s">
        <v>140</v>
      </c>
    </row>
    <row r="190" customFormat="false" ht="12.75" hidden="false" customHeight="false" outlineLevel="0" collapsed="false">
      <c r="A190" s="0" t="s">
        <v>66</v>
      </c>
      <c r="B190" s="0" t="s">
        <v>47</v>
      </c>
      <c r="C190" s="0" t="s">
        <v>18</v>
      </c>
      <c r="D190" s="34" t="str">
        <f aca="false">IF(E190="Trend","Yes",(IF(E190="Level, Trend","Yes",(IF(E190="Level","Yes","No")))))</f>
        <v>No</v>
      </c>
    </row>
    <row r="191" customFormat="false" ht="12.75" hidden="false" customHeight="false" outlineLevel="0" collapsed="false">
      <c r="D191" s="34"/>
    </row>
    <row r="192" customFormat="false" ht="12.75" hidden="false" customHeight="false" outlineLevel="0" collapsed="false">
      <c r="A192" s="22" t="s">
        <v>135</v>
      </c>
      <c r="B192" s="22"/>
      <c r="C192" s="22"/>
      <c r="D192" s="22"/>
      <c r="E192" s="22"/>
    </row>
    <row r="193" customFormat="false" ht="12.75" hidden="false" customHeight="false" outlineLevel="0" collapsed="false">
      <c r="A193" s="20" t="s">
        <v>27</v>
      </c>
      <c r="B193" s="20" t="s">
        <v>28</v>
      </c>
      <c r="C193" s="20" t="s">
        <v>22</v>
      </c>
      <c r="D193" s="34" t="str">
        <f aca="false">IF(E193="Trend","Yes",(IF(E193="Level, Trend","Yes",(IF(E193="Level","Yes","No")))))</f>
        <v>Yes</v>
      </c>
      <c r="E193" s="20" t="s">
        <v>139</v>
      </c>
    </row>
    <row r="194" customFormat="false" ht="12.75" hidden="false" customHeight="false" outlineLevel="0" collapsed="false">
      <c r="A194" s="20" t="s">
        <v>27</v>
      </c>
      <c r="B194" s="20" t="s">
        <v>33</v>
      </c>
      <c r="C194" s="20" t="s">
        <v>22</v>
      </c>
      <c r="D194" s="34" t="str">
        <f aca="false">IF(E194="Trend","Yes",(IF(E194="Level, Trend","Yes",(IF(E194="Level","Yes","No")))))</f>
        <v>Yes</v>
      </c>
      <c r="E194" s="20" t="s">
        <v>139</v>
      </c>
    </row>
    <row r="195" customFormat="false" ht="12.75" hidden="false" customHeight="false" outlineLevel="0" collapsed="false">
      <c r="A195" s="0" t="s">
        <v>99</v>
      </c>
      <c r="B195" s="0" t="s">
        <v>100</v>
      </c>
      <c r="C195" s="0" t="s">
        <v>22</v>
      </c>
      <c r="D195" s="34" t="str">
        <f aca="false">IF(E195="Trend","Yes",(IF(E195="Level, Trend","Yes",(IF(E195="Level","Yes","No")))))</f>
        <v>No</v>
      </c>
    </row>
    <row r="196" customFormat="false" ht="12.75" hidden="false" customHeight="false" outlineLevel="0" collapsed="false">
      <c r="A196" s="0" t="s">
        <v>95</v>
      </c>
      <c r="B196" s="0" t="s">
        <v>96</v>
      </c>
      <c r="C196" s="0" t="s">
        <v>22</v>
      </c>
      <c r="D196" s="34" t="str">
        <f aca="false">IF(E196="Trend","Yes",(IF(E196="Level, Trend","Yes",(IF(E196="Level","Yes","No")))))</f>
        <v>No</v>
      </c>
    </row>
    <row r="197" customFormat="false" ht="12.75" hidden="false" customHeight="false" outlineLevel="0" collapsed="false">
      <c r="A197" s="0" t="s">
        <v>126</v>
      </c>
      <c r="B197" s="0" t="s">
        <v>127</v>
      </c>
      <c r="C197" s="0" t="s">
        <v>22</v>
      </c>
      <c r="D197" s="34" t="str">
        <f aca="false">IF(E197="Trend","Yes",(IF(E197="Level, Trend","Yes",(IF(E197="Level","Yes","No")))))</f>
        <v>No</v>
      </c>
    </row>
    <row r="198" customFormat="false" ht="12.75" hidden="false" customHeight="false" outlineLevel="0" collapsed="false">
      <c r="A198" s="0" t="s">
        <v>78</v>
      </c>
      <c r="B198" s="0" t="s">
        <v>79</v>
      </c>
      <c r="C198" s="0" t="s">
        <v>22</v>
      </c>
      <c r="D198" s="34" t="str">
        <f aca="false">IF(E198="Trend","Yes",(IF(E198="Level, Trend","Yes",(IF(E198="Level","Yes","No")))))</f>
        <v>No</v>
      </c>
    </row>
    <row r="199" customFormat="false" ht="12.75" hidden="false" customHeight="false" outlineLevel="0" collapsed="false">
      <c r="A199" s="0" t="s">
        <v>94</v>
      </c>
      <c r="B199" s="0" t="s">
        <v>88</v>
      </c>
      <c r="C199" s="0" t="s">
        <v>22</v>
      </c>
      <c r="D199" s="34" t="str">
        <f aca="false">IF(E199="Trend","Yes",(IF(E199="Level, Trend","Yes",(IF(E199="Level","Yes","No")))))</f>
        <v>No</v>
      </c>
    </row>
    <row r="200" customFormat="false" ht="12.75" hidden="false" customHeight="false" outlineLevel="0" collapsed="false">
      <c r="A200" s="0" t="s">
        <v>83</v>
      </c>
      <c r="B200" s="0" t="s">
        <v>28</v>
      </c>
      <c r="C200" s="0" t="s">
        <v>22</v>
      </c>
      <c r="D200" s="34" t="str">
        <f aca="false">IF(E200="Trend","Yes",(IF(E200="Level, Trend","Yes",(IF(E200="Level","Yes","No")))))</f>
        <v>No</v>
      </c>
    </row>
    <row r="201" customFormat="false" ht="12.75" hidden="false" customHeight="false" outlineLevel="0" collapsed="false">
      <c r="A201" s="0" t="s">
        <v>83</v>
      </c>
      <c r="B201" s="0" t="s">
        <v>33</v>
      </c>
      <c r="C201" s="0" t="s">
        <v>22</v>
      </c>
      <c r="D201" s="34" t="str">
        <f aca="false">IF(E201="Trend","Yes",(IF(E201="Level, Trend","Yes",(IF(E201="Level","Yes","No")))))</f>
        <v>No</v>
      </c>
    </row>
    <row r="202" customFormat="false" ht="12.75" hidden="false" customHeight="false" outlineLevel="0" collapsed="false">
      <c r="A202" s="0" t="s">
        <v>113</v>
      </c>
      <c r="B202" s="0" t="s">
        <v>114</v>
      </c>
      <c r="C202" s="0" t="s">
        <v>18</v>
      </c>
      <c r="D202" s="34" t="str">
        <f aca="false">IF(E202="Trend","Yes",(IF(E202="Level, Trend","Yes",(IF(E202="Level","Yes","No")))))</f>
        <v>No</v>
      </c>
    </row>
    <row r="203" customFormat="false" ht="12.75" hidden="false" customHeight="false" outlineLevel="0" collapsed="false">
      <c r="A203" s="20" t="s">
        <v>41</v>
      </c>
      <c r="B203" s="20" t="s">
        <v>42</v>
      </c>
      <c r="C203" s="20" t="s">
        <v>18</v>
      </c>
      <c r="D203" s="34" t="str">
        <f aca="false">IF(E203="Trend","Yes",(IF(E203="Level, Trend","Yes",(IF(E203="Level","Yes","No")))))</f>
        <v>Yes</v>
      </c>
      <c r="E203" s="20" t="s">
        <v>139</v>
      </c>
    </row>
    <row r="204" customFormat="false" ht="12.75" hidden="false" customHeight="false" outlineLevel="0" collapsed="false">
      <c r="A204" s="0" t="s">
        <v>92</v>
      </c>
      <c r="B204" s="0" t="s">
        <v>93</v>
      </c>
      <c r="C204" s="0" t="s">
        <v>18</v>
      </c>
      <c r="D204" s="34" t="str">
        <f aca="false">IF(E204="Trend","Yes",(IF(E204="Level, Trend","Yes",(IF(E204="Level","Yes","No")))))</f>
        <v>No</v>
      </c>
    </row>
    <row r="205" customFormat="false" ht="12.75" hidden="false" customHeight="false" outlineLevel="0" collapsed="false">
      <c r="A205" s="0" t="s">
        <v>125</v>
      </c>
      <c r="B205" s="0" t="s">
        <v>96</v>
      </c>
      <c r="C205" s="0" t="s">
        <v>22</v>
      </c>
      <c r="D205" s="34" t="str">
        <f aca="false">IF(E205="Trend","Yes",(IF(E205="Level, Trend","Yes",(IF(E205="Level","Yes","No")))))</f>
        <v>No</v>
      </c>
    </row>
    <row r="206" customFormat="false" ht="12.75" hidden="false" customHeight="false" outlineLevel="0" collapsed="false">
      <c r="A206" s="0" t="s">
        <v>128</v>
      </c>
      <c r="B206" s="0" t="s">
        <v>127</v>
      </c>
      <c r="C206" s="0" t="s">
        <v>22</v>
      </c>
      <c r="D206" s="34" t="str">
        <f aca="false">IF(E206="Trend","Yes",(IF(E206="Level, Trend","Yes",(IF(E206="Level","Yes","No")))))</f>
        <v>No</v>
      </c>
    </row>
    <row r="207" customFormat="false" ht="12.75" hidden="false" customHeight="false" outlineLevel="0" collapsed="false">
      <c r="A207" s="0" t="s">
        <v>115</v>
      </c>
      <c r="B207" s="0" t="s">
        <v>79</v>
      </c>
      <c r="C207" s="0" t="s">
        <v>22</v>
      </c>
      <c r="D207" s="34" t="str">
        <f aca="false">IF(E207="Trend","Yes",(IF(E207="Level, Trend","Yes",(IF(E207="Level","Yes","No")))))</f>
        <v>No</v>
      </c>
    </row>
    <row r="208" customFormat="false" ht="12.75" hidden="false" customHeight="false" outlineLevel="0" collapsed="false">
      <c r="A208" s="20" t="s">
        <v>87</v>
      </c>
      <c r="B208" s="20" t="s">
        <v>88</v>
      </c>
      <c r="C208" s="20" t="s">
        <v>22</v>
      </c>
      <c r="D208" s="20" t="str">
        <f aca="false">IF(E208="Trend","Yes",(IF(E208="Level, Trend","Yes",(IF(E208="Level","Yes","No")))))</f>
        <v>Yes</v>
      </c>
      <c r="E208" s="20" t="s">
        <v>140</v>
      </c>
    </row>
    <row r="209" customFormat="false" ht="12.75" hidden="false" customHeight="false" outlineLevel="0" collapsed="false">
      <c r="A209" s="0" t="s">
        <v>104</v>
      </c>
      <c r="B209" s="0" t="s">
        <v>105</v>
      </c>
      <c r="C209" s="0" t="s">
        <v>22</v>
      </c>
      <c r="D209" s="34" t="str">
        <f aca="false">IF(E209="Trend","Yes",(IF(E209="Level, Trend","Yes",(IF(E209="Level","Yes","No")))))</f>
        <v>No</v>
      </c>
    </row>
    <row r="210" customFormat="false" ht="12.75" hidden="false" customHeight="false" outlineLevel="0" collapsed="false">
      <c r="A210" s="20" t="s">
        <v>16</v>
      </c>
      <c r="B210" s="20" t="s">
        <v>17</v>
      </c>
      <c r="C210" s="20" t="s">
        <v>18</v>
      </c>
      <c r="D210" s="34" t="str">
        <f aca="false">IF(E210="Trend","Yes",(IF(E210="Level, Trend","Yes",(IF(E210="Level","Yes","No")))))</f>
        <v>Yes</v>
      </c>
      <c r="E210" s="20" t="s">
        <v>139</v>
      </c>
    </row>
    <row r="211" customFormat="false" ht="12.75" hidden="false" customHeight="false" outlineLevel="0" collapsed="false">
      <c r="A211" s="20" t="s">
        <v>57</v>
      </c>
      <c r="B211" s="20" t="s">
        <v>58</v>
      </c>
      <c r="C211" s="20" t="s">
        <v>18</v>
      </c>
      <c r="D211" s="34" t="str">
        <f aca="false">IF(E211="Trend","Yes",(IF(E211="Level, Trend","Yes",(IF(E211="Level","Yes","No")))))</f>
        <v>Yes</v>
      </c>
      <c r="E211" s="20" t="s">
        <v>139</v>
      </c>
    </row>
    <row r="212" customFormat="false" ht="12.75" hidden="false" customHeight="false" outlineLevel="0" collapsed="false">
      <c r="A212" s="20" t="s">
        <v>34</v>
      </c>
      <c r="B212" s="20" t="s">
        <v>35</v>
      </c>
      <c r="C212" s="20" t="s">
        <v>18</v>
      </c>
      <c r="D212" s="34" t="str">
        <f aca="false">IF(E212="Trend","Yes",(IF(E212="Level, Trend","Yes",(IF(E212="Level","Yes","No")))))</f>
        <v>Yes</v>
      </c>
      <c r="E212" s="20" t="s">
        <v>139</v>
      </c>
    </row>
    <row r="213" customFormat="false" ht="12.75" hidden="false" customHeight="false" outlineLevel="0" collapsed="false">
      <c r="A213" s="20" t="s">
        <v>43</v>
      </c>
      <c r="B213" s="20" t="s">
        <v>44</v>
      </c>
      <c r="C213" s="20" t="s">
        <v>18</v>
      </c>
      <c r="D213" s="34" t="str">
        <f aca="false">IF(E213="Trend","Yes",(IF(E213="Level, Trend","Yes",(IF(E213="Level","Yes","No")))))</f>
        <v>Yes</v>
      </c>
      <c r="E213" s="20" t="s">
        <v>139</v>
      </c>
    </row>
    <row r="214" customFormat="false" ht="12.75" hidden="false" customHeight="false" outlineLevel="0" collapsed="false">
      <c r="A214" s="20" t="s">
        <v>43</v>
      </c>
      <c r="B214" s="20" t="s">
        <v>74</v>
      </c>
      <c r="C214" s="20" t="s">
        <v>18</v>
      </c>
      <c r="D214" s="20" t="str">
        <f aca="false">IF(E214="Trend","Yes",(IF(E214="Level, Trend","Yes",(IF(E214="Level","Yes","No")))))</f>
        <v>Yes</v>
      </c>
      <c r="E214" s="20" t="s">
        <v>132</v>
      </c>
    </row>
    <row r="215" s="29" customFormat="true" ht="12.75" hidden="false" customHeight="false" outlineLevel="0" collapsed="false">
      <c r="D215" s="35"/>
    </row>
    <row r="216" customFormat="false" ht="12.75" hidden="false" customHeight="false" outlineLevel="0" collapsed="false">
      <c r="A216" s="22" t="s">
        <v>136</v>
      </c>
      <c r="B216" s="22"/>
      <c r="C216" s="22"/>
      <c r="D216" s="22"/>
      <c r="E216" s="22"/>
    </row>
    <row r="217" customFormat="false" ht="12.75" hidden="false" customHeight="false" outlineLevel="0" collapsed="false">
      <c r="A217" s="20" t="s">
        <v>20</v>
      </c>
      <c r="B217" s="20" t="s">
        <v>21</v>
      </c>
      <c r="C217" s="20" t="s">
        <v>22</v>
      </c>
      <c r="D217" s="34" t="str">
        <f aca="false">IF(E217="Trend","Yes",(IF(E217="Level, Trend","Yes",(IF(E217="Level","Yes","No")))))</f>
        <v>Yes</v>
      </c>
      <c r="E217" s="20" t="s">
        <v>139</v>
      </c>
    </row>
    <row r="218" customFormat="false" ht="12.75" hidden="false" customHeight="false" outlineLevel="0" collapsed="false">
      <c r="A218" s="20" t="s">
        <v>68</v>
      </c>
      <c r="B218" s="20" t="s">
        <v>69</v>
      </c>
      <c r="C218" s="20" t="s">
        <v>18</v>
      </c>
      <c r="D218" s="34" t="str">
        <f aca="false">IF(E218="Trend","Yes",(IF(E218="Level, Trend","Yes",(IF(E218="Level","Yes","No")))))</f>
        <v>Yes</v>
      </c>
      <c r="E218" s="20" t="s">
        <v>132</v>
      </c>
    </row>
    <row r="219" customFormat="false" ht="12.75" hidden="false" customHeight="false" outlineLevel="0" collapsed="false">
      <c r="D219" s="34"/>
    </row>
    <row r="220" customFormat="false" ht="12.75" hidden="false" customHeight="false" outlineLevel="0" collapsed="false">
      <c r="D220" s="34"/>
    </row>
    <row r="221" customFormat="false" ht="12.75" hidden="false" customHeight="false" outlineLevel="0" collapsed="false">
      <c r="D221" s="34"/>
    </row>
    <row r="222" customFormat="false" ht="12.75" hidden="false" customHeight="false" outlineLevel="0" collapsed="false">
      <c r="D222" s="34"/>
    </row>
    <row r="223" customFormat="false" ht="12.75" hidden="false" customHeight="false" outlineLevel="0" collapsed="false">
      <c r="D223" s="34"/>
    </row>
    <row r="224" customFormat="false" ht="12.75" hidden="false" customHeight="false" outlineLevel="0" collapsed="false">
      <c r="D224" s="34"/>
    </row>
  </sheetData>
  <conditionalFormatting sqref="D1:D3">
    <cfRule type="cellIs" priority="2" operator="equal" aboveAverage="0" equalAverage="0" bottom="0" percent="0" rank="0" text="" dxfId="36">
      <formula>"Yes"</formula>
    </cfRule>
  </conditionalFormatting>
  <conditionalFormatting sqref="A4:D4 E121 D5:D161 D163:D185 D187:D191 D193:D215 D217:D224">
    <cfRule type="cellIs" priority="3" operator="equal" aboveAverage="0" equalAverage="0" bottom="0" percent="0" rank="0" text="" dxfId="37">
      <formula>"Yes"</formula>
    </cfRule>
  </conditionalFormatting>
  <conditionalFormatting sqref="E3">
    <cfRule type="cellIs" priority="4" operator="notEqual" aboveAverage="0" equalAverage="0" bottom="0" percent="0" rank="0" text="" dxfId="38">
      <formula>$E$3</formula>
    </cfRule>
  </conditionalFormatting>
  <conditionalFormatting sqref="A162 C162">
    <cfRule type="expression" priority="5" aboveAverage="0" equalAverage="0" bottom="0" percent="0" rank="0" text="" dxfId="39">
      <formula>$B162="Yes"</formula>
    </cfRule>
    <cfRule type="expression" priority="6" aboveAverage="0" equalAverage="0" bottom="0" percent="0" rank="0" text="" dxfId="40">
      <formula>$B162="No"</formula>
    </cfRule>
  </conditionalFormatting>
  <conditionalFormatting sqref="B162">
    <cfRule type="cellIs" priority="7" operator="equal" aboveAverage="0" equalAverage="0" bottom="0" percent="0" rank="0" text="" dxfId="41">
      <formula>"Yes"</formula>
    </cfRule>
    <cfRule type="cellIs" priority="8" operator="equal" aboveAverage="0" equalAverage="0" bottom="0" percent="0" rank="0" text="" dxfId="42">
      <formula>"No"</formula>
    </cfRule>
  </conditionalFormatting>
  <printOptions headings="false" gridLines="false" gridLinesSet="true" horizontalCentered="false" verticalCentered="false"/>
  <pageMargins left="0.640277777777778" right="0.25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8.56"/>
    <col collapsed="false" customWidth="true" hidden="false" outlineLevel="0" max="3" min="3" style="0" width="9.99"/>
    <col collapsed="false" customWidth="true" hidden="false" outlineLevel="0" max="5" min="4" style="23" width="9.13"/>
    <col collapsed="false" customWidth="true" hidden="false" outlineLevel="0" max="6" min="6" style="0" width="12.13"/>
    <col collapsed="false" customWidth="true" hidden="false" outlineLevel="0" max="7" min="7" style="0" width="11.99"/>
  </cols>
  <sheetData>
    <row r="1" customFormat="false" ht="22.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7</v>
      </c>
      <c r="F1" s="26" t="s">
        <v>5</v>
      </c>
      <c r="G1" s="26" t="s">
        <v>6</v>
      </c>
    </row>
    <row r="2" customFormat="false" ht="12.75" hidden="false" customHeight="false" outlineLevel="0" collapsed="false">
      <c r="A2" s="20" t="s">
        <v>7</v>
      </c>
      <c r="B2" s="20" t="s">
        <v>8</v>
      </c>
      <c r="C2" s="20" t="s">
        <v>9</v>
      </c>
      <c r="D2" s="27" t="n">
        <v>12381.2876328712</v>
      </c>
      <c r="E2" s="27" t="n">
        <v>12164.7514182448</v>
      </c>
      <c r="F2" s="28" t="n">
        <f aca="false">E2/E$219</f>
        <v>0.164897058288293</v>
      </c>
      <c r="G2" s="28" t="n">
        <v>0.164897058288294</v>
      </c>
    </row>
    <row r="3" customFormat="false" ht="12.75" hidden="false" customHeight="false" outlineLevel="0" collapsed="false">
      <c r="A3" s="20" t="s">
        <v>7</v>
      </c>
      <c r="B3" s="20" t="s">
        <v>14</v>
      </c>
      <c r="C3" s="20" t="s">
        <v>9</v>
      </c>
      <c r="D3" s="27" t="n">
        <v>4239.91</v>
      </c>
      <c r="E3" s="27" t="n">
        <v>5296.06</v>
      </c>
      <c r="F3" s="28" t="n">
        <f aca="false">E3/E$219</f>
        <v>0.0717897706654742</v>
      </c>
      <c r="G3" s="28" t="n">
        <f aca="false">G2+F3</f>
        <v>0.236686828953768</v>
      </c>
    </row>
    <row r="4" customFormat="false" ht="12.75" hidden="false" customHeight="false" outlineLevel="0" collapsed="false">
      <c r="A4" s="20" t="s">
        <v>10</v>
      </c>
      <c r="B4" s="20" t="s">
        <v>11</v>
      </c>
      <c r="C4" s="20" t="s">
        <v>9</v>
      </c>
      <c r="D4" s="27" t="n">
        <v>6321.61</v>
      </c>
      <c r="E4" s="27" t="n">
        <v>5279.44</v>
      </c>
      <c r="F4" s="28" t="n">
        <f aca="false">E4/E$219</f>
        <v>0.0715644813015961</v>
      </c>
      <c r="G4" s="28" t="n">
        <f aca="false">G3+F4</f>
        <v>0.308251310255364</v>
      </c>
    </row>
    <row r="5" customFormat="false" ht="12.75" hidden="false" customHeight="false" outlineLevel="0" collapsed="false">
      <c r="A5" s="20" t="s">
        <v>15</v>
      </c>
      <c r="B5" s="20" t="s">
        <v>11</v>
      </c>
      <c r="C5" s="20" t="s">
        <v>9</v>
      </c>
      <c r="D5" s="27" t="n">
        <v>3903.50015</v>
      </c>
      <c r="E5" s="27" t="n">
        <v>3764.29</v>
      </c>
      <c r="F5" s="28" t="n">
        <f aca="false">E5/E$219</f>
        <v>0.051026143174046</v>
      </c>
      <c r="G5" s="28" t="n">
        <f aca="false">G4+F5</f>
        <v>0.35927745342941</v>
      </c>
    </row>
    <row r="6" customFormat="false" ht="12.75" hidden="false" customHeight="false" outlineLevel="0" collapsed="false">
      <c r="A6" s="20" t="s">
        <v>12</v>
      </c>
      <c r="B6" s="20" t="s">
        <v>13</v>
      </c>
      <c r="C6" s="20" t="s">
        <v>9</v>
      </c>
      <c r="D6" s="27" t="n">
        <v>4549.340496</v>
      </c>
      <c r="E6" s="27" t="n">
        <v>3718.643266</v>
      </c>
      <c r="F6" s="28" t="n">
        <f aca="false">E6/E$219</f>
        <v>0.0504073872374652</v>
      </c>
      <c r="G6" s="28" t="n">
        <f aca="false">G5+F6</f>
        <v>0.409684840666875</v>
      </c>
    </row>
    <row r="7" customFormat="false" ht="12.75" hidden="false" customHeight="false" outlineLevel="0" collapsed="false">
      <c r="A7" s="20" t="s">
        <v>19</v>
      </c>
      <c r="B7" s="20" t="s">
        <v>11</v>
      </c>
      <c r="C7" s="20" t="s">
        <v>9</v>
      </c>
      <c r="D7" s="27" t="n">
        <v>2963.60046</v>
      </c>
      <c r="E7" s="27" t="n">
        <v>3306.412799</v>
      </c>
      <c r="F7" s="28" t="n">
        <f aca="false">E7/E$219</f>
        <v>0.0448194726958529</v>
      </c>
      <c r="G7" s="28" t="n">
        <f aca="false">G6+F7</f>
        <v>0.454504313362728</v>
      </c>
    </row>
    <row r="8" customFormat="false" ht="12.75" hidden="false" customHeight="false" outlineLevel="0" collapsed="false">
      <c r="A8" s="20" t="s">
        <v>26</v>
      </c>
      <c r="B8" s="20" t="s">
        <v>11</v>
      </c>
      <c r="C8" s="20" t="s">
        <v>9</v>
      </c>
      <c r="D8" s="27" t="n">
        <v>1600.971462</v>
      </c>
      <c r="E8" s="27" t="n">
        <v>3082.312009</v>
      </c>
      <c r="F8" s="28" t="n">
        <f aca="false">E8/E$219</f>
        <v>0.0417817155103128</v>
      </c>
      <c r="G8" s="28" t="n">
        <f aca="false">G7+F8</f>
        <v>0.496286028873041</v>
      </c>
    </row>
    <row r="9" customFormat="false" ht="12.75" hidden="false" customHeight="false" outlineLevel="0" collapsed="false">
      <c r="A9" s="20" t="s">
        <v>16</v>
      </c>
      <c r="B9" s="20" t="s">
        <v>17</v>
      </c>
      <c r="C9" s="20" t="s">
        <v>18</v>
      </c>
      <c r="D9" s="27" t="n">
        <v>3159.64046884414</v>
      </c>
      <c r="E9" s="27" t="n">
        <v>3004.50517852</v>
      </c>
      <c r="F9" s="28" t="n">
        <f aca="false">E9/E$219</f>
        <v>0.040727019280216</v>
      </c>
      <c r="G9" s="28" t="n">
        <f aca="false">G8+F9</f>
        <v>0.537013048153257</v>
      </c>
    </row>
    <row r="10" customFormat="false" ht="12.75" hidden="false" customHeight="false" outlineLevel="0" collapsed="false">
      <c r="A10" s="20" t="s">
        <v>12</v>
      </c>
      <c r="B10" s="20" t="s">
        <v>11</v>
      </c>
      <c r="C10" s="20" t="s">
        <v>9</v>
      </c>
      <c r="D10" s="27" t="n">
        <v>1300.012181</v>
      </c>
      <c r="E10" s="27" t="n">
        <v>2521.386129</v>
      </c>
      <c r="F10" s="28" t="n">
        <f aca="false">E10/E$219</f>
        <v>0.0341781875507486</v>
      </c>
      <c r="G10" s="28" t="n">
        <f aca="false">G9+F10</f>
        <v>0.571191235704006</v>
      </c>
    </row>
    <row r="11" customFormat="false" ht="12.75" hidden="false" customHeight="false" outlineLevel="0" collapsed="false">
      <c r="A11" s="20" t="s">
        <v>20</v>
      </c>
      <c r="B11" s="20" t="s">
        <v>21</v>
      </c>
      <c r="C11" s="20" t="s">
        <v>22</v>
      </c>
      <c r="D11" s="27" t="n">
        <v>2553.86077737388</v>
      </c>
      <c r="E11" s="27" t="n">
        <v>2335.38242017726</v>
      </c>
      <c r="F11" s="28" t="n">
        <f aca="false">E11/E$219</f>
        <v>0.0316568483666548</v>
      </c>
      <c r="G11" s="28" t="n">
        <f aca="false">G10+F11</f>
        <v>0.602848084070661</v>
      </c>
    </row>
    <row r="12" customFormat="false" ht="12.75" hidden="false" customHeight="false" outlineLevel="0" collapsed="false">
      <c r="A12" s="20" t="s">
        <v>24</v>
      </c>
      <c r="B12" s="20" t="s">
        <v>25</v>
      </c>
      <c r="C12" s="20" t="s">
        <v>9</v>
      </c>
      <c r="D12" s="27" t="n">
        <v>1827.8440147</v>
      </c>
      <c r="E12" s="27" t="n">
        <v>2183.310431</v>
      </c>
      <c r="F12" s="28" t="n">
        <f aca="false">E12/E$219</f>
        <v>0.0295954643891927</v>
      </c>
      <c r="G12" s="28" t="n">
        <f aca="false">G11+F12</f>
        <v>0.632443548459853</v>
      </c>
    </row>
    <row r="13" customFormat="false" ht="12.75" hidden="false" customHeight="false" outlineLevel="0" collapsed="false">
      <c r="A13" s="20" t="s">
        <v>29</v>
      </c>
      <c r="B13" s="20" t="s">
        <v>11</v>
      </c>
      <c r="C13" s="20" t="s">
        <v>9</v>
      </c>
      <c r="D13" s="27" t="n">
        <v>1452.853026</v>
      </c>
      <c r="E13" s="27" t="n">
        <v>1638.53</v>
      </c>
      <c r="F13" s="28" t="n">
        <f aca="false">E13/E$219</f>
        <v>0.022210793104402</v>
      </c>
      <c r="G13" s="28" t="n">
        <f aca="false">G12+F13</f>
        <v>0.654654341564255</v>
      </c>
    </row>
    <row r="14" customFormat="false" ht="12.75" hidden="false" customHeight="false" outlineLevel="0" collapsed="false">
      <c r="A14" s="20" t="s">
        <v>27</v>
      </c>
      <c r="B14" s="20" t="s">
        <v>33</v>
      </c>
      <c r="C14" s="20" t="s">
        <v>22</v>
      </c>
      <c r="D14" s="27" t="n">
        <v>1274.7</v>
      </c>
      <c r="E14" s="27" t="n">
        <v>1549.002</v>
      </c>
      <c r="F14" s="28" t="n">
        <f aca="false">E14/E$219</f>
        <v>0.0209972127091387</v>
      </c>
      <c r="G14" s="28" t="n">
        <f aca="false">G13+F14</f>
        <v>0.675651554273394</v>
      </c>
    </row>
    <row r="15" customFormat="false" ht="12.75" hidden="false" customHeight="false" outlineLevel="0" collapsed="false">
      <c r="A15" s="20" t="s">
        <v>32</v>
      </c>
      <c r="B15" s="20" t="s">
        <v>13</v>
      </c>
      <c r="C15" s="20" t="s">
        <v>9</v>
      </c>
      <c r="D15" s="27" t="n">
        <v>1331.985509</v>
      </c>
      <c r="E15" s="27" t="n">
        <v>1487.698565</v>
      </c>
      <c r="F15" s="28" t="n">
        <f aca="false">E15/E$219</f>
        <v>0.0201662252317204</v>
      </c>
      <c r="G15" s="28" t="n">
        <f aca="false">G14+F15</f>
        <v>0.695817779505114</v>
      </c>
    </row>
    <row r="16" customFormat="false" ht="12.75" hidden="false" customHeight="false" outlineLevel="0" collapsed="false">
      <c r="A16" s="20" t="s">
        <v>23</v>
      </c>
      <c r="B16" s="20" t="s">
        <v>11</v>
      </c>
      <c r="C16" s="20" t="s">
        <v>9</v>
      </c>
      <c r="D16" s="27" t="n">
        <v>2482.08</v>
      </c>
      <c r="E16" s="27" t="n">
        <v>1418.69</v>
      </c>
      <c r="F16" s="28" t="n">
        <f aca="false">E16/E$219</f>
        <v>0.0192307922767872</v>
      </c>
      <c r="G16" s="28" t="n">
        <f aca="false">G15+F16</f>
        <v>0.715048571781902</v>
      </c>
    </row>
    <row r="17" customFormat="false" ht="12.75" hidden="false" customHeight="false" outlineLevel="0" collapsed="false">
      <c r="A17" s="20" t="s">
        <v>27</v>
      </c>
      <c r="B17" s="20" t="s">
        <v>28</v>
      </c>
      <c r="C17" s="20" t="s">
        <v>22</v>
      </c>
      <c r="D17" s="27" t="n">
        <v>1454.67331665649</v>
      </c>
      <c r="E17" s="27" t="n">
        <v>1234.02619720403</v>
      </c>
      <c r="F17" s="28" t="n">
        <f aca="false">E17/E$219</f>
        <v>0.0167276159432606</v>
      </c>
      <c r="G17" s="28" t="n">
        <f aca="false">G16+F17</f>
        <v>0.731776187725162</v>
      </c>
    </row>
    <row r="18" customFormat="false" ht="12.75" hidden="false" customHeight="false" outlineLevel="0" collapsed="false">
      <c r="A18" s="20" t="s">
        <v>30</v>
      </c>
      <c r="B18" s="20" t="s">
        <v>31</v>
      </c>
      <c r="C18" s="20" t="s">
        <v>9</v>
      </c>
      <c r="D18" s="27" t="n">
        <v>1366.077924891</v>
      </c>
      <c r="E18" s="27" t="n">
        <v>1192</v>
      </c>
      <c r="F18" s="28" t="n">
        <f aca="false">E18/E$219</f>
        <v>0.0161579375296438</v>
      </c>
      <c r="G18" s="28" t="n">
        <f aca="false">G17+F18</f>
        <v>0.747934125254806</v>
      </c>
    </row>
    <row r="19" customFormat="false" ht="12.75" hidden="false" customHeight="false" outlineLevel="0" collapsed="false">
      <c r="A19" s="20" t="s">
        <v>34</v>
      </c>
      <c r="B19" s="20" t="s">
        <v>35</v>
      </c>
      <c r="C19" s="20" t="s">
        <v>18</v>
      </c>
      <c r="D19" s="27" t="n">
        <v>1143.12840062457</v>
      </c>
      <c r="E19" s="27" t="n">
        <v>1140.25147602669</v>
      </c>
      <c r="F19" s="28" t="n">
        <f aca="false">E19/E$219</f>
        <v>0.015456469897419</v>
      </c>
      <c r="G19" s="28" t="n">
        <f aca="false">G18+F19</f>
        <v>0.763390595152225</v>
      </c>
    </row>
    <row r="20" customFormat="false" ht="12.75" hidden="false" customHeight="false" outlineLevel="0" collapsed="false">
      <c r="A20" s="20" t="s">
        <v>15</v>
      </c>
      <c r="B20" s="20" t="s">
        <v>13</v>
      </c>
      <c r="C20" s="20" t="s">
        <v>9</v>
      </c>
      <c r="D20" s="27" t="n">
        <v>1206.36262</v>
      </c>
      <c r="E20" s="27" t="n">
        <v>1103.839824</v>
      </c>
      <c r="F20" s="28" t="n">
        <f aca="false">E20/E$219</f>
        <v>0.0149628984219169</v>
      </c>
      <c r="G20" s="28" t="n">
        <f aca="false">G19+F20</f>
        <v>0.778353493574142</v>
      </c>
    </row>
    <row r="21" customFormat="false" ht="12.75" hidden="false" customHeight="false" outlineLevel="0" collapsed="false">
      <c r="A21" s="20" t="s">
        <v>32</v>
      </c>
      <c r="B21" s="20" t="s">
        <v>11</v>
      </c>
      <c r="C21" s="20" t="s">
        <v>9</v>
      </c>
      <c r="D21" s="27" t="n">
        <v>841.140376</v>
      </c>
      <c r="E21" s="27" t="n">
        <v>922.682295</v>
      </c>
      <c r="F21" s="28" t="n">
        <f aca="false">E21/E$219</f>
        <v>0.0125072507402</v>
      </c>
      <c r="G21" s="28" t="n">
        <f aca="false">G20+F21</f>
        <v>0.790860744314342</v>
      </c>
    </row>
    <row r="22" customFormat="false" ht="12.75" hidden="false" customHeight="false" outlineLevel="0" collapsed="false">
      <c r="A22" s="20" t="s">
        <v>46</v>
      </c>
      <c r="B22" s="20" t="s">
        <v>47</v>
      </c>
      <c r="C22" s="20" t="s">
        <v>9</v>
      </c>
      <c r="D22" s="27" t="n">
        <v>592.710297</v>
      </c>
      <c r="E22" s="27" t="n">
        <v>720.767059</v>
      </c>
      <c r="F22" s="28" t="n">
        <f aca="false">E22/E$219</f>
        <v>0.00977022576572742</v>
      </c>
      <c r="G22" s="28" t="n">
        <f aca="false">G21+F22</f>
        <v>0.800630970080069</v>
      </c>
    </row>
    <row r="23" customFormat="false" ht="12.75" hidden="false" customHeight="false" outlineLevel="0" collapsed="false">
      <c r="A23" s="20" t="s">
        <v>46</v>
      </c>
      <c r="B23" s="20" t="s">
        <v>52</v>
      </c>
      <c r="C23" s="20" t="s">
        <v>9</v>
      </c>
      <c r="D23" s="27" t="n">
        <v>434.907066</v>
      </c>
      <c r="E23" s="27" t="n">
        <v>690.327827</v>
      </c>
      <c r="F23" s="28" t="n">
        <f aca="false">E23/E$219</f>
        <v>0.00935761233526908</v>
      </c>
      <c r="G23" s="28" t="n">
        <f aca="false">G22+F23</f>
        <v>0.809988582415338</v>
      </c>
    </row>
    <row r="24" customFormat="false" ht="12.75" hidden="false" customHeight="false" outlineLevel="0" collapsed="false">
      <c r="A24" s="20" t="s">
        <v>37</v>
      </c>
      <c r="B24" s="20" t="s">
        <v>38</v>
      </c>
      <c r="C24" s="20" t="s">
        <v>18</v>
      </c>
      <c r="D24" s="27" t="n">
        <v>813.75</v>
      </c>
      <c r="E24" s="27" t="n">
        <v>671.46</v>
      </c>
      <c r="F24" s="28" t="n">
        <f aca="false">E24/E$219</f>
        <v>0.00910185296447535</v>
      </c>
      <c r="G24" s="28" t="n">
        <f aca="false">G23+F24</f>
        <v>0.819090435379814</v>
      </c>
    </row>
    <row r="25" customFormat="false" ht="12.75" hidden="false" customHeight="false" outlineLevel="0" collapsed="false">
      <c r="A25" s="20" t="s">
        <v>39</v>
      </c>
      <c r="B25" s="20" t="s">
        <v>40</v>
      </c>
      <c r="C25" s="20" t="s">
        <v>9</v>
      </c>
      <c r="D25" s="27" t="n">
        <v>668.103180666941</v>
      </c>
      <c r="E25" s="27" t="n">
        <v>649.945896377732</v>
      </c>
      <c r="F25" s="28" t="n">
        <f aca="false">E25/E$219</f>
        <v>0.00881022247593937</v>
      </c>
      <c r="G25" s="28" t="n">
        <f aca="false">G24+F25</f>
        <v>0.827900657855753</v>
      </c>
    </row>
    <row r="26" customFormat="false" ht="12.75" hidden="false" customHeight="false" outlineLevel="0" collapsed="false">
      <c r="A26" s="20" t="s">
        <v>45</v>
      </c>
      <c r="B26" s="20" t="s">
        <v>11</v>
      </c>
      <c r="C26" s="20" t="s">
        <v>9</v>
      </c>
      <c r="D26" s="27" t="n">
        <v>610.394998</v>
      </c>
      <c r="E26" s="27" t="n">
        <v>622.731979</v>
      </c>
      <c r="F26" s="28" t="n">
        <f aca="false">E26/E$219</f>
        <v>0.00844132920670591</v>
      </c>
      <c r="G26" s="28" t="n">
        <f aca="false">G25+F26</f>
        <v>0.836341987062459</v>
      </c>
    </row>
    <row r="27" customFormat="false" ht="12.75" hidden="false" customHeight="false" outlineLevel="0" collapsed="false">
      <c r="A27" s="20" t="s">
        <v>43</v>
      </c>
      <c r="B27" s="20" t="s">
        <v>44</v>
      </c>
      <c r="C27" s="20" t="s">
        <v>18</v>
      </c>
      <c r="D27" s="27" t="n">
        <v>629.3</v>
      </c>
      <c r="E27" s="27" t="n">
        <v>620.3038</v>
      </c>
      <c r="F27" s="28" t="n">
        <f aca="false">E27/E$219</f>
        <v>0.00840841447130927</v>
      </c>
      <c r="G27" s="28" t="n">
        <f aca="false">G26+F27</f>
        <v>0.844750401533768</v>
      </c>
    </row>
    <row r="28" customFormat="false" ht="12.75" hidden="false" customHeight="false" outlineLevel="0" collapsed="false">
      <c r="A28" s="20" t="s">
        <v>142</v>
      </c>
      <c r="B28" s="20" t="s">
        <v>11</v>
      </c>
      <c r="C28" s="20" t="s">
        <v>9</v>
      </c>
      <c r="D28" s="27" t="n">
        <v>909.939771461256</v>
      </c>
      <c r="E28" s="27" t="n">
        <v>585.305844389375</v>
      </c>
      <c r="F28" s="28" t="n">
        <f aca="false">E28/E$219</f>
        <v>0.00793400609847226</v>
      </c>
      <c r="G28" s="28" t="n">
        <f aca="false">G27+F28</f>
        <v>0.85268440763224</v>
      </c>
    </row>
    <row r="29" customFormat="false" ht="12.75" hidden="false" customHeight="false" outlineLevel="0" collapsed="false">
      <c r="A29" s="20" t="s">
        <v>41</v>
      </c>
      <c r="B29" s="20" t="s">
        <v>42</v>
      </c>
      <c r="C29" s="20" t="s">
        <v>18</v>
      </c>
      <c r="D29" s="27" t="n">
        <v>653.0398</v>
      </c>
      <c r="E29" s="27" t="n">
        <v>552.6277</v>
      </c>
      <c r="F29" s="28" t="n">
        <f aca="false">E29/E$219</f>
        <v>0.00749104350146873</v>
      </c>
      <c r="G29" s="28" t="n">
        <f aca="false">G28+F29</f>
        <v>0.860175451133709</v>
      </c>
    </row>
    <row r="30" customFormat="false" ht="12.75" hidden="false" customHeight="false" outlineLevel="0" collapsed="false">
      <c r="A30" s="20" t="s">
        <v>59</v>
      </c>
      <c r="B30" s="20" t="s">
        <v>13</v>
      </c>
      <c r="C30" s="20" t="s">
        <v>9</v>
      </c>
      <c r="D30" s="27" t="n">
        <v>323.979</v>
      </c>
      <c r="E30" s="27" t="n">
        <v>489.879</v>
      </c>
      <c r="F30" s="28" t="n">
        <f aca="false">E30/E$219</f>
        <v>0.00664046499923185</v>
      </c>
      <c r="G30" s="28" t="n">
        <f aca="false">G29+F30</f>
        <v>0.866815916132941</v>
      </c>
    </row>
    <row r="31" customFormat="false" ht="12.75" hidden="false" customHeight="false" outlineLevel="0" collapsed="false">
      <c r="A31" s="20" t="s">
        <v>57</v>
      </c>
      <c r="B31" s="20" t="s">
        <v>58</v>
      </c>
      <c r="C31" s="20" t="s">
        <v>18</v>
      </c>
      <c r="D31" s="27" t="n">
        <v>340.726789597046</v>
      </c>
      <c r="E31" s="27" t="n">
        <v>446.571865480776</v>
      </c>
      <c r="F31" s="28" t="n">
        <f aca="false">E31/E$219</f>
        <v>0.00605342307460979</v>
      </c>
      <c r="G31" s="28" t="n">
        <f aca="false">G30+F31</f>
        <v>0.872869339207551</v>
      </c>
    </row>
    <row r="32" customFormat="false" ht="12.75" hidden="false" customHeight="false" outlineLevel="0" collapsed="false">
      <c r="A32" s="20" t="s">
        <v>55</v>
      </c>
      <c r="B32" s="20" t="s">
        <v>56</v>
      </c>
      <c r="C32" s="20" t="s">
        <v>9</v>
      </c>
      <c r="D32" s="27" t="n">
        <v>343.5</v>
      </c>
      <c r="E32" s="27" t="n">
        <v>385</v>
      </c>
      <c r="F32" s="28" t="n">
        <f aca="false">E32/E$219</f>
        <v>0.00521879693700743</v>
      </c>
      <c r="G32" s="28" t="n">
        <f aca="false">G31+F32</f>
        <v>0.878088136144558</v>
      </c>
    </row>
    <row r="33" customFormat="false" ht="12.75" hidden="false" customHeight="false" outlineLevel="0" collapsed="false">
      <c r="A33" s="20" t="s">
        <v>53</v>
      </c>
      <c r="B33" s="20" t="s">
        <v>54</v>
      </c>
      <c r="C33" s="20" t="s">
        <v>18</v>
      </c>
      <c r="D33" s="27" t="n">
        <v>193.871791203498</v>
      </c>
      <c r="E33" s="27" t="n">
        <v>378.272531056307</v>
      </c>
      <c r="F33" s="28" t="n">
        <f aca="false">E33/E$219</f>
        <v>0.00512760396475508</v>
      </c>
      <c r="G33" s="28" t="n">
        <f aca="false">G32+F33</f>
        <v>0.883215740109313</v>
      </c>
    </row>
    <row r="34" customFormat="false" ht="12.75" hidden="false" customHeight="false" outlineLevel="0" collapsed="false">
      <c r="A34" s="20" t="s">
        <v>61</v>
      </c>
      <c r="B34" s="20" t="s">
        <v>25</v>
      </c>
      <c r="C34" s="20" t="s">
        <v>9</v>
      </c>
      <c r="D34" s="27" t="n">
        <v>285.46</v>
      </c>
      <c r="E34" s="27" t="n">
        <v>337.15635005</v>
      </c>
      <c r="F34" s="28" t="n">
        <f aca="false">E34/E$219</f>
        <v>0.0045702611089183</v>
      </c>
      <c r="G34" s="28" t="n">
        <f aca="false">G33+F34</f>
        <v>0.887786001218232</v>
      </c>
    </row>
    <row r="35" customFormat="false" ht="12.75" hidden="false" customHeight="false" outlineLevel="0" collapsed="false">
      <c r="A35" s="20" t="s">
        <v>48</v>
      </c>
      <c r="B35" s="20" t="s">
        <v>11</v>
      </c>
      <c r="C35" s="20" t="s">
        <v>9</v>
      </c>
      <c r="D35" s="27" t="n">
        <v>228.342311</v>
      </c>
      <c r="E35" s="27" t="n">
        <v>325.407025</v>
      </c>
      <c r="F35" s="28" t="n">
        <f aca="false">E35/E$219</f>
        <v>0.0044109952866252</v>
      </c>
      <c r="G35" s="28" t="n">
        <f aca="false">G34+F35</f>
        <v>0.892196996504857</v>
      </c>
    </row>
    <row r="36" customFormat="false" ht="12.75" hidden="false" customHeight="false" outlineLevel="0" collapsed="false">
      <c r="A36" s="20" t="s">
        <v>48</v>
      </c>
      <c r="B36" s="20" t="s">
        <v>47</v>
      </c>
      <c r="C36" s="20" t="s">
        <v>9</v>
      </c>
      <c r="D36" s="27" t="n">
        <v>495.114369</v>
      </c>
      <c r="E36" s="27" t="n">
        <v>324.946628</v>
      </c>
      <c r="F36" s="28" t="n">
        <f aca="false">E36/E$219</f>
        <v>0.00440475445947349</v>
      </c>
      <c r="G36" s="28" t="n">
        <f aca="false">G35+F36</f>
        <v>0.89660175096433</v>
      </c>
    </row>
    <row r="37" customFormat="false" ht="12.75" hidden="false" customHeight="false" outlineLevel="0" collapsed="false">
      <c r="A37" s="20" t="s">
        <v>60</v>
      </c>
      <c r="B37" s="20" t="s">
        <v>11</v>
      </c>
      <c r="C37" s="20" t="s">
        <v>9</v>
      </c>
      <c r="D37" s="27" t="n">
        <v>288.97</v>
      </c>
      <c r="E37" s="27" t="n">
        <v>313.28</v>
      </c>
      <c r="F37" s="28" t="n">
        <f aca="false">E37/E$219</f>
        <v>0.0042466096218849</v>
      </c>
      <c r="G37" s="28" t="n">
        <f aca="false">G36+F37</f>
        <v>0.900848360586215</v>
      </c>
    </row>
    <row r="38" customFormat="false" ht="12.75" hidden="false" customHeight="false" outlineLevel="0" collapsed="false">
      <c r="A38" s="20" t="s">
        <v>49</v>
      </c>
      <c r="B38" s="20" t="s">
        <v>50</v>
      </c>
      <c r="C38" s="20" t="s">
        <v>51</v>
      </c>
      <c r="D38" s="27" t="n">
        <v>440.05</v>
      </c>
      <c r="E38" s="27" t="n">
        <v>301.942</v>
      </c>
      <c r="F38" s="28" t="n">
        <f aca="false">E38/E$219</f>
        <v>0.00409291944091922</v>
      </c>
      <c r="G38" s="28" t="n">
        <f aca="false">G37+F38</f>
        <v>0.904941280027135</v>
      </c>
    </row>
    <row r="39" customFormat="false" ht="12.75" hidden="false" customHeight="false" outlineLevel="0" collapsed="false">
      <c r="A39" s="20" t="s">
        <v>53</v>
      </c>
      <c r="B39" s="20" t="s">
        <v>54</v>
      </c>
      <c r="C39" s="20" t="s">
        <v>22</v>
      </c>
      <c r="D39" s="27" t="n">
        <v>379.68</v>
      </c>
      <c r="E39" s="27" t="n">
        <v>282.24</v>
      </c>
      <c r="F39" s="28" t="n">
        <f aca="false">E39/E$219</f>
        <v>0.00382585259091163</v>
      </c>
      <c r="G39" s="28" t="n">
        <f aca="false">G38+F39</f>
        <v>0.908767132618046</v>
      </c>
    </row>
    <row r="40" customFormat="false" ht="12.75" hidden="false" customHeight="false" outlineLevel="0" collapsed="false">
      <c r="A40" s="20" t="s">
        <v>89</v>
      </c>
      <c r="B40" s="20" t="s">
        <v>90</v>
      </c>
      <c r="C40" s="20" t="s">
        <v>120</v>
      </c>
      <c r="D40" s="27" t="n">
        <v>3.848</v>
      </c>
      <c r="E40" s="27" t="n">
        <v>270.9284</v>
      </c>
      <c r="F40" s="28" t="n">
        <f aca="false">E40/E$219</f>
        <v>0.00367252027030734</v>
      </c>
      <c r="G40" s="28" t="n">
        <f aca="false">G39+F40</f>
        <v>0.912439652888353</v>
      </c>
    </row>
    <row r="41" customFormat="false" ht="12.75" hidden="false" customHeight="false" outlineLevel="0" collapsed="false">
      <c r="A41" s="20" t="s">
        <v>45</v>
      </c>
      <c r="B41" s="20" t="s">
        <v>52</v>
      </c>
      <c r="C41" s="20" t="s">
        <v>9</v>
      </c>
      <c r="D41" s="27" t="n">
        <v>227.317261</v>
      </c>
      <c r="E41" s="27" t="n">
        <v>249.646691</v>
      </c>
      <c r="F41" s="28" t="n">
        <f aca="false">E41/E$219</f>
        <v>0.00338403996448011</v>
      </c>
      <c r="G41" s="28" t="n">
        <f aca="false">G40+F41</f>
        <v>0.915823692852834</v>
      </c>
    </row>
    <row r="42" customFormat="false" ht="12.75" hidden="false" customHeight="false" outlineLevel="0" collapsed="false">
      <c r="A42" s="20" t="s">
        <v>64</v>
      </c>
      <c r="B42" s="20" t="s">
        <v>65</v>
      </c>
      <c r="C42" s="20" t="s">
        <v>9</v>
      </c>
      <c r="D42" s="27" t="n">
        <v>252.61773</v>
      </c>
      <c r="E42" s="27" t="n">
        <v>233.6</v>
      </c>
      <c r="F42" s="28" t="n">
        <f aca="false">E42/E$219</f>
        <v>0.00316652198567516</v>
      </c>
      <c r="G42" s="28" t="n">
        <f aca="false">G41+F42</f>
        <v>0.918990214838509</v>
      </c>
    </row>
    <row r="43" customFormat="false" ht="12.75" hidden="false" customHeight="false" outlineLevel="0" collapsed="false">
      <c r="A43" s="20" t="s">
        <v>15</v>
      </c>
      <c r="B43" s="20" t="s">
        <v>11</v>
      </c>
      <c r="C43" s="20" t="s">
        <v>18</v>
      </c>
      <c r="D43" s="27" t="n">
        <v>225.72185</v>
      </c>
      <c r="E43" s="27" t="n">
        <v>228.52921</v>
      </c>
      <c r="F43" s="28" t="n">
        <f aca="false">E43/E$219</f>
        <v>0.00309778582120709</v>
      </c>
      <c r="G43" s="28" t="n">
        <f aca="false">G42+F43</f>
        <v>0.922088000659716</v>
      </c>
    </row>
    <row r="44" customFormat="false" ht="12.75" hidden="false" customHeight="false" outlineLevel="0" collapsed="false">
      <c r="A44" s="20" t="s">
        <v>62</v>
      </c>
      <c r="B44" s="20" t="s">
        <v>63</v>
      </c>
      <c r="C44" s="20" t="s">
        <v>9</v>
      </c>
      <c r="D44" s="27" t="n">
        <v>264.95</v>
      </c>
      <c r="E44" s="27" t="n">
        <v>220.06</v>
      </c>
      <c r="F44" s="28" t="n">
        <f aca="false">E44/E$219</f>
        <v>0.00298298299729313</v>
      </c>
      <c r="G44" s="28" t="n">
        <f aca="false">G43+F44</f>
        <v>0.925070983657009</v>
      </c>
    </row>
    <row r="45" customFormat="false" ht="12.75" hidden="false" customHeight="false" outlineLevel="0" collapsed="false">
      <c r="A45" s="20" t="s">
        <v>10</v>
      </c>
      <c r="B45" s="20" t="s">
        <v>67</v>
      </c>
      <c r="C45" s="20" t="s">
        <v>22</v>
      </c>
      <c r="D45" s="27" t="n">
        <v>205.9689975</v>
      </c>
      <c r="E45" s="27" t="n">
        <v>204.2104575</v>
      </c>
      <c r="F45" s="28" t="n">
        <f aca="false">E45/E$219</f>
        <v>0.00276813742884646</v>
      </c>
      <c r="G45" s="28" t="n">
        <f aca="false">G44+F45</f>
        <v>0.927839121085855</v>
      </c>
    </row>
    <row r="46" customFormat="false" ht="12.75" hidden="false" customHeight="false" outlineLevel="0" collapsed="false">
      <c r="A46" s="20" t="s">
        <v>26</v>
      </c>
      <c r="B46" s="20" t="s">
        <v>13</v>
      </c>
      <c r="C46" s="20" t="s">
        <v>9</v>
      </c>
      <c r="D46" s="27" t="n">
        <v>278.96985</v>
      </c>
      <c r="E46" s="27" t="n">
        <v>192.044157</v>
      </c>
      <c r="F46" s="28" t="n">
        <f aca="false">E46/E$219</f>
        <v>0.00260321937226435</v>
      </c>
      <c r="G46" s="28" t="n">
        <f aca="false">G45+F46</f>
        <v>0.93044234045812</v>
      </c>
    </row>
    <row r="47" customFormat="false" ht="12.75" hidden="false" customHeight="false" outlineLevel="0" collapsed="false">
      <c r="A47" s="20" t="s">
        <v>70</v>
      </c>
      <c r="B47" s="20" t="s">
        <v>8</v>
      </c>
      <c r="C47" s="20" t="s">
        <v>9</v>
      </c>
      <c r="D47" s="27" t="n">
        <v>192.5</v>
      </c>
      <c r="E47" s="27" t="n">
        <v>190.6927522632</v>
      </c>
      <c r="F47" s="28" t="n">
        <f aca="false">E47/E$219</f>
        <v>0.00258490065304079</v>
      </c>
      <c r="G47" s="28" t="n">
        <f aca="false">G46+F47</f>
        <v>0.933027241111161</v>
      </c>
    </row>
    <row r="48" customFormat="false" ht="12.75" hidden="false" customHeight="false" outlineLevel="0" collapsed="false">
      <c r="A48" s="20" t="s">
        <v>29</v>
      </c>
      <c r="B48" s="20" t="s">
        <v>11</v>
      </c>
      <c r="C48" s="20" t="s">
        <v>18</v>
      </c>
      <c r="D48" s="27" t="n">
        <v>191.5839432</v>
      </c>
      <c r="E48" s="27" t="n">
        <v>184.4773172</v>
      </c>
      <c r="F48" s="28" t="n">
        <f aca="false">E48/E$219</f>
        <v>0.00250064846220963</v>
      </c>
      <c r="G48" s="28" t="n">
        <f aca="false">G47+F48</f>
        <v>0.93552788957337</v>
      </c>
    </row>
    <row r="49" customFormat="false" ht="12.75" hidden="false" customHeight="false" outlineLevel="0" collapsed="false">
      <c r="A49" s="20" t="s">
        <v>68</v>
      </c>
      <c r="B49" s="20" t="s">
        <v>69</v>
      </c>
      <c r="C49" s="20" t="s">
        <v>18</v>
      </c>
      <c r="D49" s="27" t="n">
        <v>195.396542857143</v>
      </c>
      <c r="E49" s="27" t="n">
        <v>183.935311428571</v>
      </c>
      <c r="F49" s="28" t="n">
        <f aca="false">E49/E$219</f>
        <v>0.00249330140231412</v>
      </c>
      <c r="G49" s="28" t="n">
        <f aca="false">G48+F49</f>
        <v>0.938021190975684</v>
      </c>
    </row>
    <row r="50" customFormat="false" ht="12.75" hidden="false" customHeight="false" outlineLevel="0" collapsed="false">
      <c r="A50" s="20" t="s">
        <v>72</v>
      </c>
      <c r="B50" s="20" t="s">
        <v>73</v>
      </c>
      <c r="C50" s="20" t="s">
        <v>9</v>
      </c>
      <c r="D50" s="27" t="n">
        <v>179.3</v>
      </c>
      <c r="E50" s="27" t="n">
        <v>183.5</v>
      </c>
      <c r="F50" s="28" t="n">
        <f aca="false">E50/E$219</f>
        <v>0.00248740061802822</v>
      </c>
      <c r="G50" s="28" t="n">
        <f aca="false">G49+F50</f>
        <v>0.940508591593713</v>
      </c>
    </row>
    <row r="51" customFormat="false" ht="12.75" hidden="false" customHeight="false" outlineLevel="0" collapsed="false">
      <c r="A51" s="20" t="s">
        <v>12</v>
      </c>
      <c r="B51" s="20" t="s">
        <v>13</v>
      </c>
      <c r="C51" s="20" t="s">
        <v>18</v>
      </c>
      <c r="D51" s="27" t="n">
        <v>232.61501</v>
      </c>
      <c r="E51" s="27" t="n">
        <v>160.41725</v>
      </c>
      <c r="F51" s="28" t="n">
        <f aca="false">E51/E$219</f>
        <v>0.00217450663102118</v>
      </c>
      <c r="G51" s="28" t="n">
        <f aca="false">G50+F51</f>
        <v>0.942683098224734</v>
      </c>
    </row>
    <row r="52" customFormat="false" ht="12.75" hidden="false" customHeight="false" outlineLevel="0" collapsed="false">
      <c r="A52" s="20" t="s">
        <v>43</v>
      </c>
      <c r="B52" s="20" t="s">
        <v>74</v>
      </c>
      <c r="C52" s="20" t="s">
        <v>18</v>
      </c>
      <c r="D52" s="27" t="n">
        <v>154.3056</v>
      </c>
      <c r="E52" s="27" t="n">
        <v>155.1705</v>
      </c>
      <c r="F52" s="28" t="n">
        <f aca="false">E52/E$219</f>
        <v>0.00210338527302315</v>
      </c>
      <c r="G52" s="28" t="n">
        <f aca="false">G51+F52</f>
        <v>0.944786483497757</v>
      </c>
    </row>
    <row r="53" customFormat="false" ht="12.75" hidden="false" customHeight="false" outlineLevel="0" collapsed="false">
      <c r="A53" s="20" t="s">
        <v>48</v>
      </c>
      <c r="B53" s="20" t="s">
        <v>52</v>
      </c>
      <c r="C53" s="20" t="s">
        <v>9</v>
      </c>
      <c r="D53" s="27" t="n">
        <v>121.635412</v>
      </c>
      <c r="E53" s="27" t="n">
        <v>153.306622</v>
      </c>
      <c r="F53" s="28" t="n">
        <f aca="false">E53/E$219</f>
        <v>0.00207811981640664</v>
      </c>
      <c r="G53" s="28" t="n">
        <f aca="false">G52+F53</f>
        <v>0.946864603314163</v>
      </c>
    </row>
    <row r="54" customFormat="false" ht="12.75" hidden="false" customHeight="false" outlineLevel="0" collapsed="false">
      <c r="A54" s="29" t="s">
        <v>15</v>
      </c>
      <c r="B54" s="29" t="s">
        <v>52</v>
      </c>
      <c r="C54" s="29" t="s">
        <v>9</v>
      </c>
      <c r="D54" s="30" t="n">
        <v>159.772304</v>
      </c>
      <c r="E54" s="30" t="n">
        <v>149.149737</v>
      </c>
      <c r="F54" s="31" t="n">
        <f aca="false">E54/E$219</f>
        <v>0.0020217719236651</v>
      </c>
      <c r="G54" s="31" t="n">
        <f aca="false">G53+F54</f>
        <v>0.948886375237829</v>
      </c>
    </row>
    <row r="55" customFormat="false" ht="12.75" hidden="false" customHeight="false" outlineLevel="0" collapsed="false">
      <c r="A55" s="0" t="s">
        <v>66</v>
      </c>
      <c r="B55" s="0" t="s">
        <v>47</v>
      </c>
      <c r="C55" s="0" t="s">
        <v>9</v>
      </c>
      <c r="D55" s="23" t="n">
        <v>206.8168684</v>
      </c>
      <c r="E55" s="23" t="n">
        <v>140.62250296</v>
      </c>
      <c r="F55" s="31" t="n">
        <f aca="false">E55/E$219</f>
        <v>0.0019061825655116</v>
      </c>
      <c r="G55" s="31" t="n">
        <f aca="false">G54+F55</f>
        <v>0.95079255780334</v>
      </c>
    </row>
    <row r="56" customFormat="false" ht="12.75" hidden="false" customHeight="false" outlineLevel="0" collapsed="false">
      <c r="A56" s="0" t="s">
        <v>76</v>
      </c>
      <c r="B56" s="0" t="s">
        <v>77</v>
      </c>
      <c r="C56" s="0" t="s">
        <v>9</v>
      </c>
      <c r="D56" s="23" t="n">
        <v>114.177459396</v>
      </c>
      <c r="E56" s="23" t="n">
        <v>135.060868</v>
      </c>
      <c r="F56" s="31" t="n">
        <f aca="false">E56/E$219</f>
        <v>0.00183079284215056</v>
      </c>
      <c r="G56" s="31" t="n">
        <f aca="false">G55+F56</f>
        <v>0.952623350645491</v>
      </c>
    </row>
    <row r="57" customFormat="false" ht="12.75" hidden="false" customHeight="false" outlineLevel="0" collapsed="false">
      <c r="A57" s="0" t="s">
        <v>87</v>
      </c>
      <c r="B57" s="0" t="s">
        <v>88</v>
      </c>
      <c r="C57" s="0" t="s">
        <v>22</v>
      </c>
      <c r="D57" s="23" t="n">
        <v>89.6552943356177</v>
      </c>
      <c r="E57" s="23" t="n">
        <v>134.802690549021</v>
      </c>
      <c r="F57" s="31" t="n">
        <f aca="false">E57/E$219</f>
        <v>0.00182729316503271</v>
      </c>
      <c r="G57" s="31" t="n">
        <f aca="false">G56+F57</f>
        <v>0.954450643810523</v>
      </c>
    </row>
    <row r="58" customFormat="false" ht="12.75" hidden="false" customHeight="false" outlineLevel="0" collapsed="false">
      <c r="A58" s="0" t="s">
        <v>10</v>
      </c>
      <c r="B58" s="0" t="s">
        <v>52</v>
      </c>
      <c r="C58" s="0" t="s">
        <v>9</v>
      </c>
      <c r="D58" s="23" t="n">
        <v>77.104872</v>
      </c>
      <c r="E58" s="23" t="n">
        <v>126.531072</v>
      </c>
      <c r="F58" s="31" t="n">
        <f aca="false">E58/E$219</f>
        <v>0.00171516875581784</v>
      </c>
      <c r="G58" s="31" t="n">
        <f aca="false">G57+F58</f>
        <v>0.956165812566341</v>
      </c>
    </row>
    <row r="59" customFormat="false" ht="12.75" hidden="false" customHeight="false" outlineLevel="0" collapsed="false">
      <c r="A59" s="0" t="s">
        <v>83</v>
      </c>
      <c r="B59" s="0" t="s">
        <v>33</v>
      </c>
      <c r="C59" s="0" t="s">
        <v>22</v>
      </c>
      <c r="D59" s="23" t="n">
        <v>106.399010426748</v>
      </c>
      <c r="E59" s="23" t="n">
        <v>115.034998769336</v>
      </c>
      <c r="F59" s="31" t="n">
        <f aca="false">E59/E$219</f>
        <v>0.00155933584214562</v>
      </c>
      <c r="G59" s="31" t="n">
        <f aca="false">G58+F59</f>
        <v>0.957725148408487</v>
      </c>
    </row>
    <row r="60" customFormat="false" ht="12.75" hidden="false" customHeight="false" outlineLevel="0" collapsed="false">
      <c r="A60" s="0" t="s">
        <v>89</v>
      </c>
      <c r="B60" s="0" t="s">
        <v>90</v>
      </c>
      <c r="C60" s="0" t="s">
        <v>91</v>
      </c>
      <c r="D60" s="23" t="n">
        <v>83.411</v>
      </c>
      <c r="E60" s="23" t="n">
        <v>113.9552</v>
      </c>
      <c r="F60" s="31" t="n">
        <f aca="false">E60/E$219</f>
        <v>0.00154469882783395</v>
      </c>
      <c r="G60" s="31" t="n">
        <f aca="false">G59+F60</f>
        <v>0.959269847236321</v>
      </c>
    </row>
    <row r="61" customFormat="false" ht="12.75" hidden="false" customHeight="false" outlineLevel="0" collapsed="false">
      <c r="A61" s="0" t="s">
        <v>78</v>
      </c>
      <c r="B61" s="0" t="s">
        <v>79</v>
      </c>
      <c r="C61" s="0" t="s">
        <v>22</v>
      </c>
      <c r="D61" s="23" t="n">
        <v>113.4</v>
      </c>
      <c r="E61" s="23" t="n">
        <v>113.4</v>
      </c>
      <c r="F61" s="31" t="n">
        <f aca="false">E61/E$219</f>
        <v>0.00153717291599128</v>
      </c>
      <c r="G61" s="31" t="n">
        <f aca="false">G60+F61</f>
        <v>0.960807020152312</v>
      </c>
    </row>
    <row r="62" customFormat="false" ht="12.75" hidden="false" customHeight="false" outlineLevel="0" collapsed="false">
      <c r="A62" s="0" t="s">
        <v>75</v>
      </c>
      <c r="B62" s="0" t="s">
        <v>11</v>
      </c>
      <c r="C62" s="0" t="s">
        <v>18</v>
      </c>
      <c r="D62" s="23" t="n">
        <v>141.05</v>
      </c>
      <c r="E62" s="23" t="n">
        <v>112.84</v>
      </c>
      <c r="F62" s="31" t="n">
        <f aca="false">E62/E$219</f>
        <v>0.00152958193862836</v>
      </c>
      <c r="G62" s="31" t="n">
        <f aca="false">G61+F62</f>
        <v>0.96233660209094</v>
      </c>
    </row>
    <row r="63" customFormat="false" ht="12.75" hidden="false" customHeight="false" outlineLevel="0" collapsed="false">
      <c r="A63" s="0" t="s">
        <v>23</v>
      </c>
      <c r="B63" s="0" t="s">
        <v>52</v>
      </c>
      <c r="C63" s="0" t="s">
        <v>9</v>
      </c>
      <c r="D63" s="23" t="n">
        <v>77.1</v>
      </c>
      <c r="E63" s="23" t="n">
        <v>112.69</v>
      </c>
      <c r="F63" s="31" t="n">
        <f aca="false">E63/E$219</f>
        <v>0.00152754864112044</v>
      </c>
      <c r="G63" s="31" t="n">
        <f aca="false">G62+F63</f>
        <v>0.963864150732061</v>
      </c>
    </row>
    <row r="64" customFormat="false" ht="12.75" hidden="false" customHeight="false" outlineLevel="0" collapsed="false">
      <c r="A64" s="0" t="s">
        <v>26</v>
      </c>
      <c r="B64" s="0" t="s">
        <v>52</v>
      </c>
      <c r="C64" s="0" t="s">
        <v>9</v>
      </c>
      <c r="D64" s="23" t="n">
        <v>59.030422</v>
      </c>
      <c r="E64" s="23" t="n">
        <v>109.300279</v>
      </c>
      <c r="F64" s="31" t="n">
        <f aca="false">E64/E$219</f>
        <v>0.0014815998993747</v>
      </c>
      <c r="G64" s="31" t="n">
        <f aca="false">G63+F64</f>
        <v>0.965345750631436</v>
      </c>
    </row>
    <row r="65" customFormat="false" ht="12.75" hidden="false" customHeight="false" outlineLevel="0" collapsed="false">
      <c r="A65" s="0" t="s">
        <v>83</v>
      </c>
      <c r="B65" s="0" t="s">
        <v>28</v>
      </c>
      <c r="C65" s="0" t="s">
        <v>22</v>
      </c>
      <c r="D65" s="23" t="n">
        <v>104.170914429346</v>
      </c>
      <c r="E65" s="23" t="n">
        <v>105.486923114052</v>
      </c>
      <c r="F65" s="31" t="n">
        <f aca="false">E65/E$219</f>
        <v>0.00142990865257651</v>
      </c>
      <c r="G65" s="31" t="n">
        <f aca="false">G64+F65</f>
        <v>0.966775659284012</v>
      </c>
    </row>
    <row r="66" customFormat="false" ht="12.75" hidden="false" customHeight="false" outlineLevel="0" collapsed="false">
      <c r="A66" s="0" t="s">
        <v>62</v>
      </c>
      <c r="B66" s="0" t="s">
        <v>71</v>
      </c>
      <c r="C66" s="0" t="s">
        <v>9</v>
      </c>
      <c r="D66" s="23" t="n">
        <v>187.881909732</v>
      </c>
      <c r="E66" s="23" t="n">
        <v>96.295450284</v>
      </c>
      <c r="F66" s="31" t="n">
        <f aca="false">E66/E$219</f>
        <v>0.00130531532724647</v>
      </c>
      <c r="G66" s="31" t="n">
        <f aca="false">G65+F66</f>
        <v>0.968080974611259</v>
      </c>
    </row>
    <row r="67" customFormat="false" ht="12.75" hidden="false" customHeight="false" outlineLevel="0" collapsed="false">
      <c r="A67" s="0" t="s">
        <v>12</v>
      </c>
      <c r="B67" s="0" t="s">
        <v>67</v>
      </c>
      <c r="C67" s="0" t="s">
        <v>18</v>
      </c>
      <c r="D67" s="23" t="n">
        <v>21.11193</v>
      </c>
      <c r="E67" s="23" t="n">
        <v>90.50512</v>
      </c>
      <c r="F67" s="31" t="n">
        <f aca="false">E67/E$219</f>
        <v>0.00122682556633634</v>
      </c>
      <c r="G67" s="31" t="n">
        <f aca="false">G66+F67</f>
        <v>0.969307800177595</v>
      </c>
    </row>
    <row r="68" customFormat="false" ht="12.75" hidden="false" customHeight="false" outlineLevel="0" collapsed="false">
      <c r="A68" s="0" t="s">
        <v>80</v>
      </c>
      <c r="B68" s="0" t="s">
        <v>81</v>
      </c>
      <c r="C68" s="0" t="s">
        <v>9</v>
      </c>
      <c r="D68" s="23" t="n">
        <v>111.28</v>
      </c>
      <c r="E68" s="23" t="n">
        <v>90.29</v>
      </c>
      <c r="F68" s="31" t="n">
        <f aca="false">E68/E$219</f>
        <v>0.00122390954660364</v>
      </c>
      <c r="G68" s="31" t="n">
        <f aca="false">G67+F68</f>
        <v>0.970531709724199</v>
      </c>
    </row>
    <row r="69" customFormat="false" ht="12.75" hidden="false" customHeight="false" outlineLevel="0" collapsed="false">
      <c r="A69" s="0" t="s">
        <v>85</v>
      </c>
      <c r="B69" s="0" t="s">
        <v>86</v>
      </c>
      <c r="C69" s="0" t="s">
        <v>9</v>
      </c>
      <c r="D69" s="23" t="n">
        <v>103.9406</v>
      </c>
      <c r="E69" s="23" t="n">
        <v>88.2264501160093</v>
      </c>
      <c r="F69" s="31" t="n">
        <f aca="false">E69/E$219</f>
        <v>0.00119593747435966</v>
      </c>
      <c r="G69" s="31" t="n">
        <f aca="false">G68+F69</f>
        <v>0.971727647198558</v>
      </c>
    </row>
    <row r="70" customFormat="false" ht="12.75" hidden="false" customHeight="false" outlineLevel="0" collapsed="false">
      <c r="A70" s="0" t="s">
        <v>94</v>
      </c>
      <c r="B70" s="0" t="s">
        <v>88</v>
      </c>
      <c r="C70" s="0" t="s">
        <v>22</v>
      </c>
      <c r="D70" s="23" t="n">
        <v>71.2782</v>
      </c>
      <c r="E70" s="23" t="n">
        <v>86.6124</v>
      </c>
      <c r="F70" s="31" t="n">
        <f aca="false">E70/E$219</f>
        <v>0.00117405851383601</v>
      </c>
      <c r="G70" s="31" t="n">
        <f aca="false">G69+F70</f>
        <v>0.972901705712394</v>
      </c>
    </row>
    <row r="71" customFormat="false" ht="12.75" hidden="false" customHeight="false" outlineLevel="0" collapsed="false">
      <c r="A71" s="0" t="s">
        <v>45</v>
      </c>
      <c r="B71" s="0" t="s">
        <v>13</v>
      </c>
      <c r="C71" s="0" t="s">
        <v>9</v>
      </c>
      <c r="D71" s="23" t="n">
        <v>71.872451</v>
      </c>
      <c r="E71" s="23" t="n">
        <v>81.653349</v>
      </c>
      <c r="F71" s="31" t="n">
        <f aca="false">E71/E$219</f>
        <v>0.00110683700690285</v>
      </c>
      <c r="G71" s="31" t="n">
        <f aca="false">G70+F71</f>
        <v>0.974008542719297</v>
      </c>
    </row>
    <row r="72" customFormat="false" ht="12.75" hidden="false" customHeight="false" outlineLevel="0" collapsed="false">
      <c r="A72" s="0" t="s">
        <v>98</v>
      </c>
      <c r="B72" s="0" t="s">
        <v>13</v>
      </c>
      <c r="C72" s="0" t="s">
        <v>18</v>
      </c>
      <c r="D72" s="23" t="n">
        <v>50.8524</v>
      </c>
      <c r="E72" s="23" t="n">
        <v>76.8924</v>
      </c>
      <c r="F72" s="31" t="n">
        <f aca="false">E72/E$219</f>
        <v>0.00104230083532247</v>
      </c>
      <c r="G72" s="31" t="n">
        <f aca="false">G71+F72</f>
        <v>0.97505084355462</v>
      </c>
    </row>
    <row r="73" customFormat="false" ht="12.75" hidden="false" customHeight="false" outlineLevel="0" collapsed="false">
      <c r="A73" s="0" t="s">
        <v>82</v>
      </c>
      <c r="B73" s="0" t="s">
        <v>11</v>
      </c>
      <c r="C73" s="0" t="s">
        <v>9</v>
      </c>
      <c r="D73" s="23" t="n">
        <v>110.876939</v>
      </c>
      <c r="E73" s="23" t="n">
        <v>74.421902</v>
      </c>
      <c r="F73" s="31" t="n">
        <f aca="false">E73/E$219</f>
        <v>0.00100881245247758</v>
      </c>
      <c r="G73" s="31" t="n">
        <f aca="false">G72+F73</f>
        <v>0.976059656007097</v>
      </c>
    </row>
    <row r="74" customFormat="false" ht="12.75" hidden="false" customHeight="false" outlineLevel="0" collapsed="false">
      <c r="A74" s="0" t="s">
        <v>95</v>
      </c>
      <c r="B74" s="0" t="s">
        <v>96</v>
      </c>
      <c r="C74" s="0" t="s">
        <v>22</v>
      </c>
      <c r="D74" s="23" t="n">
        <v>68.208</v>
      </c>
      <c r="E74" s="23" t="n">
        <v>74.256</v>
      </c>
      <c r="F74" s="31" t="n">
        <f aca="false">E74/E$219</f>
        <v>0.00100656359832318</v>
      </c>
      <c r="G74" s="31" t="n">
        <f aca="false">G73+F74</f>
        <v>0.97706621960542</v>
      </c>
    </row>
    <row r="75" customFormat="false" ht="12.75" hidden="false" customHeight="false" outlineLevel="0" collapsed="false">
      <c r="A75" s="0" t="s">
        <v>15</v>
      </c>
      <c r="B75" s="0" t="s">
        <v>13</v>
      </c>
      <c r="C75" s="0" t="s">
        <v>18</v>
      </c>
      <c r="D75" s="23" t="n">
        <v>80.17158</v>
      </c>
      <c r="E75" s="23" t="n">
        <v>72.74274</v>
      </c>
      <c r="F75" s="31" t="n">
        <f aca="false">E75/E$219</f>
        <v>0.000986050879744229</v>
      </c>
      <c r="G75" s="31" t="n">
        <f aca="false">G74+F75</f>
        <v>0.978052270485164</v>
      </c>
    </row>
    <row r="76" customFormat="false" ht="12.75" hidden="false" customHeight="false" outlineLevel="0" collapsed="false">
      <c r="A76" s="0" t="s">
        <v>92</v>
      </c>
      <c r="B76" s="0" t="s">
        <v>93</v>
      </c>
      <c r="C76" s="0" t="s">
        <v>18</v>
      </c>
      <c r="D76" s="23" t="n">
        <v>72.7136</v>
      </c>
      <c r="E76" s="23" t="n">
        <v>71.5232</v>
      </c>
      <c r="F76" s="31" t="n">
        <f aca="false">E76/E$219</f>
        <v>0.00096951962879213</v>
      </c>
      <c r="G76" s="31" t="n">
        <f aca="false">G75+F76</f>
        <v>0.979021790113957</v>
      </c>
    </row>
    <row r="77" customFormat="false" ht="12.75" hidden="false" customHeight="false" outlineLevel="0" collapsed="false">
      <c r="A77" s="0" t="s">
        <v>66</v>
      </c>
      <c r="B77" s="0" t="s">
        <v>47</v>
      </c>
      <c r="C77" s="0" t="s">
        <v>18</v>
      </c>
      <c r="D77" s="23" t="n">
        <v>90.2224</v>
      </c>
      <c r="E77" s="23" t="n">
        <v>71.4984</v>
      </c>
      <c r="F77" s="31" t="n">
        <f aca="false">E77/E$219</f>
        <v>0.000969183456937486</v>
      </c>
      <c r="G77" s="31" t="n">
        <f aca="false">G76+F77</f>
        <v>0.979990973570894</v>
      </c>
    </row>
    <row r="78" customFormat="false" ht="12.75" hidden="false" customHeight="false" outlineLevel="0" collapsed="false">
      <c r="A78" s="0" t="s">
        <v>53</v>
      </c>
      <c r="B78" s="0" t="s">
        <v>14</v>
      </c>
      <c r="C78" s="0" t="s">
        <v>18</v>
      </c>
      <c r="D78" s="23" t="n">
        <v>59.1120205314868</v>
      </c>
      <c r="E78" s="23" t="n">
        <v>68.6153611674282</v>
      </c>
      <c r="F78" s="31" t="n">
        <f aca="false">E78/E$219</f>
        <v>0.000930102952447358</v>
      </c>
      <c r="G78" s="31" t="n">
        <f aca="false">G77+F78</f>
        <v>0.980921076523341</v>
      </c>
    </row>
    <row r="79" customFormat="false" ht="12.75" hidden="false" customHeight="false" outlineLevel="0" collapsed="false">
      <c r="A79" s="0" t="s">
        <v>97</v>
      </c>
      <c r="B79" s="0" t="s">
        <v>11</v>
      </c>
      <c r="C79" s="0" t="s">
        <v>18</v>
      </c>
      <c r="D79" s="23" t="n">
        <v>60.16697</v>
      </c>
      <c r="E79" s="23" t="n">
        <v>67.10818</v>
      </c>
      <c r="F79" s="31" t="n">
        <f aca="false">E79/E$219</f>
        <v>0.000909672634369204</v>
      </c>
      <c r="G79" s="31" t="n">
        <f aca="false">G78+F79</f>
        <v>0.981830749157711</v>
      </c>
    </row>
    <row r="80" customFormat="false" ht="12.75" hidden="false" customHeight="false" outlineLevel="0" collapsed="false">
      <c r="A80" s="0" t="s">
        <v>84</v>
      </c>
      <c r="B80" s="0" t="s">
        <v>11</v>
      </c>
      <c r="C80" s="0" t="s">
        <v>9</v>
      </c>
      <c r="D80" s="23" t="n">
        <v>105</v>
      </c>
      <c r="E80" s="23" t="n">
        <v>64</v>
      </c>
      <c r="F80" s="31" t="n">
        <f aca="false">E80/E$219</f>
        <v>0.000867540270047989</v>
      </c>
      <c r="G80" s="31" t="n">
        <f aca="false">G79+F80</f>
        <v>0.982698289427759</v>
      </c>
    </row>
    <row r="81" customFormat="false" ht="12.75" hidden="false" customHeight="false" outlineLevel="0" collapsed="false">
      <c r="A81" s="0" t="s">
        <v>10</v>
      </c>
      <c r="B81" s="0" t="s">
        <v>67</v>
      </c>
      <c r="C81" s="0" t="s">
        <v>18</v>
      </c>
      <c r="D81" s="23" t="n">
        <v>60.8098945</v>
      </c>
      <c r="E81" s="23" t="n">
        <v>60.2907065</v>
      </c>
      <c r="F81" s="31" t="n">
        <f aca="false">E81/E$219</f>
        <v>0.000817259621849907</v>
      </c>
      <c r="G81" s="31" t="n">
        <f aca="false">G80+F81</f>
        <v>0.983515549049609</v>
      </c>
    </row>
    <row r="82" customFormat="false" ht="12.75" hidden="false" customHeight="false" outlineLevel="0" collapsed="false">
      <c r="A82" s="0" t="s">
        <v>24</v>
      </c>
      <c r="B82" s="0" t="s">
        <v>103</v>
      </c>
      <c r="C82" s="0" t="s">
        <v>9</v>
      </c>
      <c r="D82" s="23" t="n">
        <v>38.1865509761388</v>
      </c>
      <c r="E82" s="23" t="n">
        <v>58.5461879609544</v>
      </c>
      <c r="F82" s="31" t="n">
        <f aca="false">E82/E$219</f>
        <v>0.000793612120530105</v>
      </c>
      <c r="G82" s="31" t="n">
        <f aca="false">G81+F82</f>
        <v>0.984309161170139</v>
      </c>
    </row>
    <row r="83" customFormat="false" ht="12.75" hidden="false" customHeight="false" outlineLevel="0" collapsed="false">
      <c r="A83" s="0" t="s">
        <v>15</v>
      </c>
      <c r="B83" s="0" t="s">
        <v>67</v>
      </c>
      <c r="C83" s="0" t="s">
        <v>18</v>
      </c>
      <c r="D83" s="23" t="n">
        <v>37.22976</v>
      </c>
      <c r="E83" s="23" t="n">
        <v>58.2521</v>
      </c>
      <c r="F83" s="31" t="n">
        <f aca="false">E83/E$219</f>
        <v>0.000789625665075976</v>
      </c>
      <c r="G83" s="31" t="n">
        <f aca="false">G82+F83</f>
        <v>0.985098786835215</v>
      </c>
    </row>
    <row r="84" customFormat="false" ht="12.75" hidden="false" customHeight="false" outlineLevel="0" collapsed="false">
      <c r="A84" s="0" t="s">
        <v>26</v>
      </c>
      <c r="B84" s="0" t="s">
        <v>67</v>
      </c>
      <c r="C84" s="0" t="s">
        <v>18</v>
      </c>
      <c r="D84" s="23" t="n">
        <v>63.0292</v>
      </c>
      <c r="E84" s="23" t="n">
        <v>54.47475</v>
      </c>
      <c r="F84" s="31" t="n">
        <f aca="false">E84/E$219</f>
        <v>0.000738422489465573</v>
      </c>
      <c r="G84" s="31" t="n">
        <f aca="false">G83+F84</f>
        <v>0.98583720932468</v>
      </c>
    </row>
    <row r="85" customFormat="false" ht="12.75" hidden="false" customHeight="false" outlineLevel="0" collapsed="false">
      <c r="A85" s="0" t="s">
        <v>26</v>
      </c>
      <c r="B85" s="0" t="s">
        <v>47</v>
      </c>
      <c r="C85" s="0" t="s">
        <v>9</v>
      </c>
      <c r="D85" s="23" t="n">
        <v>71.63319</v>
      </c>
      <c r="E85" s="23" t="n">
        <v>50.186859</v>
      </c>
      <c r="F85" s="31" t="n">
        <f aca="false">E85/E$219</f>
        <v>0.00068029876890188</v>
      </c>
      <c r="G85" s="31" t="n">
        <f aca="false">G84+F85</f>
        <v>0.986517508093582</v>
      </c>
    </row>
    <row r="86" customFormat="false" ht="12.75" hidden="false" customHeight="false" outlineLevel="0" collapsed="false">
      <c r="A86" s="0" t="s">
        <v>26</v>
      </c>
      <c r="B86" s="0" t="s">
        <v>11</v>
      </c>
      <c r="C86" s="0" t="s">
        <v>18</v>
      </c>
      <c r="D86" s="23" t="n">
        <v>25.49719</v>
      </c>
      <c r="E86" s="23" t="n">
        <v>48.69232</v>
      </c>
      <c r="F86" s="31" t="n">
        <f aca="false">E86/E$219</f>
        <v>0.000660039819407236</v>
      </c>
      <c r="G86" s="31" t="n">
        <f aca="false">G85+F86</f>
        <v>0.987177547912989</v>
      </c>
    </row>
    <row r="87" customFormat="false" ht="12.75" hidden="false" customHeight="false" outlineLevel="0" collapsed="false">
      <c r="A87" s="0" t="s">
        <v>101</v>
      </c>
      <c r="B87" s="0" t="s">
        <v>102</v>
      </c>
      <c r="C87" s="0" t="s">
        <v>18</v>
      </c>
      <c r="D87" s="23" t="n">
        <v>41.44793</v>
      </c>
      <c r="E87" s="23" t="n">
        <v>47.72853</v>
      </c>
      <c r="F87" s="31" t="n">
        <f aca="false">E87/E$219</f>
        <v>0.000646975340706149</v>
      </c>
      <c r="G87" s="31" t="n">
        <f aca="false">G86+F87</f>
        <v>0.987824523253695</v>
      </c>
    </row>
    <row r="88" customFormat="false" ht="12.75" hidden="false" customHeight="false" outlineLevel="0" collapsed="false">
      <c r="A88" s="0" t="s">
        <v>46</v>
      </c>
      <c r="B88" s="0" t="s">
        <v>11</v>
      </c>
      <c r="C88" s="0" t="s">
        <v>18</v>
      </c>
      <c r="D88" s="23" t="n">
        <v>23.61332</v>
      </c>
      <c r="E88" s="23" t="n">
        <v>44.0882</v>
      </c>
      <c r="F88" s="31" t="n">
        <f aca="false">E88/E$219</f>
        <v>0.000597629514592652</v>
      </c>
      <c r="G88" s="31" t="n">
        <f aca="false">G87+F88</f>
        <v>0.988422152768288</v>
      </c>
    </row>
    <row r="89" customFormat="false" ht="12.75" hidden="false" customHeight="false" outlineLevel="0" collapsed="false">
      <c r="A89" s="0" t="s">
        <v>10</v>
      </c>
      <c r="B89" s="0" t="s">
        <v>11</v>
      </c>
      <c r="C89" s="0" t="s">
        <v>18</v>
      </c>
      <c r="D89" s="23" t="n">
        <v>57.2689784</v>
      </c>
      <c r="E89" s="23" t="n">
        <v>41.8027932</v>
      </c>
      <c r="F89" s="31" t="n">
        <f aca="false">E89/E$219</f>
        <v>0.000566650101585754</v>
      </c>
      <c r="G89" s="31" t="n">
        <f aca="false">G88+F89</f>
        <v>0.988988802869874</v>
      </c>
    </row>
    <row r="90" customFormat="false" ht="12.75" hidden="false" customHeight="false" outlineLevel="0" collapsed="false">
      <c r="A90" s="0" t="s">
        <v>29</v>
      </c>
      <c r="B90" s="0" t="s">
        <v>52</v>
      </c>
      <c r="C90" s="0" t="s">
        <v>9</v>
      </c>
      <c r="D90" s="23" t="n">
        <v>29.65572</v>
      </c>
      <c r="E90" s="23" t="n">
        <v>41.518008</v>
      </c>
      <c r="F90" s="31" t="n">
        <f aca="false">E90/E$219</f>
        <v>0.000562789748002727</v>
      </c>
      <c r="G90" s="31" t="n">
        <f aca="false">G89+F90</f>
        <v>0.989551592617876</v>
      </c>
    </row>
    <row r="91" customFormat="false" ht="12.75" hidden="false" customHeight="false" outlineLevel="0" collapsed="false">
      <c r="A91" s="0" t="s">
        <v>19</v>
      </c>
      <c r="B91" s="0" t="s">
        <v>47</v>
      </c>
      <c r="C91" s="0" t="s">
        <v>9</v>
      </c>
      <c r="D91" s="23" t="n">
        <v>0</v>
      </c>
      <c r="E91" s="23" t="n">
        <v>40.981519</v>
      </c>
      <c r="F91" s="31" t="n">
        <f aca="false">E91/E$219</f>
        <v>0.0005555174696912</v>
      </c>
      <c r="G91" s="31" t="n">
        <f aca="false">G90+F91</f>
        <v>0.990107110087568</v>
      </c>
    </row>
    <row r="92" customFormat="false" ht="12.75" hidden="false" customHeight="false" outlineLevel="0" collapsed="false">
      <c r="A92" s="0" t="s">
        <v>49</v>
      </c>
      <c r="B92" s="0" t="s">
        <v>50</v>
      </c>
      <c r="C92" s="0" t="s">
        <v>91</v>
      </c>
      <c r="D92" s="23" t="n">
        <v>0</v>
      </c>
      <c r="E92" s="23" t="n">
        <v>40.63</v>
      </c>
      <c r="F92" s="31" t="n">
        <f aca="false">E92/E$219</f>
        <v>0.000550752518313278</v>
      </c>
      <c r="G92" s="31" t="n">
        <f aca="false">G91+F92</f>
        <v>0.990657862605881</v>
      </c>
    </row>
    <row r="93" customFormat="false" ht="12.75" hidden="false" customHeight="false" outlineLevel="0" collapsed="false">
      <c r="A93" s="0" t="s">
        <v>99</v>
      </c>
      <c r="B93" s="0" t="s">
        <v>100</v>
      </c>
      <c r="C93" s="0" t="s">
        <v>22</v>
      </c>
      <c r="D93" s="23" t="n">
        <v>43.8207</v>
      </c>
      <c r="E93" s="23" t="n">
        <v>38.6463</v>
      </c>
      <c r="F93" s="31" t="n">
        <f aca="false">E93/E$219</f>
        <v>0.000523862836536806</v>
      </c>
      <c r="G93" s="31" t="n">
        <f aca="false">G92+F93</f>
        <v>0.991181725442418</v>
      </c>
    </row>
    <row r="94" customFormat="false" ht="12.75" hidden="false" customHeight="false" outlineLevel="0" collapsed="false">
      <c r="A94" s="0" t="s">
        <v>116</v>
      </c>
      <c r="B94" s="0" t="s">
        <v>67</v>
      </c>
      <c r="C94" s="0" t="s">
        <v>22</v>
      </c>
      <c r="D94" s="23" t="n">
        <v>8.580831</v>
      </c>
      <c r="E94" s="23" t="n">
        <v>33.827178</v>
      </c>
      <c r="F94" s="31" t="n">
        <f aca="false">E94/E$219</f>
        <v>0.000458538111516897</v>
      </c>
      <c r="G94" s="31" t="n">
        <f aca="false">G93+F94</f>
        <v>0.991640263553935</v>
      </c>
    </row>
    <row r="95" customFormat="false" ht="12.75" hidden="false" customHeight="false" outlineLevel="0" collapsed="false">
      <c r="A95" s="0" t="s">
        <v>146</v>
      </c>
      <c r="B95" s="0" t="s">
        <v>147</v>
      </c>
      <c r="C95" s="0" t="s">
        <v>9</v>
      </c>
      <c r="D95" s="23" t="n">
        <v>0</v>
      </c>
      <c r="E95" s="23" t="n">
        <v>31</v>
      </c>
      <c r="F95" s="31" t="n">
        <f aca="false">E95/E$219</f>
        <v>0.000420214818304495</v>
      </c>
      <c r="G95" s="31" t="n">
        <f aca="false">G94+F95</f>
        <v>0.992060478372239</v>
      </c>
    </row>
    <row r="96" customFormat="false" ht="12.75" hidden="false" customHeight="false" outlineLevel="0" collapsed="false">
      <c r="A96" s="0" t="s">
        <v>46</v>
      </c>
      <c r="B96" s="0" t="s">
        <v>47</v>
      </c>
      <c r="C96" s="0" t="s">
        <v>18</v>
      </c>
      <c r="D96" s="23" t="n">
        <v>22.0379</v>
      </c>
      <c r="E96" s="23" t="n">
        <v>28.80551</v>
      </c>
      <c r="F96" s="31" t="n">
        <f aca="false">E96/E$219</f>
        <v>0.000390467811316719</v>
      </c>
      <c r="G96" s="31" t="n">
        <f aca="false">G95+F96</f>
        <v>0.992450946183556</v>
      </c>
    </row>
    <row r="97" customFormat="false" ht="12.75" hidden="false" customHeight="false" outlineLevel="0" collapsed="false">
      <c r="A97" s="0" t="s">
        <v>32</v>
      </c>
      <c r="B97" s="0" t="s">
        <v>13</v>
      </c>
      <c r="C97" s="0" t="s">
        <v>18</v>
      </c>
      <c r="D97" s="23" t="n">
        <v>40.86854</v>
      </c>
      <c r="E97" s="23" t="n">
        <v>28.57983</v>
      </c>
      <c r="F97" s="31" t="n">
        <f aca="false">E97/E$219</f>
        <v>0.000387408647439463</v>
      </c>
      <c r="G97" s="31" t="n">
        <f aca="false">G96+F97</f>
        <v>0.992838354830995</v>
      </c>
    </row>
    <row r="98" customFormat="false" ht="12.75" hidden="false" customHeight="false" outlineLevel="0" collapsed="false">
      <c r="A98" s="0" t="s">
        <v>143</v>
      </c>
      <c r="B98" s="0" t="s">
        <v>107</v>
      </c>
      <c r="C98" s="0" t="s">
        <v>9</v>
      </c>
      <c r="D98" s="23" t="n">
        <v>22.068125</v>
      </c>
      <c r="E98" s="23" t="n">
        <v>26.9405</v>
      </c>
      <c r="F98" s="31" t="n">
        <f aca="false">E98/E$219</f>
        <v>0.000365187010081685</v>
      </c>
      <c r="G98" s="31" t="n">
        <f aca="false">G97+F98</f>
        <v>0.993203541841077</v>
      </c>
    </row>
    <row r="99" customFormat="false" ht="12.75" hidden="false" customHeight="false" outlineLevel="0" collapsed="false">
      <c r="A99" s="0" t="s">
        <v>15</v>
      </c>
      <c r="B99" s="0" t="s">
        <v>67</v>
      </c>
      <c r="C99" s="0" t="s">
        <v>22</v>
      </c>
      <c r="D99" s="23" t="n">
        <v>15.132243</v>
      </c>
      <c r="E99" s="23" t="n">
        <v>23.676198</v>
      </c>
      <c r="F99" s="31" t="n">
        <f aca="false">E99/E$219</f>
        <v>0.000320938362603588</v>
      </c>
      <c r="G99" s="31" t="n">
        <f aca="false">G98+F99</f>
        <v>0.99352448020368</v>
      </c>
    </row>
    <row r="100" customFormat="false" ht="12.75" hidden="false" customHeight="false" outlineLevel="0" collapsed="false">
      <c r="A100" s="0" t="s">
        <v>104</v>
      </c>
      <c r="B100" s="0" t="s">
        <v>105</v>
      </c>
      <c r="C100" s="0" t="s">
        <v>22</v>
      </c>
      <c r="D100" s="23" t="n">
        <v>24.8976</v>
      </c>
      <c r="E100" s="23" t="n">
        <v>22.932</v>
      </c>
      <c r="F100" s="31" t="n">
        <f aca="false">E100/E$219</f>
        <v>0.00031085052301157</v>
      </c>
      <c r="G100" s="31" t="n">
        <f aca="false">G99+F100</f>
        <v>0.993835330726692</v>
      </c>
    </row>
    <row r="101" customFormat="false" ht="12.75" hidden="false" customHeight="false" outlineLevel="0" collapsed="false">
      <c r="A101" s="0" t="s">
        <v>109</v>
      </c>
      <c r="B101" s="0" t="s">
        <v>110</v>
      </c>
      <c r="C101" s="0" t="s">
        <v>9</v>
      </c>
      <c r="D101" s="23" t="n">
        <v>16.3086611817897</v>
      </c>
      <c r="E101" s="23" t="n">
        <v>22.5</v>
      </c>
      <c r="F101" s="31" t="n">
        <f aca="false">E101/E$219</f>
        <v>0.000304994626188746</v>
      </c>
      <c r="G101" s="31" t="n">
        <f aca="false">G100+F101</f>
        <v>0.994140325352881</v>
      </c>
    </row>
    <row r="102" customFormat="false" ht="12.75" hidden="false" customHeight="false" outlineLevel="0" collapsed="false">
      <c r="A102" s="0" t="s">
        <v>89</v>
      </c>
      <c r="B102" s="0" t="s">
        <v>90</v>
      </c>
      <c r="C102" s="0" t="s">
        <v>51</v>
      </c>
      <c r="D102" s="23" t="n">
        <v>0</v>
      </c>
      <c r="E102" s="23" t="n">
        <v>22.156</v>
      </c>
      <c r="F102" s="31" t="n">
        <f aca="false">E102/E$219</f>
        <v>0.000300331597237238</v>
      </c>
      <c r="G102" s="31" t="n">
        <f aca="false">G101+F102</f>
        <v>0.994440656950118</v>
      </c>
    </row>
    <row r="103" customFormat="false" ht="12.75" hidden="false" customHeight="false" outlineLevel="0" collapsed="false">
      <c r="A103" s="0" t="s">
        <v>109</v>
      </c>
      <c r="B103" s="0" t="s">
        <v>103</v>
      </c>
      <c r="C103" s="0" t="s">
        <v>9</v>
      </c>
      <c r="D103" s="23" t="n">
        <v>15.9402504338395</v>
      </c>
      <c r="E103" s="23" t="n">
        <v>22</v>
      </c>
      <c r="F103" s="31" t="n">
        <f aca="false">E103/E$219</f>
        <v>0.000298216967828996</v>
      </c>
      <c r="G103" s="31" t="n">
        <f aca="false">G102+F103</f>
        <v>0.994738873917947</v>
      </c>
    </row>
    <row r="104" customFormat="false" ht="12.75" hidden="false" customHeight="false" outlineLevel="0" collapsed="false">
      <c r="A104" s="0" t="s">
        <v>142</v>
      </c>
      <c r="B104" s="0" t="s">
        <v>11</v>
      </c>
      <c r="C104" s="0" t="s">
        <v>18</v>
      </c>
      <c r="D104" s="23" t="n">
        <v>34.1</v>
      </c>
      <c r="E104" s="23" t="n">
        <v>21.3832984647451</v>
      </c>
      <c r="F104" s="31" t="n">
        <f aca="false">E104/E$219</f>
        <v>0.000289857383197214</v>
      </c>
      <c r="G104" s="31" t="n">
        <f aca="false">G103+F104</f>
        <v>0.995028731301144</v>
      </c>
    </row>
    <row r="105" customFormat="false" ht="12.75" hidden="false" customHeight="false" outlineLevel="0" collapsed="false">
      <c r="A105" s="0" t="s">
        <v>82</v>
      </c>
      <c r="B105" s="0" t="s">
        <v>52</v>
      </c>
      <c r="C105" s="0" t="s">
        <v>9</v>
      </c>
      <c r="D105" s="23" t="n">
        <v>9.354839</v>
      </c>
      <c r="E105" s="23" t="n">
        <v>21.259498</v>
      </c>
      <c r="F105" s="31" t="n">
        <f aca="false">E105/E$219</f>
        <v>0.000288179228687573</v>
      </c>
      <c r="G105" s="31" t="n">
        <f aca="false">G104+F105</f>
        <v>0.995316910529832</v>
      </c>
    </row>
    <row r="106" customFormat="false" ht="12.75" hidden="false" customHeight="false" outlineLevel="0" collapsed="false">
      <c r="A106" s="0" t="s">
        <v>26</v>
      </c>
      <c r="B106" s="0" t="s">
        <v>67</v>
      </c>
      <c r="C106" s="0" t="s">
        <v>22</v>
      </c>
      <c r="D106" s="23" t="n">
        <v>23.742999</v>
      </c>
      <c r="E106" s="23" t="n">
        <v>20.996787</v>
      </c>
      <c r="F106" s="31" t="n">
        <f aca="false">E106/E$219</f>
        <v>0.000284618097876877</v>
      </c>
      <c r="G106" s="31" t="n">
        <f aca="false">G105+F106</f>
        <v>0.995601528627709</v>
      </c>
    </row>
    <row r="107" customFormat="false" ht="12.75" hidden="false" customHeight="false" outlineLevel="0" collapsed="false">
      <c r="A107" s="0" t="s">
        <v>53</v>
      </c>
      <c r="B107" s="0" t="s">
        <v>14</v>
      </c>
      <c r="C107" s="0" t="s">
        <v>22</v>
      </c>
      <c r="D107" s="23" t="n">
        <v>24.36</v>
      </c>
      <c r="E107" s="23" t="n">
        <v>20.79</v>
      </c>
      <c r="F107" s="31" t="n">
        <f aca="false">E107/E$219</f>
        <v>0.000281815034598401</v>
      </c>
      <c r="G107" s="31" t="n">
        <f aca="false">G106+F107</f>
        <v>0.995883343662307</v>
      </c>
    </row>
    <row r="108" customFormat="false" ht="12.75" hidden="false" customHeight="false" outlineLevel="0" collapsed="false">
      <c r="A108" s="0" t="s">
        <v>113</v>
      </c>
      <c r="B108" s="0" t="s">
        <v>114</v>
      </c>
      <c r="C108" s="0" t="s">
        <v>18</v>
      </c>
      <c r="D108" s="23" t="n">
        <v>15.12924</v>
      </c>
      <c r="E108" s="23" t="n">
        <v>18.30798</v>
      </c>
      <c r="F108" s="31" t="n">
        <f aca="false">E108/E$219</f>
        <v>0.000248170467394268</v>
      </c>
      <c r="G108" s="31" t="n">
        <f aca="false">G107+F108</f>
        <v>0.996131514129701</v>
      </c>
    </row>
    <row r="109" customFormat="false" ht="12.75" hidden="false" customHeight="false" outlineLevel="0" collapsed="false">
      <c r="A109" s="0" t="s">
        <v>7</v>
      </c>
      <c r="B109" s="0" t="s">
        <v>121</v>
      </c>
      <c r="C109" s="0" t="s">
        <v>9</v>
      </c>
      <c r="D109" s="23" t="n">
        <v>2.593886976</v>
      </c>
      <c r="E109" s="23" t="n">
        <v>15.689852928</v>
      </c>
      <c r="F109" s="31" t="n">
        <f aca="false">E109/E$219</f>
        <v>0.000212680925721412</v>
      </c>
      <c r="G109" s="31" t="n">
        <f aca="false">G108+F109</f>
        <v>0.996344195055423</v>
      </c>
    </row>
    <row r="110" customFormat="false" ht="12.75" hidden="false" customHeight="false" outlineLevel="0" collapsed="false">
      <c r="A110" s="0" t="s">
        <v>111</v>
      </c>
      <c r="B110" s="0" t="s">
        <v>112</v>
      </c>
      <c r="C110" s="0" t="s">
        <v>18</v>
      </c>
      <c r="D110" s="23" t="n">
        <v>15.5</v>
      </c>
      <c r="E110" s="23" t="n">
        <v>15.5</v>
      </c>
      <c r="F110" s="31" t="n">
        <f aca="false">E110/E$219</f>
        <v>0.000210107409152247</v>
      </c>
      <c r="G110" s="31" t="n">
        <f aca="false">G109+F110</f>
        <v>0.996554302464575</v>
      </c>
    </row>
    <row r="111" customFormat="false" ht="12.75" hidden="false" customHeight="false" outlineLevel="0" collapsed="false">
      <c r="A111" s="0" t="s">
        <v>82</v>
      </c>
      <c r="B111" s="0" t="s">
        <v>13</v>
      </c>
      <c r="C111" s="0" t="s">
        <v>9</v>
      </c>
      <c r="D111" s="23" t="n">
        <v>33.238398</v>
      </c>
      <c r="E111" s="23" t="n">
        <v>14.936906</v>
      </c>
      <c r="F111" s="31" t="n">
        <f aca="false">E111/E$219</f>
        <v>0.000202474491639397</v>
      </c>
      <c r="G111" s="31" t="n">
        <f aca="false">G110+F111</f>
        <v>0.996756776956214</v>
      </c>
    </row>
    <row r="112" customFormat="false" ht="12.75" hidden="false" customHeight="false" outlineLevel="0" collapsed="false">
      <c r="A112" s="0" t="s">
        <v>108</v>
      </c>
      <c r="B112" s="0" t="s">
        <v>103</v>
      </c>
      <c r="C112" s="0" t="s">
        <v>9</v>
      </c>
      <c r="D112" s="23" t="n">
        <v>17.0375498980224</v>
      </c>
      <c r="E112" s="23" t="n">
        <v>14</v>
      </c>
      <c r="F112" s="31" t="n">
        <f aca="false">E112/E$219</f>
        <v>0.000189774434072998</v>
      </c>
      <c r="G112" s="31" t="n">
        <f aca="false">G111+F112</f>
        <v>0.996946551390287</v>
      </c>
    </row>
    <row r="113" customFormat="false" ht="12.75" hidden="false" customHeight="false" outlineLevel="0" collapsed="false">
      <c r="A113" s="0" t="s">
        <v>26</v>
      </c>
      <c r="B113" s="0" t="s">
        <v>13</v>
      </c>
      <c r="C113" s="0" t="s">
        <v>18</v>
      </c>
      <c r="D113" s="23" t="n">
        <v>18.26365</v>
      </c>
      <c r="E113" s="23" t="n">
        <v>13.09502</v>
      </c>
      <c r="F113" s="31" t="n">
        <f aca="false">E113/E$219</f>
        <v>0.000177507143548185</v>
      </c>
      <c r="G113" s="31" t="n">
        <f aca="false">G112+F113</f>
        <v>0.997124058533836</v>
      </c>
    </row>
    <row r="114" customFormat="false" ht="12.75" hidden="false" customHeight="false" outlineLevel="0" collapsed="false">
      <c r="A114" s="0" t="s">
        <v>32</v>
      </c>
      <c r="B114" s="0" t="s">
        <v>11</v>
      </c>
      <c r="C114" s="0" t="s">
        <v>18</v>
      </c>
      <c r="D114" s="23" t="n">
        <v>11.73784</v>
      </c>
      <c r="E114" s="23" t="n">
        <v>12.97722</v>
      </c>
      <c r="F114" s="31" t="n">
        <f aca="false">E114/E$219</f>
        <v>0.000175910327238628</v>
      </c>
      <c r="G114" s="31" t="n">
        <f aca="false">G113+F114</f>
        <v>0.997299968861074</v>
      </c>
    </row>
    <row r="115" customFormat="false" ht="12.75" hidden="false" customHeight="false" outlineLevel="0" collapsed="false">
      <c r="A115" s="0" t="s">
        <v>23</v>
      </c>
      <c r="B115" s="0" t="s">
        <v>11</v>
      </c>
      <c r="C115" s="0" t="s">
        <v>18</v>
      </c>
      <c r="D115" s="23" t="n">
        <v>27.9</v>
      </c>
      <c r="E115" s="23" t="n">
        <v>12.432772053</v>
      </c>
      <c r="F115" s="31" t="n">
        <f aca="false">E115/E$219</f>
        <v>0.000168530162879761</v>
      </c>
      <c r="G115" s="31" t="n">
        <f aca="false">G114+F115</f>
        <v>0.997468499023954</v>
      </c>
    </row>
    <row r="116" customFormat="false" ht="12.75" hidden="false" customHeight="false" outlineLevel="0" collapsed="false">
      <c r="A116" s="0" t="s">
        <v>39</v>
      </c>
      <c r="B116" s="0" t="s">
        <v>40</v>
      </c>
      <c r="C116" s="0" t="s">
        <v>18</v>
      </c>
      <c r="D116" s="23" t="n">
        <v>12.516091741909</v>
      </c>
      <c r="E116" s="23" t="n">
        <v>11.9255636787699</v>
      </c>
      <c r="F116" s="31" t="n">
        <f aca="false">E116/E$219</f>
        <v>0.00016165479272429</v>
      </c>
      <c r="G116" s="31" t="n">
        <f aca="false">G115+F116</f>
        <v>0.997630153816678</v>
      </c>
    </row>
    <row r="117" customFormat="false" ht="12.75" hidden="false" customHeight="false" outlineLevel="0" collapsed="false">
      <c r="A117" s="0" t="s">
        <v>23</v>
      </c>
      <c r="B117" s="0" t="s">
        <v>13</v>
      </c>
      <c r="C117" s="0" t="s">
        <v>9</v>
      </c>
      <c r="D117" s="23" t="n">
        <v>0</v>
      </c>
      <c r="E117" s="23" t="n">
        <v>10.71</v>
      </c>
      <c r="F117" s="31" t="n">
        <f aca="false">E117/E$219</f>
        <v>0.000145177442065843</v>
      </c>
      <c r="G117" s="31" t="n">
        <f aca="false">G116+F117</f>
        <v>0.997775331258744</v>
      </c>
    </row>
    <row r="118" customFormat="false" ht="12.75" hidden="false" customHeight="false" outlineLevel="0" collapsed="false">
      <c r="A118" s="0" t="s">
        <v>45</v>
      </c>
      <c r="B118" s="0" t="s">
        <v>11</v>
      </c>
      <c r="C118" s="0" t="s">
        <v>18</v>
      </c>
      <c r="D118" s="23" t="n">
        <v>9.90574</v>
      </c>
      <c r="E118" s="23" t="n">
        <v>9.44136</v>
      </c>
      <c r="F118" s="31" t="n">
        <f aca="false">E118/E$219</f>
        <v>0.000127980625062817</v>
      </c>
      <c r="G118" s="31" t="n">
        <f aca="false">G117+F118</f>
        <v>0.997903311883807</v>
      </c>
    </row>
    <row r="119" customFormat="false" ht="12.75" hidden="false" customHeight="false" outlineLevel="0" collapsed="false">
      <c r="A119" s="0" t="s">
        <v>115</v>
      </c>
      <c r="B119" s="0" t="s">
        <v>79</v>
      </c>
      <c r="C119" s="0" t="s">
        <v>22</v>
      </c>
      <c r="D119" s="23" t="n">
        <v>8.82</v>
      </c>
      <c r="E119" s="23" t="n">
        <v>8.82</v>
      </c>
      <c r="F119" s="31" t="n">
        <f aca="false">E119/E$219</f>
        <v>0.000119557893465988</v>
      </c>
      <c r="G119" s="31" t="n">
        <f aca="false">G118+F119</f>
        <v>0.998022869777273</v>
      </c>
    </row>
    <row r="120" customFormat="false" ht="12.75" hidden="false" customHeight="false" outlineLevel="0" collapsed="false">
      <c r="A120" s="0" t="s">
        <v>46</v>
      </c>
      <c r="B120" s="0" t="s">
        <v>47</v>
      </c>
      <c r="C120" s="0" t="s">
        <v>22</v>
      </c>
      <c r="D120" s="23" t="n">
        <v>5.709543</v>
      </c>
      <c r="E120" s="23" t="n">
        <v>7.611744</v>
      </c>
      <c r="F120" s="31" t="n">
        <f aca="false">E120/E$219</f>
        <v>0.000103179600707752</v>
      </c>
      <c r="G120" s="31" t="n">
        <f aca="false">G119+F120</f>
        <v>0.998126049377981</v>
      </c>
    </row>
    <row r="121" customFormat="false" ht="12.75" hidden="false" customHeight="false" outlineLevel="0" collapsed="false">
      <c r="A121" s="0" t="s">
        <v>46</v>
      </c>
      <c r="B121" s="0" t="s">
        <v>52</v>
      </c>
      <c r="C121" s="0" t="s">
        <v>18</v>
      </c>
      <c r="D121" s="23" t="n">
        <v>4.77245</v>
      </c>
      <c r="E121" s="23" t="n">
        <v>7.57547</v>
      </c>
      <c r="F121" s="31" t="n">
        <f aca="false">E121/E$219</f>
        <v>0.000102687895149069</v>
      </c>
      <c r="G121" s="31" t="n">
        <f aca="false">G120+F121</f>
        <v>0.99822873727313</v>
      </c>
    </row>
    <row r="122" customFormat="false" ht="12.75" hidden="false" customHeight="false" outlineLevel="0" collapsed="false">
      <c r="A122" s="0" t="s">
        <v>84</v>
      </c>
      <c r="B122" s="0" t="s">
        <v>11</v>
      </c>
      <c r="C122" s="0" t="s">
        <v>18</v>
      </c>
      <c r="D122" s="23" t="n">
        <v>12.4376848407874</v>
      </c>
      <c r="E122" s="23" t="n">
        <v>7.33504490610542</v>
      </c>
      <c r="F122" s="31" t="n">
        <f aca="false">E122/E$219</f>
        <v>9.94288568540127E-005</v>
      </c>
      <c r="G122" s="31" t="n">
        <f aca="false">G121+F122</f>
        <v>0.998328166129984</v>
      </c>
    </row>
    <row r="123" customFormat="false" ht="12.75" hidden="false" customHeight="false" outlineLevel="0" collapsed="false">
      <c r="A123" s="0" t="s">
        <v>45</v>
      </c>
      <c r="B123" s="0" t="s">
        <v>47</v>
      </c>
      <c r="C123" s="0" t="s">
        <v>9</v>
      </c>
      <c r="D123" s="23" t="n">
        <v>7.954737</v>
      </c>
      <c r="E123" s="23" t="n">
        <v>7.154348</v>
      </c>
      <c r="F123" s="31" t="n">
        <f aca="false">E123/E$219</f>
        <v>9.69794530615201E-005</v>
      </c>
      <c r="G123" s="31" t="n">
        <f aca="false">G122+F123</f>
        <v>0.998425145583045</v>
      </c>
    </row>
    <row r="124" customFormat="false" ht="12.75" hidden="false" customHeight="false" outlineLevel="0" collapsed="false">
      <c r="A124" s="0" t="s">
        <v>109</v>
      </c>
      <c r="B124" s="0" t="s">
        <v>31</v>
      </c>
      <c r="C124" s="0" t="s">
        <v>9</v>
      </c>
      <c r="D124" s="23" t="n">
        <v>6.10091773138361</v>
      </c>
      <c r="E124" s="23" t="n">
        <v>6.7</v>
      </c>
      <c r="F124" s="31" t="n">
        <f aca="false">E124/E$219</f>
        <v>9.08206220206488E-005</v>
      </c>
      <c r="G124" s="31" t="n">
        <f aca="false">G123+F124</f>
        <v>0.998515966205066</v>
      </c>
    </row>
    <row r="125" customFormat="false" ht="12.75" hidden="false" customHeight="false" outlineLevel="0" collapsed="false">
      <c r="A125" s="0" t="s">
        <v>117</v>
      </c>
      <c r="B125" s="0" t="s">
        <v>8</v>
      </c>
      <c r="C125" s="0" t="s">
        <v>22</v>
      </c>
      <c r="D125" s="23" t="n">
        <v>5.80932544589969</v>
      </c>
      <c r="E125" s="23" t="n">
        <v>5.75474675376346</v>
      </c>
      <c r="F125" s="31" t="n">
        <f aca="false">E125/E$219</f>
        <v>7.80074148877772E-005</v>
      </c>
      <c r="G125" s="31" t="n">
        <f aca="false">G124+F125</f>
        <v>0.998593973619954</v>
      </c>
    </row>
    <row r="126" customFormat="false" ht="12.75" hidden="false" customHeight="false" outlineLevel="0" collapsed="false">
      <c r="A126" s="0" t="s">
        <v>46</v>
      </c>
      <c r="B126" s="0" t="s">
        <v>13</v>
      </c>
      <c r="C126" s="0" t="s">
        <v>22</v>
      </c>
      <c r="D126" s="23" t="n">
        <v>6.02889</v>
      </c>
      <c r="E126" s="23" t="n">
        <v>5.588541</v>
      </c>
      <c r="F126" s="31" t="n">
        <f aca="false">E126/E$219</f>
        <v>7.57544432549103E-005</v>
      </c>
      <c r="G126" s="31" t="n">
        <f aca="false">G125+F126</f>
        <v>0.998669728063209</v>
      </c>
    </row>
    <row r="127" customFormat="false" ht="12.75" hidden="false" customHeight="false" outlineLevel="0" collapsed="false">
      <c r="A127" s="0" t="s">
        <v>48</v>
      </c>
      <c r="B127" s="0" t="s">
        <v>13</v>
      </c>
      <c r="C127" s="0" t="s">
        <v>9</v>
      </c>
      <c r="D127" s="23" t="n">
        <v>175.020183</v>
      </c>
      <c r="E127" s="23" t="n">
        <v>5.558221</v>
      </c>
      <c r="F127" s="31" t="n">
        <f aca="false">E127/E$219</f>
        <v>7.5343446051975E-005</v>
      </c>
      <c r="G127" s="31" t="n">
        <f aca="false">G126+F127</f>
        <v>0.998745071509261</v>
      </c>
    </row>
    <row r="128" customFormat="false" ht="12.75" hidden="false" customHeight="false" outlineLevel="0" collapsed="false">
      <c r="A128" s="0" t="s">
        <v>48</v>
      </c>
      <c r="B128" s="0" t="s">
        <v>11</v>
      </c>
      <c r="C128" s="0" t="s">
        <v>18</v>
      </c>
      <c r="D128" s="23" t="n">
        <v>4.02349</v>
      </c>
      <c r="E128" s="23" t="n">
        <v>5.54745</v>
      </c>
      <c r="F128" s="31" t="n">
        <f aca="false">E128/E$219</f>
        <v>7.51974417355893E-005</v>
      </c>
      <c r="G128" s="31" t="n">
        <f aca="false">G127+F128</f>
        <v>0.998820268950996</v>
      </c>
    </row>
    <row r="129" customFormat="false" ht="12.75" hidden="false" customHeight="false" outlineLevel="0" collapsed="false">
      <c r="A129" s="0" t="s">
        <v>45</v>
      </c>
      <c r="B129" s="0" t="s">
        <v>13</v>
      </c>
      <c r="C129" s="0" t="s">
        <v>18</v>
      </c>
      <c r="D129" s="23" t="n">
        <v>4.90296</v>
      </c>
      <c r="E129" s="23" t="n">
        <v>5.46189</v>
      </c>
      <c r="F129" s="31" t="n">
        <f aca="false">E129/E$219</f>
        <v>7.40376488370689E-005</v>
      </c>
      <c r="G129" s="31" t="n">
        <f aca="false">G128+F129</f>
        <v>0.998894306599833</v>
      </c>
    </row>
    <row r="130" customFormat="false" ht="12.75" hidden="false" customHeight="false" outlineLevel="0" collapsed="false">
      <c r="A130" s="0" t="s">
        <v>101</v>
      </c>
      <c r="B130" s="0" t="s">
        <v>102</v>
      </c>
      <c r="C130" s="0" t="s">
        <v>22</v>
      </c>
      <c r="D130" s="23" t="n">
        <v>4.728864</v>
      </c>
      <c r="E130" s="23" t="n">
        <v>5.20002</v>
      </c>
      <c r="F130" s="31" t="n">
        <f aca="false">E130/E$219</f>
        <v>7.04879180477335E-005</v>
      </c>
      <c r="G130" s="31" t="n">
        <f aca="false">G129+F130</f>
        <v>0.998964794517881</v>
      </c>
    </row>
    <row r="131" customFormat="false" ht="12.75" hidden="false" customHeight="false" outlineLevel="0" collapsed="false">
      <c r="A131" s="0" t="s">
        <v>29</v>
      </c>
      <c r="B131" s="0" t="s">
        <v>13</v>
      </c>
      <c r="C131" s="0" t="s">
        <v>9</v>
      </c>
      <c r="D131" s="23" t="n">
        <v>156.74427</v>
      </c>
      <c r="E131" s="23" t="n">
        <v>4.935894</v>
      </c>
      <c r="F131" s="31" t="n">
        <f aca="false">E131/E$219</f>
        <v>6.69076064638789E-005</v>
      </c>
      <c r="G131" s="31" t="n">
        <f aca="false">G130+F131</f>
        <v>0.999031702124345</v>
      </c>
    </row>
    <row r="132" customFormat="false" ht="12.75" hidden="false" customHeight="false" outlineLevel="0" collapsed="false">
      <c r="A132" s="0" t="s">
        <v>118</v>
      </c>
      <c r="B132" s="0" t="s">
        <v>119</v>
      </c>
      <c r="C132" s="0" t="s">
        <v>9</v>
      </c>
      <c r="D132" s="23" t="n">
        <v>5.369709005223</v>
      </c>
      <c r="E132" s="23" t="n">
        <v>4.4549164870027</v>
      </c>
      <c r="F132" s="31" t="n">
        <f aca="false">E132/E$219</f>
        <v>6.03878039402431E-005</v>
      </c>
      <c r="G132" s="31" t="n">
        <f aca="false">G131+F132</f>
        <v>0.999092089928285</v>
      </c>
    </row>
    <row r="133" customFormat="false" ht="12.75" hidden="false" customHeight="false" outlineLevel="0" collapsed="false">
      <c r="A133" s="0" t="s">
        <v>29</v>
      </c>
      <c r="B133" s="0" t="s">
        <v>11</v>
      </c>
      <c r="C133" s="0" t="s">
        <v>22</v>
      </c>
      <c r="D133" s="23" t="n">
        <v>4.68642279</v>
      </c>
      <c r="E133" s="23" t="n">
        <v>4.43109975</v>
      </c>
      <c r="F133" s="31" t="n">
        <f aca="false">E133/E$219</f>
        <v>6.00649605269465E-005</v>
      </c>
      <c r="G133" s="31" t="n">
        <f aca="false">G132+F133</f>
        <v>0.999152154888812</v>
      </c>
    </row>
    <row r="134" customFormat="false" ht="12.75" hidden="false" customHeight="false" outlineLevel="0" collapsed="false">
      <c r="A134" s="0" t="s">
        <v>75</v>
      </c>
      <c r="B134" s="0" t="s">
        <v>11</v>
      </c>
      <c r="C134" s="0" t="s">
        <v>22</v>
      </c>
      <c r="D134" s="23" t="n">
        <v>3.381</v>
      </c>
      <c r="E134" s="23" t="n">
        <v>4.074</v>
      </c>
      <c r="F134" s="31" t="n">
        <f aca="false">E134/E$219</f>
        <v>5.52243603152423E-005</v>
      </c>
      <c r="G134" s="31" t="n">
        <f aca="false">G133+F134</f>
        <v>0.999207379249127</v>
      </c>
    </row>
    <row r="135" customFormat="false" ht="12.75" hidden="false" customHeight="false" outlineLevel="0" collapsed="false">
      <c r="A135" s="0" t="s">
        <v>10</v>
      </c>
      <c r="B135" s="0" t="s">
        <v>11</v>
      </c>
      <c r="C135" s="0" t="s">
        <v>22</v>
      </c>
      <c r="D135" s="23" t="n">
        <v>3.51956304</v>
      </c>
      <c r="E135" s="23" t="n">
        <v>3.84414198</v>
      </c>
      <c r="F135" s="31" t="n">
        <f aca="false">E135/E$219</f>
        <v>5.21085620536252E-005</v>
      </c>
      <c r="G135" s="31" t="n">
        <f aca="false">G134+F135</f>
        <v>0.999259487811181</v>
      </c>
    </row>
    <row r="136" customFormat="false" ht="12.75" hidden="false" customHeight="false" outlineLevel="0" collapsed="false">
      <c r="A136" s="0" t="s">
        <v>48</v>
      </c>
      <c r="B136" s="0" t="s">
        <v>47</v>
      </c>
      <c r="C136" s="0" t="s">
        <v>18</v>
      </c>
      <c r="D136" s="23" t="n">
        <v>5.11903</v>
      </c>
      <c r="E136" s="23" t="n">
        <v>3.35792</v>
      </c>
      <c r="F136" s="31" t="n">
        <f aca="false">E136/E$219</f>
        <v>4.55176691187429E-005</v>
      </c>
      <c r="G136" s="31" t="n">
        <f aca="false">G135+F136</f>
        <v>0.9993050054803</v>
      </c>
    </row>
    <row r="137" customFormat="false" ht="12.75" hidden="false" customHeight="false" outlineLevel="0" collapsed="false">
      <c r="A137" s="0" t="s">
        <v>32</v>
      </c>
      <c r="B137" s="0" t="s">
        <v>52</v>
      </c>
      <c r="C137" s="0" t="s">
        <v>9</v>
      </c>
      <c r="D137" s="23" t="n">
        <v>22.576834</v>
      </c>
      <c r="E137" s="23" t="n">
        <v>3.236269</v>
      </c>
      <c r="F137" s="31" t="n">
        <f aca="false">E137/E$219</f>
        <v>4.3868651284499E-005</v>
      </c>
      <c r="G137" s="31" t="n">
        <f aca="false">G136+F137</f>
        <v>0.999348874131584</v>
      </c>
    </row>
    <row r="138" customFormat="false" ht="12.75" hidden="false" customHeight="false" outlineLevel="0" collapsed="false">
      <c r="A138" s="0" t="s">
        <v>117</v>
      </c>
      <c r="B138" s="0" t="s">
        <v>63</v>
      </c>
      <c r="C138" s="0" t="s">
        <v>18</v>
      </c>
      <c r="D138" s="23" t="n">
        <v>7.88368702427644</v>
      </c>
      <c r="E138" s="23" t="n">
        <v>3.1</v>
      </c>
      <c r="F138" s="31" t="n">
        <f aca="false">E138/E$219</f>
        <v>4.20214818304495E-005</v>
      </c>
      <c r="G138" s="31" t="n">
        <f aca="false">G137+F138</f>
        <v>0.999390895613414</v>
      </c>
    </row>
    <row r="139" customFormat="false" ht="12.75" hidden="false" customHeight="false" outlineLevel="0" collapsed="false">
      <c r="A139" s="0" t="s">
        <v>23</v>
      </c>
      <c r="B139" s="0" t="s">
        <v>67</v>
      </c>
      <c r="C139" s="0" t="s">
        <v>22</v>
      </c>
      <c r="D139" s="23" t="n">
        <v>3.78</v>
      </c>
      <c r="E139" s="23" t="n">
        <v>2.8576275</v>
      </c>
      <c r="F139" s="31" t="n">
        <f aca="false">E139/E$219</f>
        <v>3.87360458288525E-005</v>
      </c>
      <c r="G139" s="31" t="n">
        <f aca="false">G138+F139</f>
        <v>0.999429631659243</v>
      </c>
    </row>
    <row r="140" customFormat="false" ht="12.75" hidden="false" customHeight="false" outlineLevel="0" collapsed="false">
      <c r="A140" s="0" t="s">
        <v>15</v>
      </c>
      <c r="B140" s="0" t="s">
        <v>11</v>
      </c>
      <c r="C140" s="0" t="s">
        <v>22</v>
      </c>
      <c r="D140" s="23" t="n">
        <v>5.679597</v>
      </c>
      <c r="E140" s="23" t="n">
        <v>2.848692</v>
      </c>
      <c r="F140" s="31" t="n">
        <f aca="false">E140/E$219</f>
        <v>3.86149222963054E-005</v>
      </c>
      <c r="G140" s="31" t="n">
        <f aca="false">G139+F140</f>
        <v>0.99946824658154</v>
      </c>
    </row>
    <row r="141" customFormat="false" ht="12.75" hidden="false" customHeight="false" outlineLevel="0" collapsed="false">
      <c r="A141" s="0" t="s">
        <v>45</v>
      </c>
      <c r="B141" s="0" t="s">
        <v>52</v>
      </c>
      <c r="C141" s="0" t="s">
        <v>18</v>
      </c>
      <c r="D141" s="23" t="n">
        <v>2.49426</v>
      </c>
      <c r="E141" s="23" t="n">
        <v>2.73947</v>
      </c>
      <c r="F141" s="31" t="n">
        <f aca="false">E141/E$219</f>
        <v>3.71343834935682E-005</v>
      </c>
      <c r="G141" s="31" t="n">
        <f aca="false">G140+F141</f>
        <v>0.999505380965033</v>
      </c>
    </row>
    <row r="142" customFormat="false" ht="12.75" hidden="false" customHeight="false" outlineLevel="0" collapsed="false">
      <c r="A142" s="0" t="s">
        <v>15</v>
      </c>
      <c r="B142" s="0" t="s">
        <v>47</v>
      </c>
      <c r="C142" s="0" t="s">
        <v>9</v>
      </c>
      <c r="D142" s="23" t="n">
        <v>0</v>
      </c>
      <c r="E142" s="23" t="n">
        <v>2.647859</v>
      </c>
      <c r="F142" s="31" t="n">
        <f aca="false">E142/E$219</f>
        <v>3.58925673735781E-005</v>
      </c>
      <c r="G142" s="31" t="n">
        <f aca="false">G141+F142</f>
        <v>0.999541273532407</v>
      </c>
    </row>
    <row r="143" customFormat="false" ht="12.75" hidden="false" customHeight="false" outlineLevel="0" collapsed="false">
      <c r="A143" s="0" t="s">
        <v>124</v>
      </c>
      <c r="B143" s="0" t="s">
        <v>11</v>
      </c>
      <c r="C143" s="0" t="s">
        <v>22</v>
      </c>
      <c r="D143" s="23" t="n">
        <v>1.630881</v>
      </c>
      <c r="E143" s="23" t="n">
        <v>1.819356</v>
      </c>
      <c r="F143" s="31" t="n">
        <f aca="false">E143/E$219</f>
        <v>2.46619468055223E-005</v>
      </c>
      <c r="G143" s="31" t="n">
        <f aca="false">G142+F143</f>
        <v>0.999565935479212</v>
      </c>
    </row>
    <row r="144" customFormat="false" ht="12.75" hidden="false" customHeight="false" outlineLevel="0" collapsed="false">
      <c r="A144" s="0" t="s">
        <v>125</v>
      </c>
      <c r="B144" s="0" t="s">
        <v>96</v>
      </c>
      <c r="C144" s="0" t="s">
        <v>22</v>
      </c>
      <c r="D144" s="23" t="n">
        <v>1.61994</v>
      </c>
      <c r="E144" s="23" t="n">
        <v>1.76358</v>
      </c>
      <c r="F144" s="31" t="n">
        <f aca="false">E144/E$219</f>
        <v>2.39058854601755E-005</v>
      </c>
      <c r="G144" s="31" t="n">
        <f aca="false">G143+F144</f>
        <v>0.999589841364672</v>
      </c>
    </row>
    <row r="145" customFormat="false" ht="12.75" hidden="false" customHeight="false" outlineLevel="0" collapsed="false">
      <c r="A145" s="0" t="s">
        <v>142</v>
      </c>
      <c r="B145" s="0" t="s">
        <v>11</v>
      </c>
      <c r="C145" s="0" t="s">
        <v>22</v>
      </c>
      <c r="D145" s="23" t="n">
        <v>2.85628640942026</v>
      </c>
      <c r="E145" s="23" t="n">
        <v>1.70871673714168</v>
      </c>
      <c r="F145" s="31" t="n">
        <f aca="false">E145/E$219</f>
        <v>2.31621965558658E-005</v>
      </c>
      <c r="G145" s="31" t="n">
        <f aca="false">G144+F145</f>
        <v>0.999613003561228</v>
      </c>
    </row>
    <row r="146" customFormat="false" ht="12.75" hidden="false" customHeight="false" outlineLevel="0" collapsed="false">
      <c r="A146" s="0" t="s">
        <v>48</v>
      </c>
      <c r="B146" s="0" t="s">
        <v>52</v>
      </c>
      <c r="C146" s="0" t="s">
        <v>18</v>
      </c>
      <c r="D146" s="23" t="n">
        <v>1.33548</v>
      </c>
      <c r="E146" s="23" t="n">
        <v>1.68175</v>
      </c>
      <c r="F146" s="31" t="n">
        <f aca="false">E146/E$219</f>
        <v>2.27966538930188E-005</v>
      </c>
      <c r="G146" s="31" t="n">
        <f aca="false">G145+F146</f>
        <v>0.999635800215121</v>
      </c>
    </row>
    <row r="147" customFormat="false" ht="12.75" hidden="false" customHeight="false" outlineLevel="0" collapsed="false">
      <c r="A147" s="0" t="s">
        <v>15</v>
      </c>
      <c r="B147" s="0" t="s">
        <v>52</v>
      </c>
      <c r="C147" s="0" t="s">
        <v>18</v>
      </c>
      <c r="D147" s="23" t="n">
        <v>1.73073</v>
      </c>
      <c r="E147" s="23" t="n">
        <v>1.59309</v>
      </c>
      <c r="F147" s="31" t="n">
        <f aca="false">E147/E$219</f>
        <v>2.1594839512668E-005</v>
      </c>
      <c r="G147" s="31" t="n">
        <f aca="false">G146+F147</f>
        <v>0.999657395054634</v>
      </c>
    </row>
    <row r="148" customFormat="false" ht="12.75" hidden="false" customHeight="false" outlineLevel="0" collapsed="false">
      <c r="A148" s="0" t="s">
        <v>64</v>
      </c>
      <c r="B148" s="0" t="s">
        <v>65</v>
      </c>
      <c r="C148" s="0" t="s">
        <v>18</v>
      </c>
      <c r="D148" s="23" t="n">
        <v>1.63339</v>
      </c>
      <c r="E148" s="23" t="n">
        <v>1.53233</v>
      </c>
      <c r="F148" s="31" t="n">
        <f aca="false">E148/E$219</f>
        <v>2.07712184687912E-005</v>
      </c>
      <c r="G148" s="31" t="n">
        <f aca="false">G147+F148</f>
        <v>0.999678166273103</v>
      </c>
    </row>
    <row r="149" customFormat="false" ht="12.75" hidden="false" customHeight="false" outlineLevel="0" collapsed="false">
      <c r="A149" s="0" t="s">
        <v>10</v>
      </c>
      <c r="B149" s="0" t="s">
        <v>52</v>
      </c>
      <c r="C149" s="0" t="s">
        <v>18</v>
      </c>
      <c r="D149" s="23" t="n">
        <v>0.84610656</v>
      </c>
      <c r="E149" s="23" t="n">
        <v>1.38848256</v>
      </c>
      <c r="F149" s="31" t="n">
        <f aca="false">E149/E$219</f>
        <v>1.88213208603019E-005</v>
      </c>
      <c r="G149" s="31" t="n">
        <f aca="false">G148+F149</f>
        <v>0.999696987593963</v>
      </c>
    </row>
    <row r="150" customFormat="false" ht="12.75" hidden="false" customHeight="false" outlineLevel="0" collapsed="false">
      <c r="A150" s="0" t="s">
        <v>26</v>
      </c>
      <c r="B150" s="0" t="s">
        <v>11</v>
      </c>
      <c r="C150" s="0" t="s">
        <v>22</v>
      </c>
      <c r="D150" s="23" t="n">
        <v>0.703563</v>
      </c>
      <c r="E150" s="23" t="n">
        <v>1.331442</v>
      </c>
      <c r="F150" s="31" t="n">
        <f aca="false">E150/E$219</f>
        <v>1.80481180036443E-005</v>
      </c>
      <c r="G150" s="31" t="n">
        <f aca="false">G149+F150</f>
        <v>0.999715035711967</v>
      </c>
    </row>
    <row r="151" customFormat="false" ht="12.75" hidden="false" customHeight="false" outlineLevel="0" collapsed="false">
      <c r="A151" s="0" t="s">
        <v>23</v>
      </c>
      <c r="B151" s="0" t="s">
        <v>52</v>
      </c>
      <c r="C151" s="0" t="s">
        <v>18</v>
      </c>
      <c r="D151" s="23" t="n">
        <v>0.8678016</v>
      </c>
      <c r="E151" s="23" t="n">
        <v>1.28000736</v>
      </c>
      <c r="F151" s="31" t="n">
        <f aca="false">E151/E$219</f>
        <v>1.73509051680908E-005</v>
      </c>
      <c r="G151" s="31" t="n">
        <f aca="false">G150+F151</f>
        <v>0.999732386617135</v>
      </c>
    </row>
    <row r="152" customFormat="false" ht="12.75" hidden="false" customHeight="false" outlineLevel="0" collapsed="false">
      <c r="A152" s="0" t="s">
        <v>46</v>
      </c>
      <c r="B152" s="0" t="s">
        <v>11</v>
      </c>
      <c r="C152" s="0" t="s">
        <v>22</v>
      </c>
      <c r="D152" s="23" t="n">
        <v>0.654276</v>
      </c>
      <c r="E152" s="23" t="n">
        <v>1.230663</v>
      </c>
      <c r="F152" s="31" t="n">
        <f aca="false">E152/E$219</f>
        <v>1.66820267399698E-005</v>
      </c>
      <c r="G152" s="31" t="n">
        <f aca="false">G151+F152</f>
        <v>0.999749068643875</v>
      </c>
    </row>
    <row r="153" customFormat="false" ht="12.75" hidden="false" customHeight="false" outlineLevel="0" collapsed="false">
      <c r="A153" s="0" t="s">
        <v>26</v>
      </c>
      <c r="B153" s="0" t="s">
        <v>52</v>
      </c>
      <c r="C153" s="0" t="s">
        <v>18</v>
      </c>
      <c r="D153" s="23" t="n">
        <v>0.6479</v>
      </c>
      <c r="E153" s="23" t="n">
        <v>1.19908</v>
      </c>
      <c r="F153" s="31" t="n">
        <f aca="false">E153/E$219</f>
        <v>1.62539091720178E-005</v>
      </c>
      <c r="G153" s="31" t="n">
        <f aca="false">G152+F153</f>
        <v>0.999765322553047</v>
      </c>
    </row>
    <row r="154" customFormat="false" ht="12.75" hidden="false" customHeight="false" outlineLevel="0" collapsed="false">
      <c r="A154" s="0" t="s">
        <v>59</v>
      </c>
      <c r="B154" s="0" t="s">
        <v>11</v>
      </c>
      <c r="C154" s="0" t="s">
        <v>9</v>
      </c>
      <c r="D154" s="23" t="n">
        <v>4.749009</v>
      </c>
      <c r="E154" s="23" t="n">
        <v>1.171128</v>
      </c>
      <c r="F154" s="31" t="n">
        <f aca="false">E154/E$219</f>
        <v>1.58750109590744E-005</v>
      </c>
      <c r="G154" s="31" t="n">
        <f aca="false">G153+F154</f>
        <v>0.999781197564006</v>
      </c>
    </row>
    <row r="155" customFormat="false" ht="12.75" hidden="false" customHeight="false" outlineLevel="0" collapsed="false">
      <c r="A155" s="0" t="s">
        <v>122</v>
      </c>
      <c r="B155" s="0" t="s">
        <v>123</v>
      </c>
      <c r="C155" s="0" t="s">
        <v>9</v>
      </c>
      <c r="D155" s="23" t="n">
        <v>2.49376</v>
      </c>
      <c r="E155" s="23" t="n">
        <v>1.075434</v>
      </c>
      <c r="F155" s="31" t="n">
        <f aca="false">E155/E$219</f>
        <v>1.45778484809186E-005</v>
      </c>
      <c r="G155" s="31" t="n">
        <f aca="false">G154+F155</f>
        <v>0.999795775412487</v>
      </c>
    </row>
    <row r="156" customFormat="false" ht="12.75" hidden="false" customHeight="false" outlineLevel="0" collapsed="false">
      <c r="A156" s="0" t="s">
        <v>82</v>
      </c>
      <c r="B156" s="0" t="s">
        <v>13</v>
      </c>
      <c r="C156" s="0" t="s">
        <v>18</v>
      </c>
      <c r="D156" s="23" t="n">
        <v>1.67555</v>
      </c>
      <c r="E156" s="23" t="n">
        <v>0.899</v>
      </c>
      <c r="F156" s="31" t="n">
        <f aca="false">E156/E$219</f>
        <v>1.21862297308303E-005</v>
      </c>
      <c r="G156" s="31" t="n">
        <f aca="false">G155+F156</f>
        <v>0.999807961642218</v>
      </c>
    </row>
    <row r="157" customFormat="false" ht="12.75" hidden="false" customHeight="false" outlineLevel="0" collapsed="false">
      <c r="A157" s="0" t="s">
        <v>29</v>
      </c>
      <c r="B157" s="0" t="s">
        <v>67</v>
      </c>
      <c r="C157" s="0" t="s">
        <v>22</v>
      </c>
      <c r="D157" s="23" t="n">
        <v>1.0990875</v>
      </c>
      <c r="E157" s="23" t="n">
        <v>0.87927</v>
      </c>
      <c r="F157" s="31" t="n">
        <f aca="false">E157/E$219</f>
        <v>1.19187833319546E-005</v>
      </c>
      <c r="G157" s="31" t="n">
        <f aca="false">G156+F157</f>
        <v>0.99981988042555</v>
      </c>
    </row>
    <row r="158" customFormat="false" ht="12.75" hidden="false" customHeight="false" outlineLevel="0" collapsed="false">
      <c r="A158" s="0" t="s">
        <v>23</v>
      </c>
      <c r="B158" s="0" t="s">
        <v>67</v>
      </c>
      <c r="C158" s="0" t="s">
        <v>18</v>
      </c>
      <c r="D158" s="23" t="n">
        <v>1.1032745</v>
      </c>
      <c r="E158" s="23" t="n">
        <v>0.8436805</v>
      </c>
      <c r="F158" s="31" t="n">
        <f aca="false">E158/E$219</f>
        <v>1.1436356387566E-005</v>
      </c>
      <c r="G158" s="31" t="n">
        <f aca="false">G157+F158</f>
        <v>0.999831316781937</v>
      </c>
    </row>
    <row r="159" customFormat="false" ht="12.75" hidden="false" customHeight="false" outlineLevel="0" collapsed="false">
      <c r="A159" s="0" t="s">
        <v>82</v>
      </c>
      <c r="B159" s="0" t="s">
        <v>11</v>
      </c>
      <c r="C159" s="0" t="s">
        <v>18</v>
      </c>
      <c r="D159" s="23" t="n">
        <v>1.44336</v>
      </c>
      <c r="E159" s="23" t="n">
        <v>0.82925</v>
      </c>
      <c r="F159" s="31" t="n">
        <f aca="false">E159/E$219</f>
        <v>1.12407463896452E-005</v>
      </c>
      <c r="G159" s="31" t="n">
        <f aca="false">G158+F159</f>
        <v>0.999842557528327</v>
      </c>
    </row>
    <row r="160" customFormat="false" ht="12.75" hidden="false" customHeight="false" outlineLevel="0" collapsed="false">
      <c r="A160" s="0" t="s">
        <v>23</v>
      </c>
      <c r="B160" s="0" t="s">
        <v>11</v>
      </c>
      <c r="C160" s="0" t="s">
        <v>22</v>
      </c>
      <c r="D160" s="23" t="n">
        <v>1.47</v>
      </c>
      <c r="E160" s="23" t="n">
        <v>0.78986792115</v>
      </c>
      <c r="F160" s="31" t="n">
        <f aca="false">E160/E$219</f>
        <v>1.07069098377612E-005</v>
      </c>
      <c r="G160" s="31" t="n">
        <f aca="false">G159+F160</f>
        <v>0.999853264438165</v>
      </c>
    </row>
    <row r="161" customFormat="false" ht="12.75" hidden="false" customHeight="false" outlineLevel="0" collapsed="false">
      <c r="A161" s="0" t="s">
        <v>23</v>
      </c>
      <c r="B161" s="0" t="s">
        <v>13</v>
      </c>
      <c r="C161" s="0" t="s">
        <v>18</v>
      </c>
      <c r="D161" s="23" t="n">
        <v>0.197315</v>
      </c>
      <c r="E161" s="23" t="n">
        <v>0.778689</v>
      </c>
      <c r="F161" s="31" t="n">
        <f aca="false">E161/E$219</f>
        <v>1.05553760209906E-005</v>
      </c>
      <c r="G161" s="31" t="n">
        <f aca="false">G160+F161</f>
        <v>0.999863819814186</v>
      </c>
    </row>
    <row r="162" customFormat="false" ht="12.75" hidden="false" customHeight="false" outlineLevel="0" collapsed="false">
      <c r="A162" s="0" t="s">
        <v>15</v>
      </c>
      <c r="B162" s="0" t="s">
        <v>13</v>
      </c>
      <c r="C162" s="0" t="s">
        <v>22</v>
      </c>
      <c r="D162" s="23" t="n">
        <v>0.545853</v>
      </c>
      <c r="E162" s="23" t="n">
        <v>0.73374</v>
      </c>
      <c r="F162" s="31" t="n">
        <f aca="false">E162/E$219</f>
        <v>9.9460780897658E-006</v>
      </c>
      <c r="G162" s="31" t="n">
        <f aca="false">G161+F162</f>
        <v>0.999873765892276</v>
      </c>
    </row>
    <row r="163" customFormat="false" ht="12.75" hidden="false" customHeight="false" outlineLevel="0" collapsed="false">
      <c r="A163" s="0" t="s">
        <v>117</v>
      </c>
      <c r="B163" s="0" t="s">
        <v>71</v>
      </c>
      <c r="C163" s="0" t="s">
        <v>18</v>
      </c>
      <c r="D163" s="23" t="n">
        <v>1.42068108941732</v>
      </c>
      <c r="E163" s="23" t="n">
        <v>0.722906102546528</v>
      </c>
      <c r="F163" s="31" t="n">
        <f aca="false">E163/E$219</f>
        <v>9.7992211784774E-006</v>
      </c>
      <c r="G163" s="31" t="n">
        <f aca="false">G162+F163</f>
        <v>0.999883565113454</v>
      </c>
    </row>
    <row r="164" customFormat="false" ht="12.75" hidden="false" customHeight="false" outlineLevel="0" collapsed="false">
      <c r="A164" s="0" t="s">
        <v>117</v>
      </c>
      <c r="B164" s="0" t="s">
        <v>54</v>
      </c>
      <c r="C164" s="0" t="s">
        <v>18</v>
      </c>
      <c r="D164" s="23" t="n">
        <v>0</v>
      </c>
      <c r="E164" s="23" t="n">
        <v>0.631310732341765</v>
      </c>
      <c r="F164" s="31" t="n">
        <f aca="false">E164/E$219</f>
        <v>8.557616925312E-006</v>
      </c>
      <c r="G164" s="31" t="n">
        <f aca="false">G163+F164</f>
        <v>0.999892122730379</v>
      </c>
    </row>
    <row r="165" customFormat="false" ht="12.75" hidden="false" customHeight="false" outlineLevel="0" collapsed="false">
      <c r="A165" s="0" t="s">
        <v>26</v>
      </c>
      <c r="B165" s="0" t="s">
        <v>47</v>
      </c>
      <c r="C165" s="0" t="s">
        <v>18</v>
      </c>
      <c r="D165" s="23" t="n">
        <v>0.98363</v>
      </c>
      <c r="E165" s="23" t="n">
        <v>0.59117</v>
      </c>
      <c r="F165" s="31" t="n">
        <f aca="false">E165/E$219</f>
        <v>8.01349658506671E-006</v>
      </c>
      <c r="G165" s="31" t="n">
        <f aca="false">G164+F165</f>
        <v>0.999900136226964</v>
      </c>
    </row>
    <row r="166" customFormat="false" ht="12.75" hidden="false" customHeight="false" outlineLevel="0" collapsed="false">
      <c r="A166" s="0" t="s">
        <v>126</v>
      </c>
      <c r="B166" s="0" t="s">
        <v>127</v>
      </c>
      <c r="C166" s="0" t="s">
        <v>22</v>
      </c>
      <c r="D166" s="23" t="n">
        <v>0.4515</v>
      </c>
      <c r="E166" s="23" t="n">
        <v>0.5565</v>
      </c>
      <c r="F166" s="31" t="n">
        <f aca="false">E166/E$219</f>
        <v>7.54353375440165E-006</v>
      </c>
      <c r="G166" s="31" t="n">
        <f aca="false">G165+F166</f>
        <v>0.999907679760719</v>
      </c>
    </row>
    <row r="167" customFormat="false" ht="12.75" hidden="false" customHeight="false" outlineLevel="0" collapsed="false">
      <c r="A167" s="0" t="s">
        <v>29</v>
      </c>
      <c r="B167" s="0" t="s">
        <v>52</v>
      </c>
      <c r="C167" s="0" t="s">
        <v>18</v>
      </c>
      <c r="D167" s="23" t="n">
        <v>0.3254256</v>
      </c>
      <c r="E167" s="23" t="n">
        <v>0.45559584</v>
      </c>
      <c r="F167" s="31" t="n">
        <f aca="false">E167/E$219</f>
        <v>6.17574590728657E-006</v>
      </c>
      <c r="G167" s="31" t="n">
        <f aca="false">G166+F167</f>
        <v>0.999913855506626</v>
      </c>
    </row>
    <row r="168" customFormat="false" ht="12.75" hidden="false" customHeight="false" outlineLevel="0" collapsed="false">
      <c r="A168" s="0" t="s">
        <v>32</v>
      </c>
      <c r="B168" s="0" t="s">
        <v>13</v>
      </c>
      <c r="C168" s="0" t="s">
        <v>22</v>
      </c>
      <c r="D168" s="23" t="n">
        <v>0.452298</v>
      </c>
      <c r="E168" s="23" t="n">
        <v>0.447006</v>
      </c>
      <c r="F168" s="31" t="n">
        <f aca="false">E168/E$219</f>
        <v>6.05930790551674E-006</v>
      </c>
      <c r="G168" s="31" t="n">
        <f aca="false">G167+F168</f>
        <v>0.999919914814532</v>
      </c>
    </row>
    <row r="169" customFormat="false" ht="12.75" hidden="false" customHeight="false" outlineLevel="0" collapsed="false">
      <c r="A169" s="0" t="s">
        <v>97</v>
      </c>
      <c r="B169" s="0" t="s">
        <v>47</v>
      </c>
      <c r="C169" s="0" t="s">
        <v>18</v>
      </c>
      <c r="D169" s="23" t="n">
        <v>0</v>
      </c>
      <c r="E169" s="23" t="n">
        <v>0.42346</v>
      </c>
      <c r="F169" s="31" t="n">
        <f aca="false">E169/E$219</f>
        <v>5.7401344180394E-006</v>
      </c>
      <c r="G169" s="31" t="n">
        <f aca="false">G168+F169</f>
        <v>0.99992565494895</v>
      </c>
    </row>
    <row r="170" customFormat="false" ht="12.75" hidden="false" customHeight="false" outlineLevel="0" collapsed="false">
      <c r="A170" s="0" t="s">
        <v>39</v>
      </c>
      <c r="B170" s="0" t="s">
        <v>40</v>
      </c>
      <c r="C170" s="0" t="s">
        <v>22</v>
      </c>
      <c r="D170" s="23" t="n">
        <v>0.456222654275953</v>
      </c>
      <c r="E170" s="23" t="n">
        <v>0.418054221791133</v>
      </c>
      <c r="F170" s="31" t="n">
        <f aca="false">E170/E$219</f>
        <v>5.66685738230283E-006</v>
      </c>
      <c r="G170" s="31" t="n">
        <f aca="false">G169+F170</f>
        <v>0.999931321806332</v>
      </c>
    </row>
    <row r="171" customFormat="false" ht="12.75" hidden="false" customHeight="false" outlineLevel="0" collapsed="false">
      <c r="A171" s="0" t="s">
        <v>117</v>
      </c>
      <c r="B171" s="0" t="s">
        <v>63</v>
      </c>
      <c r="C171" s="0" t="s">
        <v>22</v>
      </c>
      <c r="D171" s="23" t="n">
        <v>0.49163961372046</v>
      </c>
      <c r="E171" s="23" t="n">
        <v>0.399930122714342</v>
      </c>
      <c r="F171" s="31" t="n">
        <f aca="false">E171/E$219</f>
        <v>5.42117947906133E-006</v>
      </c>
      <c r="G171" s="31" t="n">
        <f aca="false">G170+F171</f>
        <v>0.999936742985811</v>
      </c>
    </row>
    <row r="172" customFormat="false" ht="12.75" hidden="false" customHeight="false" outlineLevel="0" collapsed="false">
      <c r="A172" s="0" t="s">
        <v>98</v>
      </c>
      <c r="B172" s="0" t="s">
        <v>13</v>
      </c>
      <c r="C172" s="0" t="s">
        <v>22</v>
      </c>
      <c r="D172" s="23" t="n">
        <v>0.258363</v>
      </c>
      <c r="E172" s="23" t="n">
        <v>0.390663</v>
      </c>
      <c r="F172" s="31" t="n">
        <f aca="false">E172/E$219</f>
        <v>5.29556069558996E-006</v>
      </c>
      <c r="G172" s="31" t="n">
        <f aca="false">G171+F172</f>
        <v>0.999942038546507</v>
      </c>
    </row>
    <row r="173" customFormat="false" ht="12.75" hidden="false" customHeight="false" outlineLevel="0" collapsed="false">
      <c r="A173" s="0" t="s">
        <v>32</v>
      </c>
      <c r="B173" s="0" t="s">
        <v>11</v>
      </c>
      <c r="C173" s="0" t="s">
        <v>22</v>
      </c>
      <c r="D173" s="23" t="n">
        <v>0.348285</v>
      </c>
      <c r="E173" s="23" t="n">
        <v>0.385161</v>
      </c>
      <c r="F173" s="31" t="n">
        <f aca="false">E173/E$219</f>
        <v>5.22097934299927E-006</v>
      </c>
      <c r="G173" s="31" t="n">
        <f aca="false">G172+F173</f>
        <v>0.99994725952585</v>
      </c>
    </row>
    <row r="174" customFormat="false" ht="12.75" hidden="false" customHeight="false" outlineLevel="0" collapsed="false">
      <c r="A174" s="0" t="s">
        <v>29</v>
      </c>
      <c r="B174" s="0" t="s">
        <v>13</v>
      </c>
      <c r="C174" s="0" t="s">
        <v>18</v>
      </c>
      <c r="D174" s="23" t="n">
        <v>10.64385</v>
      </c>
      <c r="E174" s="23" t="n">
        <v>0.337404</v>
      </c>
      <c r="F174" s="31" t="n">
        <f aca="false">E174/E$219</f>
        <v>4.57361808242612E-006</v>
      </c>
      <c r="G174" s="31" t="n">
        <f aca="false">G173+F174</f>
        <v>0.999951833143932</v>
      </c>
    </row>
    <row r="175" customFormat="false" ht="12.75" hidden="false" customHeight="false" outlineLevel="0" collapsed="false">
      <c r="A175" s="0" t="s">
        <v>45</v>
      </c>
      <c r="B175" s="0" t="s">
        <v>67</v>
      </c>
      <c r="C175" s="0" t="s">
        <v>18</v>
      </c>
      <c r="D175" s="23" t="n">
        <v>0.38812</v>
      </c>
      <c r="E175" s="23" t="n">
        <v>0.27497</v>
      </c>
      <c r="F175" s="31" t="n">
        <f aca="false">E175/E$219</f>
        <v>3.72730543836087E-006</v>
      </c>
      <c r="G175" s="31" t="n">
        <f aca="false">G174+F175</f>
        <v>0.999955560449371</v>
      </c>
    </row>
    <row r="176" customFormat="false" ht="12.75" hidden="false" customHeight="false" outlineLevel="0" collapsed="false">
      <c r="A176" s="0" t="s">
        <v>45</v>
      </c>
      <c r="B176" s="0" t="s">
        <v>11</v>
      </c>
      <c r="C176" s="0" t="s">
        <v>22</v>
      </c>
      <c r="D176" s="23" t="n">
        <v>0.279048</v>
      </c>
      <c r="E176" s="23" t="n">
        <v>0.272076</v>
      </c>
      <c r="F176" s="31" t="n">
        <f aca="false">E176/E$219</f>
        <v>3.68807635177463E-006</v>
      </c>
      <c r="G176" s="31" t="n">
        <f aca="false">G175+F176</f>
        <v>0.999959248525722</v>
      </c>
    </row>
    <row r="177" customFormat="false" ht="12.75" hidden="false" customHeight="false" outlineLevel="0" collapsed="false">
      <c r="A177" s="0" t="s">
        <v>29</v>
      </c>
      <c r="B177" s="0" t="s">
        <v>67</v>
      </c>
      <c r="C177" s="0" t="s">
        <v>18</v>
      </c>
      <c r="D177" s="23" t="n">
        <v>0.3244925</v>
      </c>
      <c r="E177" s="23" t="n">
        <v>0.259594</v>
      </c>
      <c r="F177" s="31" t="n">
        <f aca="false">E177/E$219</f>
        <v>3.51887888848184E-006</v>
      </c>
      <c r="G177" s="31" t="n">
        <f aca="false">G176+F177</f>
        <v>0.999962767404611</v>
      </c>
    </row>
    <row r="178" customFormat="false" ht="12.75" hidden="false" customHeight="false" outlineLevel="0" collapsed="false">
      <c r="A178" s="0" t="s">
        <v>46</v>
      </c>
      <c r="B178" s="0" t="s">
        <v>52</v>
      </c>
      <c r="C178" s="0" t="s">
        <v>22</v>
      </c>
      <c r="D178" s="23" t="n">
        <v>0.161637</v>
      </c>
      <c r="E178" s="23" t="n">
        <v>0.256599</v>
      </c>
      <c r="F178" s="31" t="n">
        <f aca="false">E178/E$219</f>
        <v>3.47828071490694E-006</v>
      </c>
      <c r="G178" s="31" t="n">
        <f aca="false">G177+F178</f>
        <v>0.999966245685326</v>
      </c>
    </row>
    <row r="179" customFormat="false" ht="12.75" hidden="false" customHeight="false" outlineLevel="0" collapsed="false">
      <c r="A179" s="0" t="s">
        <v>82</v>
      </c>
      <c r="B179" s="0" t="s">
        <v>52</v>
      </c>
      <c r="C179" s="0" t="s">
        <v>18</v>
      </c>
      <c r="D179" s="23" t="n">
        <v>0.10261</v>
      </c>
      <c r="E179" s="23" t="n">
        <v>0.23312</v>
      </c>
      <c r="F179" s="31" t="n">
        <f aca="false">E179/E$219</f>
        <v>3.1600154336498E-006</v>
      </c>
      <c r="G179" s="31" t="n">
        <f aca="false">G178+F179</f>
        <v>0.999969405700759</v>
      </c>
    </row>
    <row r="180" customFormat="false" ht="12.75" hidden="false" customHeight="false" outlineLevel="0" collapsed="false">
      <c r="A180" s="0" t="s">
        <v>48</v>
      </c>
      <c r="B180" s="0" t="s">
        <v>67</v>
      </c>
      <c r="C180" s="0" t="s">
        <v>18</v>
      </c>
      <c r="D180" s="23" t="n">
        <v>0.83545</v>
      </c>
      <c r="E180" s="23" t="n">
        <v>0.22103</v>
      </c>
      <c r="F180" s="31" t="n">
        <f aca="false">E180/E$219</f>
        <v>2.99613165451105E-006</v>
      </c>
      <c r="G180" s="31" t="n">
        <f aca="false">G179+F180</f>
        <v>0.999972401832414</v>
      </c>
    </row>
    <row r="181" customFormat="false" ht="12.75" hidden="false" customHeight="false" outlineLevel="0" collapsed="false">
      <c r="A181" s="0" t="s">
        <v>143</v>
      </c>
      <c r="B181" s="0" t="s">
        <v>107</v>
      </c>
      <c r="C181" s="0" t="s">
        <v>22</v>
      </c>
      <c r="D181" s="23" t="n">
        <v>0.005985</v>
      </c>
      <c r="E181" s="23" t="n">
        <v>0.199332</v>
      </c>
      <c r="F181" s="31" t="n">
        <f aca="false">E181/E$219</f>
        <v>2.70200839233134E-006</v>
      </c>
      <c r="G181" s="31" t="n">
        <f aca="false">G180+F181</f>
        <v>0.999975103840806</v>
      </c>
    </row>
    <row r="182" customFormat="false" ht="12.75" hidden="false" customHeight="false" outlineLevel="0" collapsed="false">
      <c r="A182" s="0" t="s">
        <v>48</v>
      </c>
      <c r="B182" s="0" t="s">
        <v>13</v>
      </c>
      <c r="C182" s="0" t="s">
        <v>18</v>
      </c>
      <c r="D182" s="23" t="n">
        <v>13.53987</v>
      </c>
      <c r="E182" s="23" t="n">
        <v>0.18383</v>
      </c>
      <c r="F182" s="31" t="n">
        <f aca="false">E182/E$219</f>
        <v>2.49187387254565E-006</v>
      </c>
      <c r="G182" s="31" t="n">
        <f aca="false">G181+F182</f>
        <v>0.999977595714679</v>
      </c>
    </row>
    <row r="183" customFormat="false" ht="12.75" hidden="false" customHeight="false" outlineLevel="0" collapsed="false">
      <c r="A183" s="0" t="s">
        <v>117</v>
      </c>
      <c r="B183" s="0" t="s">
        <v>71</v>
      </c>
      <c r="C183" s="0" t="s">
        <v>22</v>
      </c>
      <c r="D183" s="23" t="n">
        <v>0.360898825134238</v>
      </c>
      <c r="E183" s="23" t="n">
        <v>0.183641469598513</v>
      </c>
      <c r="F183" s="31" t="n">
        <f aca="false">E183/E$219</f>
        <v>2.48931828324224E-006</v>
      </c>
      <c r="G183" s="31" t="n">
        <f aca="false">G182+F183</f>
        <v>0.999980085032962</v>
      </c>
    </row>
    <row r="184" customFormat="false" ht="12.75" hidden="false" customHeight="false" outlineLevel="0" collapsed="false">
      <c r="A184" s="0" t="s">
        <v>48</v>
      </c>
      <c r="B184" s="0" t="s">
        <v>11</v>
      </c>
      <c r="C184" s="0" t="s">
        <v>22</v>
      </c>
      <c r="D184" s="23" t="n">
        <v>0.111846</v>
      </c>
      <c r="E184" s="23" t="n">
        <v>0.1554</v>
      </c>
      <c r="F184" s="31" t="n">
        <f aca="false">E184/E$219</f>
        <v>2.10649621821027E-006</v>
      </c>
      <c r="G184" s="31" t="n">
        <f aca="false">G183+F184</f>
        <v>0.99998219152918</v>
      </c>
    </row>
    <row r="185" customFormat="false" ht="12.75" hidden="false" customHeight="false" outlineLevel="0" collapsed="false">
      <c r="A185" s="0" t="s">
        <v>48</v>
      </c>
      <c r="B185" s="0" t="s">
        <v>47</v>
      </c>
      <c r="C185" s="0" t="s">
        <v>22</v>
      </c>
      <c r="D185" s="23" t="n">
        <v>0.174279</v>
      </c>
      <c r="E185" s="23" t="n">
        <v>0.113736</v>
      </c>
      <c r="F185" s="31" t="n">
        <f aca="false">E185/E$219</f>
        <v>1.54172750240903E-006</v>
      </c>
      <c r="G185" s="31" t="n">
        <f aca="false">G184+F185</f>
        <v>0.999983733256683</v>
      </c>
    </row>
    <row r="186" customFormat="false" ht="12.75" hidden="false" customHeight="false" outlineLevel="0" collapsed="false">
      <c r="A186" s="0" t="s">
        <v>45</v>
      </c>
      <c r="B186" s="0" t="s">
        <v>67</v>
      </c>
      <c r="C186" s="0" t="s">
        <v>22</v>
      </c>
      <c r="D186" s="23" t="n">
        <v>0.157437</v>
      </c>
      <c r="E186" s="23" t="n">
        <v>0.106323</v>
      </c>
      <c r="F186" s="31" t="n">
        <f aca="false">E186/E$219</f>
        <v>1.44124193956738E-006</v>
      </c>
      <c r="G186" s="31" t="n">
        <f aca="false">G185+F186</f>
        <v>0.999985174498622</v>
      </c>
    </row>
    <row r="187" customFormat="false" ht="12.75" hidden="false" customHeight="false" outlineLevel="0" collapsed="false">
      <c r="A187" s="0" t="s">
        <v>26</v>
      </c>
      <c r="B187" s="0" t="s">
        <v>13</v>
      </c>
      <c r="C187" s="0" t="s">
        <v>22</v>
      </c>
      <c r="D187" s="23" t="n">
        <v>0.262521</v>
      </c>
      <c r="E187" s="23" t="n">
        <v>0.094332</v>
      </c>
      <c r="F187" s="31" t="n">
        <f aca="false">E187/E$219</f>
        <v>1.27870013678386E-006</v>
      </c>
      <c r="G187" s="31" t="n">
        <f aca="false">G186+F187</f>
        <v>0.999986453198759</v>
      </c>
    </row>
    <row r="188" customFormat="false" ht="12.75" hidden="false" customHeight="false" outlineLevel="0" collapsed="false">
      <c r="A188" s="0" t="s">
        <v>45</v>
      </c>
      <c r="B188" s="0" t="s">
        <v>52</v>
      </c>
      <c r="C188" s="0" t="s">
        <v>22</v>
      </c>
      <c r="D188" s="23" t="n">
        <v>0.084546</v>
      </c>
      <c r="E188" s="23" t="n">
        <v>0.092778</v>
      </c>
      <c r="F188" s="31" t="n">
        <f aca="false">E188/E$219</f>
        <v>1.25763517460175E-006</v>
      </c>
      <c r="G188" s="31" t="n">
        <f aca="false">G187+F188</f>
        <v>0.999987710833934</v>
      </c>
    </row>
    <row r="189" customFormat="false" ht="12.75" hidden="false" customHeight="false" outlineLevel="0" collapsed="false">
      <c r="A189" s="0" t="s">
        <v>118</v>
      </c>
      <c r="B189" s="0" t="s">
        <v>119</v>
      </c>
      <c r="C189" s="0" t="s">
        <v>18</v>
      </c>
      <c r="D189" s="23" t="n">
        <v>0.107306584475189</v>
      </c>
      <c r="E189" s="23" t="n">
        <v>0.0871950234523069</v>
      </c>
      <c r="F189" s="31" t="n">
        <f aca="false">E189/E$219</f>
        <v>1.18195615926024E-006</v>
      </c>
      <c r="G189" s="31" t="n">
        <f aca="false">G188+F189</f>
        <v>0.999988892790093</v>
      </c>
    </row>
    <row r="190" customFormat="false" ht="12.75" hidden="false" customHeight="false" outlineLevel="0" collapsed="false">
      <c r="A190" s="0" t="s">
        <v>45</v>
      </c>
      <c r="B190" s="0" t="s">
        <v>47</v>
      </c>
      <c r="C190" s="0" t="s">
        <v>18</v>
      </c>
      <c r="D190" s="23" t="n">
        <v>0.12276</v>
      </c>
      <c r="E190" s="23" t="n">
        <v>0.07409</v>
      </c>
      <c r="F190" s="31" t="n">
        <f aca="false">E190/E$219</f>
        <v>1.00431341574774E-006</v>
      </c>
      <c r="G190" s="31" t="n">
        <f aca="false">G189+F190</f>
        <v>0.999989897103509</v>
      </c>
    </row>
    <row r="191" customFormat="false" ht="12.75" hidden="false" customHeight="false" outlineLevel="0" collapsed="false">
      <c r="A191" s="0" t="s">
        <v>48</v>
      </c>
      <c r="B191" s="0" t="s">
        <v>67</v>
      </c>
      <c r="C191" s="0" t="s">
        <v>22</v>
      </c>
      <c r="D191" s="23" t="n">
        <v>0.322875</v>
      </c>
      <c r="E191" s="23" t="n">
        <v>0.060543</v>
      </c>
      <c r="F191" s="31" t="n">
        <f aca="false">E191/E$219</f>
        <v>8.20679540148678E-007</v>
      </c>
      <c r="G191" s="31" t="n">
        <f aca="false">G190+F191</f>
        <v>0.999990717783049</v>
      </c>
    </row>
    <row r="192" customFormat="false" ht="12.75" hidden="false" customHeight="false" outlineLevel="0" collapsed="false">
      <c r="A192" s="0" t="s">
        <v>48</v>
      </c>
      <c r="B192" s="0" t="s">
        <v>52</v>
      </c>
      <c r="C192" s="0" t="s">
        <v>22</v>
      </c>
      <c r="D192" s="23" t="n">
        <v>0.045213</v>
      </c>
      <c r="E192" s="23" t="n">
        <v>0.057057</v>
      </c>
      <c r="F192" s="31" t="n">
        <f aca="false">E192/E$219</f>
        <v>7.73425706064501E-007</v>
      </c>
      <c r="G192" s="31" t="n">
        <f aca="false">G191+F192</f>
        <v>0.999991491208755</v>
      </c>
    </row>
    <row r="193" customFormat="false" ht="12.75" hidden="false" customHeight="false" outlineLevel="0" collapsed="false">
      <c r="A193" s="0" t="s">
        <v>84</v>
      </c>
      <c r="B193" s="0" t="s">
        <v>11</v>
      </c>
      <c r="C193" s="0" t="s">
        <v>22</v>
      </c>
      <c r="D193" s="23" t="n">
        <v>0.0939130434782609</v>
      </c>
      <c r="E193" s="23" t="n">
        <v>0.0547826086956522</v>
      </c>
      <c r="F193" s="31" t="n">
        <f aca="false">E193/E$219</f>
        <v>7.4259561158999E-007</v>
      </c>
      <c r="G193" s="31" t="n">
        <f aca="false">G192+F193</f>
        <v>0.999992233804366</v>
      </c>
    </row>
    <row r="194" customFormat="false" ht="12.75" hidden="false" customHeight="false" outlineLevel="0" collapsed="false">
      <c r="A194" s="0" t="s">
        <v>15</v>
      </c>
      <c r="B194" s="0" t="s">
        <v>52</v>
      </c>
      <c r="C194" s="0" t="s">
        <v>22</v>
      </c>
      <c r="D194" s="23" t="n">
        <v>0.05859</v>
      </c>
      <c r="E194" s="23" t="n">
        <v>0.053949</v>
      </c>
      <c r="F194" s="31" t="n">
        <f aca="false">E194/E$219</f>
        <v>7.31295781700296E-007</v>
      </c>
      <c r="G194" s="31" t="n">
        <f aca="false">G193+F194</f>
        <v>0.999992965100148</v>
      </c>
    </row>
    <row r="195" customFormat="false" ht="12.75" hidden="false" customHeight="false" outlineLevel="0" collapsed="false">
      <c r="A195" s="0" t="s">
        <v>64</v>
      </c>
      <c r="B195" s="0" t="s">
        <v>65</v>
      </c>
      <c r="C195" s="0" t="s">
        <v>22</v>
      </c>
      <c r="D195" s="23" t="n">
        <v>0.055314</v>
      </c>
      <c r="E195" s="23" t="n">
        <v>0.051912</v>
      </c>
      <c r="F195" s="31" t="n">
        <f aca="false">E195/E$219</f>
        <v>7.03683601542675E-007</v>
      </c>
      <c r="G195" s="31" t="n">
        <f aca="false">G194+F195</f>
        <v>0.99999366878375</v>
      </c>
    </row>
    <row r="196" customFormat="false" ht="12.75" hidden="false" customHeight="false" outlineLevel="0" collapsed="false">
      <c r="A196" s="0" t="s">
        <v>10</v>
      </c>
      <c r="B196" s="0" t="s">
        <v>52</v>
      </c>
      <c r="C196" s="0" t="s">
        <v>22</v>
      </c>
      <c r="D196" s="23" t="n">
        <v>0.028658448</v>
      </c>
      <c r="E196" s="23" t="n">
        <v>0.047029248</v>
      </c>
      <c r="F196" s="31" t="n">
        <f aca="false">E196/E$219</f>
        <v>6.37496351719904E-007</v>
      </c>
      <c r="G196" s="31" t="n">
        <f aca="false">G195+F196</f>
        <v>0.999994306280101</v>
      </c>
    </row>
    <row r="197" customFormat="false" ht="12.75" hidden="false" customHeight="false" outlineLevel="0" collapsed="false">
      <c r="A197" s="0" t="s">
        <v>23</v>
      </c>
      <c r="B197" s="0" t="s">
        <v>52</v>
      </c>
      <c r="C197" s="0" t="s">
        <v>22</v>
      </c>
      <c r="D197" s="23" t="n">
        <v>0</v>
      </c>
      <c r="E197" s="23" t="n">
        <v>0.043355088</v>
      </c>
      <c r="F197" s="31" t="n">
        <f aca="false">E197/E$219</f>
        <v>5.87691949241786E-007</v>
      </c>
      <c r="G197" s="31" t="n">
        <f aca="false">G196+F197</f>
        <v>0.999994893972051</v>
      </c>
    </row>
    <row r="198" customFormat="false" ht="12.75" hidden="false" customHeight="false" outlineLevel="0" collapsed="false">
      <c r="A198" s="0" t="s">
        <v>111</v>
      </c>
      <c r="B198" s="0" t="s">
        <v>112</v>
      </c>
      <c r="C198" s="0" t="s">
        <v>22</v>
      </c>
      <c r="D198" s="23" t="n">
        <v>0.084</v>
      </c>
      <c r="E198" s="23" t="n">
        <v>0.042</v>
      </c>
      <c r="F198" s="31" t="n">
        <f aca="false">E198/E$219</f>
        <v>5.69323302218993E-007</v>
      </c>
      <c r="G198" s="31" t="n">
        <f aca="false">G197+F198</f>
        <v>0.999995463295353</v>
      </c>
    </row>
    <row r="199" customFormat="false" ht="12.75" hidden="false" customHeight="false" outlineLevel="0" collapsed="false">
      <c r="A199" s="0" t="s">
        <v>26</v>
      </c>
      <c r="B199" s="0" t="s">
        <v>47</v>
      </c>
      <c r="C199" s="0" t="s">
        <v>22</v>
      </c>
      <c r="D199" s="23" t="n">
        <v>0.104391</v>
      </c>
      <c r="E199" s="23" t="n">
        <v>0.041118</v>
      </c>
      <c r="F199" s="31" t="n">
        <f aca="false">E199/E$219</f>
        <v>5.57367512872394E-007</v>
      </c>
      <c r="G199" s="31" t="n">
        <f aca="false">G198+F199</f>
        <v>0.999996020662866</v>
      </c>
    </row>
    <row r="200" customFormat="false" ht="12.75" hidden="false" customHeight="false" outlineLevel="0" collapsed="false">
      <c r="A200" s="0" t="s">
        <v>26</v>
      </c>
      <c r="B200" s="0" t="s">
        <v>52</v>
      </c>
      <c r="C200" s="0" t="s">
        <v>22</v>
      </c>
      <c r="D200" s="23" t="n">
        <v>0.021882</v>
      </c>
      <c r="E200" s="23" t="n">
        <v>0.040656</v>
      </c>
      <c r="F200" s="31" t="n">
        <f aca="false">E200/E$219</f>
        <v>5.51104956547985E-007</v>
      </c>
      <c r="G200" s="31" t="n">
        <f aca="false">G199+F200</f>
        <v>0.999996571767822</v>
      </c>
    </row>
    <row r="201" customFormat="false" ht="12.75" hidden="false" customHeight="false" outlineLevel="0" collapsed="false">
      <c r="A201" s="0" t="s">
        <v>45</v>
      </c>
      <c r="B201" s="0" t="s">
        <v>13</v>
      </c>
      <c r="C201" s="0" t="s">
        <v>22</v>
      </c>
      <c r="D201" s="23" t="n">
        <v>0.033201</v>
      </c>
      <c r="E201" s="23" t="n">
        <v>0.037002</v>
      </c>
      <c r="F201" s="31" t="n">
        <f aca="false">E201/E$219</f>
        <v>5.01573829254933E-007</v>
      </c>
      <c r="G201" s="31" t="n">
        <f aca="false">G200+F201</f>
        <v>0.999997073341651</v>
      </c>
    </row>
    <row r="202" customFormat="false" ht="12.75" hidden="false" customHeight="false" outlineLevel="0" collapsed="false">
      <c r="A202" s="0" t="s">
        <v>32</v>
      </c>
      <c r="B202" s="0" t="s">
        <v>52</v>
      </c>
      <c r="C202" s="0" t="s">
        <v>18</v>
      </c>
      <c r="D202" s="23" t="n">
        <v>0.24769</v>
      </c>
      <c r="E202" s="23" t="n">
        <v>0.03565</v>
      </c>
      <c r="F202" s="31" t="n">
        <f aca="false">E202/E$219</f>
        <v>4.83247041050169E-007</v>
      </c>
      <c r="G202" s="31" t="n">
        <f aca="false">G201+F202</f>
        <v>0.999997556588693</v>
      </c>
    </row>
    <row r="203" customFormat="false" ht="12.75" hidden="false" customHeight="false" outlineLevel="0" collapsed="false">
      <c r="A203" s="0" t="s">
        <v>48</v>
      </c>
      <c r="B203" s="0" t="s">
        <v>13</v>
      </c>
      <c r="C203" s="0" t="s">
        <v>22</v>
      </c>
      <c r="D203" s="23" t="n">
        <v>0.091728</v>
      </c>
      <c r="E203" s="23" t="n">
        <v>0.035007</v>
      </c>
      <c r="F203" s="31" t="n">
        <f aca="false">E203/E$219</f>
        <v>4.7453097239953E-007</v>
      </c>
      <c r="G203" s="31" t="n">
        <f aca="false">G202+F203</f>
        <v>0.999998031119665</v>
      </c>
    </row>
    <row r="204" customFormat="false" ht="12.75" hidden="false" customHeight="false" outlineLevel="0" collapsed="false">
      <c r="A204" s="0" t="s">
        <v>15</v>
      </c>
      <c r="B204" s="0" t="s">
        <v>47</v>
      </c>
      <c r="C204" s="0" t="s">
        <v>18</v>
      </c>
      <c r="D204" s="23" t="n">
        <v>0</v>
      </c>
      <c r="E204" s="23" t="n">
        <v>0.02728</v>
      </c>
      <c r="F204" s="31" t="n">
        <f aca="false">E204/E$219</f>
        <v>3.69789040107955E-007</v>
      </c>
      <c r="G204" s="31" t="n">
        <f aca="false">G203+F204</f>
        <v>0.999998400908705</v>
      </c>
    </row>
    <row r="205" customFormat="false" ht="12.75" hidden="false" customHeight="false" outlineLevel="0" collapsed="false">
      <c r="A205" s="0" t="s">
        <v>82</v>
      </c>
      <c r="B205" s="0" t="s">
        <v>11</v>
      </c>
      <c r="C205" s="0" t="s">
        <v>22</v>
      </c>
      <c r="D205" s="23" t="n">
        <v>0.04347</v>
      </c>
      <c r="E205" s="23" t="n">
        <v>0.026187</v>
      </c>
      <c r="F205" s="31" t="n">
        <f aca="false">E205/E$219</f>
        <v>3.54973078933542E-007</v>
      </c>
      <c r="G205" s="31" t="n">
        <f aca="false">G204+F205</f>
        <v>0.999998755881784</v>
      </c>
    </row>
    <row r="206" customFormat="false" ht="12.75" hidden="false" customHeight="false" outlineLevel="0" collapsed="false">
      <c r="A206" s="0" t="s">
        <v>29</v>
      </c>
      <c r="B206" s="0" t="s">
        <v>52</v>
      </c>
      <c r="C206" s="0" t="s">
        <v>22</v>
      </c>
      <c r="D206" s="23" t="n">
        <v>0.01102248</v>
      </c>
      <c r="E206" s="23" t="n">
        <v>0.015431472</v>
      </c>
      <c r="F206" s="31" t="n">
        <f aca="false">E206/E$219</f>
        <v>2.09178490408093E-007</v>
      </c>
      <c r="G206" s="31" t="n">
        <f aca="false">G205+F206</f>
        <v>0.999998965060274</v>
      </c>
    </row>
    <row r="207" customFormat="false" ht="12.75" hidden="false" customHeight="false" outlineLevel="0" collapsed="false">
      <c r="A207" s="0" t="s">
        <v>124</v>
      </c>
      <c r="B207" s="0" t="s">
        <v>47</v>
      </c>
      <c r="C207" s="0" t="s">
        <v>22</v>
      </c>
      <c r="D207" s="23" t="n">
        <v>0</v>
      </c>
      <c r="E207" s="23" t="n">
        <v>0.014343</v>
      </c>
      <c r="F207" s="31" t="n">
        <f aca="false">E207/E$219</f>
        <v>1.94423907707786E-007</v>
      </c>
      <c r="G207" s="31" t="n">
        <f aca="false">G206+F207</f>
        <v>0.999999159484182</v>
      </c>
    </row>
    <row r="208" customFormat="false" ht="12.75" hidden="false" customHeight="false" outlineLevel="0" collapsed="false">
      <c r="A208" s="0" t="s">
        <v>128</v>
      </c>
      <c r="B208" s="0" t="s">
        <v>127</v>
      </c>
      <c r="C208" s="0" t="s">
        <v>22</v>
      </c>
      <c r="D208" s="23" t="n">
        <v>0.010836</v>
      </c>
      <c r="E208" s="23" t="n">
        <v>0.013356</v>
      </c>
      <c r="F208" s="31" t="n">
        <f aca="false">E208/E$219</f>
        <v>1.8104481010564E-007</v>
      </c>
      <c r="G208" s="31" t="n">
        <f aca="false">G207+F208</f>
        <v>0.999999340528992</v>
      </c>
    </row>
    <row r="209" customFormat="false" ht="12.75" hidden="false" customHeight="false" outlineLevel="0" collapsed="false">
      <c r="A209" s="0" t="s">
        <v>23</v>
      </c>
      <c r="B209" s="0" t="s">
        <v>13</v>
      </c>
      <c r="C209" s="0" t="s">
        <v>22</v>
      </c>
      <c r="D209" s="23" t="n">
        <v>0</v>
      </c>
      <c r="E209" s="23" t="n">
        <v>0.01244943</v>
      </c>
      <c r="F209" s="31" t="n">
        <f aca="false">E209/E$219</f>
        <v>1.68755966627243E-007</v>
      </c>
      <c r="G209" s="31" t="n">
        <f aca="false">G208+F209</f>
        <v>0.999999509284959</v>
      </c>
    </row>
    <row r="210" customFormat="false" ht="12.75" hidden="false" customHeight="false" outlineLevel="0" collapsed="false">
      <c r="A210" s="0" t="s">
        <v>98</v>
      </c>
      <c r="B210" s="0" t="s">
        <v>11</v>
      </c>
      <c r="C210" s="0" t="s">
        <v>18</v>
      </c>
      <c r="D210" s="23" t="n">
        <v>0.03937</v>
      </c>
      <c r="E210" s="23" t="n">
        <v>0.00961</v>
      </c>
      <c r="F210" s="31" t="n">
        <f aca="false">E210/E$219</f>
        <v>1.30266593674393E-007</v>
      </c>
      <c r="G210" s="31" t="n">
        <f aca="false">G209+F210</f>
        <v>0.999999639551553</v>
      </c>
    </row>
    <row r="211" customFormat="false" ht="12.75" hidden="false" customHeight="false" outlineLevel="0" collapsed="false">
      <c r="A211" s="0" t="s">
        <v>82</v>
      </c>
      <c r="B211" s="0" t="s">
        <v>52</v>
      </c>
      <c r="C211" s="0" t="s">
        <v>22</v>
      </c>
      <c r="D211" s="23" t="n">
        <v>0.003486</v>
      </c>
      <c r="E211" s="23" t="n">
        <v>0.007896</v>
      </c>
      <c r="F211" s="31" t="n">
        <f aca="false">E211/E$219</f>
        <v>1.07032780817171E-007</v>
      </c>
      <c r="G211" s="31" t="n">
        <f aca="false">G210+F211</f>
        <v>0.999999746584333</v>
      </c>
    </row>
    <row r="212" customFormat="false" ht="12.75" hidden="false" customHeight="false" outlineLevel="0" collapsed="false">
      <c r="A212" s="0" t="s">
        <v>82</v>
      </c>
      <c r="B212" s="0" t="s">
        <v>13</v>
      </c>
      <c r="C212" s="0" t="s">
        <v>22</v>
      </c>
      <c r="D212" s="23" t="n">
        <v>0.01323</v>
      </c>
      <c r="E212" s="23" t="n">
        <v>0.00609</v>
      </c>
      <c r="F212" s="31" t="n">
        <f aca="false">E212/E$219</f>
        <v>8.25518788217539E-008</v>
      </c>
      <c r="G212" s="31" t="n">
        <f aca="false">G211+F212</f>
        <v>0.999999829136212</v>
      </c>
    </row>
    <row r="213" customFormat="false" ht="12.75" hidden="false" customHeight="false" outlineLevel="0" collapsed="false">
      <c r="A213" s="0" t="s">
        <v>29</v>
      </c>
      <c r="B213" s="0" t="s">
        <v>13</v>
      </c>
      <c r="C213" s="0" t="s">
        <v>22</v>
      </c>
      <c r="D213" s="23" t="n">
        <v>0.144207</v>
      </c>
      <c r="E213" s="23" t="n">
        <v>0.00457128</v>
      </c>
      <c r="F213" s="31" t="n">
        <f aca="false">E213/E$219</f>
        <v>6.19651482135152E-008</v>
      </c>
      <c r="G213" s="31" t="n">
        <f aca="false">G212+F213</f>
        <v>0.99999989110136</v>
      </c>
    </row>
    <row r="214" customFormat="false" ht="12.75" hidden="false" customHeight="false" outlineLevel="0" collapsed="false">
      <c r="A214" s="0" t="s">
        <v>118</v>
      </c>
      <c r="B214" s="0" t="s">
        <v>119</v>
      </c>
      <c r="C214" s="0" t="s">
        <v>22</v>
      </c>
      <c r="D214" s="23" t="n">
        <v>0.00391142025802143</v>
      </c>
      <c r="E214" s="23" t="n">
        <v>0.00305664777408439</v>
      </c>
      <c r="F214" s="31" t="n">
        <f aca="false">E214/E$219</f>
        <v>4.14338286776681E-008</v>
      </c>
      <c r="G214" s="31" t="n">
        <f aca="false">G213+F214</f>
        <v>0.999999932535189</v>
      </c>
    </row>
    <row r="215" customFormat="false" ht="12.75" hidden="false" customHeight="false" outlineLevel="0" collapsed="false">
      <c r="A215" s="0" t="s">
        <v>45</v>
      </c>
      <c r="B215" s="0" t="s">
        <v>47</v>
      </c>
      <c r="C215" s="0" t="s">
        <v>22</v>
      </c>
      <c r="D215" s="23" t="n">
        <v>0.016002</v>
      </c>
      <c r="E215" s="23" t="n">
        <v>0.00252</v>
      </c>
      <c r="F215" s="31" t="n">
        <f aca="false">E215/E$219</f>
        <v>3.41593981331396E-008</v>
      </c>
      <c r="G215" s="31" t="n">
        <f aca="false">G214+F215</f>
        <v>0.999999966694587</v>
      </c>
    </row>
    <row r="216" customFormat="false" ht="12.75" hidden="false" customHeight="false" outlineLevel="0" collapsed="false">
      <c r="A216" s="0" t="s">
        <v>32</v>
      </c>
      <c r="B216" s="0" t="s">
        <v>52</v>
      </c>
      <c r="C216" s="0" t="s">
        <v>22</v>
      </c>
      <c r="D216" s="23" t="n">
        <v>0.008379</v>
      </c>
      <c r="E216" s="23" t="n">
        <v>0.001197</v>
      </c>
      <c r="F216" s="31" t="n">
        <f aca="false">E216/E$219</f>
        <v>1.62257141132413E-008</v>
      </c>
      <c r="G216" s="31" t="n">
        <f aca="false">G215+F216</f>
        <v>0.999999982920301</v>
      </c>
    </row>
    <row r="217" customFormat="false" ht="12.75" hidden="false" customHeight="false" outlineLevel="0" collapsed="false">
      <c r="A217" s="0" t="s">
        <v>15</v>
      </c>
      <c r="B217" s="0" t="s">
        <v>47</v>
      </c>
      <c r="C217" s="0" t="s">
        <v>22</v>
      </c>
      <c r="D217" s="23" t="n">
        <v>0</v>
      </c>
      <c r="E217" s="23" t="n">
        <v>0.000924</v>
      </c>
      <c r="F217" s="31" t="n">
        <f aca="false">E217/E$219</f>
        <v>1.25251126488178E-008</v>
      </c>
      <c r="G217" s="31" t="n">
        <f aca="false">G216+F217</f>
        <v>0.999999995445414</v>
      </c>
    </row>
    <row r="218" customFormat="false" ht="12.75" hidden="false" customHeight="false" outlineLevel="0" collapsed="false">
      <c r="A218" s="0" t="s">
        <v>59</v>
      </c>
      <c r="B218" s="0" t="s">
        <v>11</v>
      </c>
      <c r="C218" s="0" t="s">
        <v>22</v>
      </c>
      <c r="D218" s="23" t="n">
        <v>0.001344</v>
      </c>
      <c r="E218" s="23" t="n">
        <v>0.000336</v>
      </c>
      <c r="F218" s="31" t="n">
        <f aca="false">E218/E$219</f>
        <v>4.55458641775194E-009</v>
      </c>
      <c r="G218" s="31" t="n">
        <f aca="false">G217+F218</f>
        <v>1</v>
      </c>
    </row>
    <row r="219" customFormat="false" ht="12.75" hidden="false" customHeight="false" outlineLevel="0" collapsed="false">
      <c r="D219" s="23" t="n">
        <f aca="false">SUM(D2:D218)</f>
        <v>72754.5127475118</v>
      </c>
      <c r="E219" s="23" t="n">
        <f aca="false">SUM(E2:E218)</f>
        <v>73771.7915924062</v>
      </c>
      <c r="F219" s="31" t="n">
        <f aca="false">E219/E$219</f>
        <v>1</v>
      </c>
      <c r="G219" s="31"/>
    </row>
    <row r="220" customFormat="false" ht="12.75" hidden="false" customHeight="false" outlineLevel="0" collapsed="false">
      <c r="F220" s="31"/>
      <c r="G220" s="31"/>
    </row>
    <row r="221" customFormat="false" ht="12.75" hidden="false" customHeight="false" outlineLevel="0" collapsed="false">
      <c r="F221" s="31"/>
      <c r="G221" s="31"/>
    </row>
    <row r="222" customFormat="false" ht="12.75" hidden="false" customHeight="false" outlineLevel="0" collapsed="false">
      <c r="F222" s="31"/>
      <c r="G222" s="31"/>
    </row>
    <row r="223" customFormat="false" ht="12.75" hidden="false" customHeight="false" outlineLevel="0" collapsed="false">
      <c r="F223" s="31"/>
      <c r="G223" s="31"/>
    </row>
    <row r="224" customFormat="false" ht="12.75" hidden="false" customHeight="false" outlineLevel="0" collapsed="false">
      <c r="F224" s="29"/>
      <c r="G224" s="29"/>
    </row>
    <row r="225" customFormat="false" ht="12.75" hidden="false" customHeight="false" outlineLevel="0" collapsed="false">
      <c r="F225" s="29"/>
      <c r="G225" s="29"/>
    </row>
    <row r="226" customFormat="false" ht="12.75" hidden="false" customHeight="false" outlineLevel="0" collapsed="false">
      <c r="F226" s="29"/>
      <c r="G226" s="29"/>
    </row>
    <row r="227" customFormat="false" ht="12.75" hidden="false" customHeight="false" outlineLevel="0" collapsed="false">
      <c r="F227" s="29"/>
      <c r="G227" s="29"/>
    </row>
    <row r="228" customFormat="false" ht="12.75" hidden="false" customHeight="false" outlineLevel="0" collapsed="false">
      <c r="F228" s="29"/>
      <c r="G228" s="29"/>
    </row>
    <row r="229" customFormat="false" ht="12.75" hidden="false" customHeight="false" outlineLevel="0" collapsed="false">
      <c r="F229" s="29"/>
      <c r="G229" s="29"/>
    </row>
    <row r="230" customFormat="false" ht="12.75" hidden="false" customHeight="false" outlineLevel="0" collapsed="false">
      <c r="F230" s="29"/>
      <c r="G230" s="29"/>
    </row>
    <row r="231" customFormat="false" ht="12.75" hidden="false" customHeight="false" outlineLevel="0" collapsed="false">
      <c r="F231" s="29"/>
      <c r="G231" s="29"/>
    </row>
    <row r="232" customFormat="false" ht="12.75" hidden="false" customHeight="false" outlineLevel="0" collapsed="false">
      <c r="F232" s="29"/>
      <c r="G232" s="29"/>
    </row>
    <row r="233" customFormat="false" ht="12.75" hidden="false" customHeight="false" outlineLevel="0" collapsed="false">
      <c r="F233" s="29"/>
      <c r="G233" s="29"/>
    </row>
    <row r="234" customFormat="false" ht="12.75" hidden="false" customHeight="false" outlineLevel="0" collapsed="false">
      <c r="F234" s="29"/>
      <c r="G234" s="29"/>
    </row>
    <row r="235" customFormat="false" ht="12.75" hidden="false" customHeight="false" outlineLevel="0" collapsed="false">
      <c r="F235" s="29"/>
      <c r="G235" s="29"/>
    </row>
    <row r="236" customFormat="false" ht="12.75" hidden="false" customHeight="false" outlineLevel="0" collapsed="false">
      <c r="F236" s="29"/>
      <c r="G236" s="29"/>
    </row>
    <row r="237" customFormat="false" ht="12.75" hidden="false" customHeight="false" outlineLevel="0" collapsed="false">
      <c r="F237" s="29"/>
      <c r="G237" s="29"/>
    </row>
    <row r="238" customFormat="false" ht="12.75" hidden="false" customHeight="false" outlineLevel="0" collapsed="false">
      <c r="F238" s="29"/>
      <c r="G238" s="29"/>
    </row>
    <row r="239" customFormat="false" ht="12.75" hidden="false" customHeight="false" outlineLevel="0" collapsed="false">
      <c r="F239" s="29"/>
      <c r="G239" s="29"/>
    </row>
    <row r="240" customFormat="false" ht="12.75" hidden="false" customHeight="false" outlineLevel="0" collapsed="false">
      <c r="F240" s="29"/>
      <c r="G240" s="29"/>
    </row>
    <row r="241" customFormat="false" ht="12.75" hidden="false" customHeight="false" outlineLevel="0" collapsed="false">
      <c r="F241" s="29"/>
      <c r="G241" s="29"/>
    </row>
    <row r="242" customFormat="false" ht="12.75" hidden="false" customHeight="false" outlineLevel="0" collapsed="false">
      <c r="F242" s="29"/>
      <c r="G242" s="29"/>
    </row>
    <row r="243" customFormat="false" ht="12.75" hidden="false" customHeight="false" outlineLevel="0" collapsed="false">
      <c r="F243" s="29"/>
      <c r="G243" s="29"/>
    </row>
    <row r="244" customFormat="false" ht="12.75" hidden="false" customHeight="false" outlineLevel="0" collapsed="false">
      <c r="F244" s="29"/>
      <c r="G244" s="29"/>
    </row>
    <row r="245" customFormat="false" ht="12.75" hidden="false" customHeight="false" outlineLevel="0" collapsed="false">
      <c r="F245" s="29"/>
      <c r="G245" s="29"/>
    </row>
    <row r="246" customFormat="false" ht="12.75" hidden="false" customHeight="false" outlineLevel="0" collapsed="false">
      <c r="F246" s="29"/>
      <c r="G246" s="29"/>
    </row>
    <row r="247" customFormat="false" ht="12.75" hidden="false" customHeight="false" outlineLevel="0" collapsed="false">
      <c r="F247" s="29"/>
      <c r="G247" s="29"/>
    </row>
    <row r="248" customFormat="false" ht="12.75" hidden="false" customHeight="false" outlineLevel="0" collapsed="false">
      <c r="F248" s="29"/>
      <c r="G248" s="29"/>
    </row>
    <row r="249" customFormat="false" ht="12.75" hidden="false" customHeight="false" outlineLevel="0" collapsed="false">
      <c r="F249" s="29"/>
      <c r="G249" s="29"/>
    </row>
    <row r="250" customFormat="false" ht="12.75" hidden="false" customHeight="false" outlineLevel="0" collapsed="false">
      <c r="F250" s="29"/>
      <c r="G250" s="29"/>
    </row>
    <row r="251" customFormat="false" ht="12.75" hidden="false" customHeight="false" outlineLevel="0" collapsed="false">
      <c r="F251" s="29"/>
      <c r="G251" s="29"/>
    </row>
    <row r="252" customFormat="false" ht="12.75" hidden="false" customHeight="false" outlineLevel="0" collapsed="false">
      <c r="F252" s="29"/>
      <c r="G252" s="29"/>
    </row>
    <row r="253" customFormat="false" ht="12.75" hidden="false" customHeight="false" outlineLevel="0" collapsed="false">
      <c r="F253" s="29"/>
      <c r="G253" s="29"/>
    </row>
    <row r="254" customFormat="false" ht="12.75" hidden="false" customHeight="false" outlineLevel="0" collapsed="false">
      <c r="F254" s="29"/>
      <c r="G254" s="29"/>
    </row>
    <row r="255" customFormat="false" ht="12.75" hidden="false" customHeight="false" outlineLevel="0" collapsed="false">
      <c r="F255" s="29"/>
      <c r="G255" s="29"/>
    </row>
    <row r="256" customFormat="false" ht="12.75" hidden="false" customHeight="false" outlineLevel="0" collapsed="false">
      <c r="F256" s="29"/>
      <c r="G256" s="29"/>
    </row>
    <row r="257" customFormat="false" ht="12.75" hidden="false" customHeight="false" outlineLevel="0" collapsed="false">
      <c r="F257" s="29"/>
      <c r="G257" s="29"/>
    </row>
    <row r="258" customFormat="false" ht="12.75" hidden="false" customHeight="false" outlineLevel="0" collapsed="false">
      <c r="F258" s="29"/>
      <c r="G258" s="29"/>
    </row>
    <row r="259" customFormat="false" ht="12.75" hidden="false" customHeight="false" outlineLevel="0" collapsed="false">
      <c r="F259" s="29"/>
      <c r="G259" s="29"/>
    </row>
    <row r="260" customFormat="false" ht="12.75" hidden="false" customHeight="false" outlineLevel="0" collapsed="false">
      <c r="F260" s="29"/>
      <c r="G260" s="29"/>
    </row>
    <row r="261" customFormat="false" ht="12.75" hidden="false" customHeight="false" outlineLevel="0" collapsed="false">
      <c r="F261" s="29"/>
      <c r="G261" s="29"/>
    </row>
    <row r="262" customFormat="false" ht="12.75" hidden="false" customHeight="false" outlineLevel="0" collapsed="false">
      <c r="F262" s="29"/>
      <c r="G262" s="29"/>
    </row>
    <row r="263" customFormat="false" ht="12.75" hidden="false" customHeight="false" outlineLevel="0" collapsed="false">
      <c r="F263" s="29"/>
      <c r="G263" s="29"/>
    </row>
    <row r="264" customFormat="false" ht="12.75" hidden="false" customHeight="false" outlineLevel="0" collapsed="false">
      <c r="F264" s="29"/>
      <c r="G264" s="29"/>
    </row>
    <row r="265" customFormat="false" ht="12.75" hidden="false" customHeight="false" outlineLevel="0" collapsed="false">
      <c r="F265" s="29"/>
      <c r="G265" s="29"/>
    </row>
    <row r="266" customFormat="false" ht="12.75" hidden="false" customHeight="false" outlineLevel="0" collapsed="false">
      <c r="F266" s="29"/>
      <c r="G266" s="29"/>
    </row>
    <row r="267" customFormat="false" ht="12.75" hidden="false" customHeight="false" outlineLevel="0" collapsed="false">
      <c r="F267" s="29"/>
      <c r="G267" s="29"/>
    </row>
    <row r="268" customFormat="false" ht="12.75" hidden="false" customHeight="false" outlineLevel="0" collapsed="false">
      <c r="F268" s="29"/>
      <c r="G268" s="29"/>
    </row>
    <row r="269" customFormat="false" ht="12.75" hidden="false" customHeight="false" outlineLevel="0" collapsed="false">
      <c r="F269" s="29"/>
      <c r="G269" s="29"/>
    </row>
    <row r="270" customFormat="false" ht="12.75" hidden="false" customHeight="false" outlineLevel="0" collapsed="false">
      <c r="F270" s="29"/>
      <c r="G270" s="29"/>
    </row>
    <row r="271" customFormat="false" ht="12.75" hidden="false" customHeight="false" outlineLevel="0" collapsed="false">
      <c r="F271" s="29"/>
      <c r="G271" s="29"/>
    </row>
    <row r="272" customFormat="false" ht="12.75" hidden="false" customHeight="false" outlineLevel="0" collapsed="false">
      <c r="F272" s="29"/>
      <c r="G272" s="29"/>
    </row>
    <row r="273" customFormat="false" ht="12.75" hidden="false" customHeight="false" outlineLevel="0" collapsed="false">
      <c r="F273" s="29"/>
      <c r="G273" s="29"/>
    </row>
    <row r="274" customFormat="false" ht="12.75" hidden="false" customHeight="false" outlineLevel="0" collapsed="false">
      <c r="F274" s="29"/>
      <c r="G274" s="29"/>
    </row>
    <row r="275" customFormat="false" ht="12.75" hidden="false" customHeight="false" outlineLevel="0" collapsed="false">
      <c r="F275" s="29"/>
      <c r="G275" s="29"/>
    </row>
    <row r="276" customFormat="false" ht="12.75" hidden="false" customHeight="false" outlineLevel="0" collapsed="false">
      <c r="F276" s="29"/>
      <c r="G276" s="29"/>
    </row>
    <row r="277" customFormat="false" ht="12.75" hidden="false" customHeight="false" outlineLevel="0" collapsed="false">
      <c r="F277" s="29"/>
      <c r="G277" s="29"/>
    </row>
    <row r="278" customFormat="false" ht="12.75" hidden="false" customHeight="false" outlineLevel="0" collapsed="false">
      <c r="F278" s="29"/>
      <c r="G278" s="29"/>
    </row>
    <row r="279" customFormat="false" ht="12.75" hidden="false" customHeight="false" outlineLevel="0" collapsed="false">
      <c r="F279" s="29"/>
      <c r="G279" s="29"/>
    </row>
    <row r="280" customFormat="false" ht="12.75" hidden="false" customHeight="false" outlineLevel="0" collapsed="false">
      <c r="F280" s="29"/>
      <c r="G280" s="29"/>
    </row>
    <row r="281" customFormat="false" ht="12.75" hidden="false" customHeight="false" outlineLevel="0" collapsed="false">
      <c r="F281" s="29"/>
      <c r="G281" s="29"/>
    </row>
    <row r="282" customFormat="false" ht="12.75" hidden="false" customHeight="false" outlineLevel="0" collapsed="false">
      <c r="F282" s="29"/>
      <c r="G282" s="29"/>
    </row>
  </sheetData>
  <printOptions headings="false" gridLines="false" gridLinesSet="true" horizontalCentered="false" verticalCentered="false"/>
  <pageMargins left="0.509722222222222" right="0.35" top="0.5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6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9.85"/>
    <col collapsed="false" customWidth="true" hidden="false" outlineLevel="0" max="3" min="3" style="0" width="9.56"/>
    <col collapsed="false" customWidth="true" hidden="false" outlineLevel="0" max="5" min="4" style="23" width="8.7"/>
    <col collapsed="false" customWidth="true" hidden="false" outlineLevel="0" max="6" min="6" style="0" width="11.7"/>
    <col collapsed="false" customWidth="true" hidden="false" outlineLevel="0" max="7" min="7" style="32" width="11.42"/>
    <col collapsed="false" customWidth="true" hidden="false" outlineLevel="0" max="8" min="8" style="32" width="13.85"/>
    <col collapsed="false" customWidth="true" hidden="false" outlineLevel="0" max="9" min="9" style="32" width="11.42"/>
  </cols>
  <sheetData>
    <row r="1" customFormat="false" ht="33.7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7</v>
      </c>
      <c r="F1" s="26" t="s">
        <v>5</v>
      </c>
      <c r="G1" s="26" t="s">
        <v>137</v>
      </c>
      <c r="H1" s="26" t="s">
        <v>138</v>
      </c>
      <c r="I1" s="26" t="s">
        <v>6</v>
      </c>
    </row>
    <row r="2" customFormat="false" ht="12.75" hidden="false" customHeight="false" outlineLevel="0" collapsed="false">
      <c r="A2" s="20" t="s">
        <v>26</v>
      </c>
      <c r="B2" s="20" t="s">
        <v>11</v>
      </c>
      <c r="C2" s="20" t="s">
        <v>9</v>
      </c>
      <c r="D2" s="27" t="n">
        <v>1600.971462</v>
      </c>
      <c r="E2" s="27" t="n">
        <v>3082.312009</v>
      </c>
      <c r="F2" s="28" t="n">
        <f aca="false">E2/E$219</f>
        <v>0.0417817155103128</v>
      </c>
      <c r="G2" s="28" t="n">
        <f aca="false">F2*ABS(((E2-D2)/E2-((E$219-D$219)/E$219)))</f>
        <v>0.0195038897748021</v>
      </c>
      <c r="H2" s="28" t="n">
        <f aca="false">G2/G$219</f>
        <v>0.104655466584854</v>
      </c>
      <c r="I2" s="28" t="n">
        <v>0.104655466584854</v>
      </c>
    </row>
    <row r="3" customFormat="false" ht="12.75" hidden="false" customHeight="false" outlineLevel="0" collapsed="false">
      <c r="A3" s="20" t="s">
        <v>12</v>
      </c>
      <c r="B3" s="20" t="s">
        <v>11</v>
      </c>
      <c r="C3" s="20" t="s">
        <v>9</v>
      </c>
      <c r="D3" s="27" t="n">
        <v>1300.012181</v>
      </c>
      <c r="E3" s="27" t="n">
        <v>2521.386129</v>
      </c>
      <c r="F3" s="28" t="n">
        <f aca="false">E3/E$219</f>
        <v>0.0341781875507486</v>
      </c>
      <c r="G3" s="28" t="n">
        <f aca="false">F3*ABS(((E3-D3)/E3-((E$219-D$219)/E$219)))</f>
        <v>0.0160848093184975</v>
      </c>
      <c r="H3" s="28" t="n">
        <f aca="false">G3/G$219</f>
        <v>0.0863091026247784</v>
      </c>
      <c r="I3" s="28" t="n">
        <f aca="false">I2+H3</f>
        <v>0.190964569209633</v>
      </c>
    </row>
    <row r="4" customFormat="false" ht="12.75" hidden="false" customHeight="false" outlineLevel="0" collapsed="false">
      <c r="A4" s="20" t="s">
        <v>10</v>
      </c>
      <c r="B4" s="20" t="s">
        <v>11</v>
      </c>
      <c r="C4" s="20" t="s">
        <v>9</v>
      </c>
      <c r="D4" s="27" t="n">
        <v>6321.61</v>
      </c>
      <c r="E4" s="27" t="n">
        <v>5279.44</v>
      </c>
      <c r="F4" s="28" t="n">
        <f aca="false">E4/E$219</f>
        <v>0.0715644813015961</v>
      </c>
      <c r="G4" s="28" t="n">
        <f aca="false">F4*ABS(((E4-D4)/E4-((E$219-D$219)/E$219)))</f>
        <v>0.0151137854836743</v>
      </c>
      <c r="H4" s="28" t="n">
        <f aca="false">G4/G$219</f>
        <v>0.0810987085099733</v>
      </c>
      <c r="I4" s="28" t="n">
        <f aca="false">I3+H4</f>
        <v>0.272063277719606</v>
      </c>
    </row>
    <row r="5" customFormat="false" ht="12.75" hidden="false" customHeight="false" outlineLevel="0" collapsed="false">
      <c r="A5" s="20" t="s">
        <v>23</v>
      </c>
      <c r="B5" s="20" t="s">
        <v>11</v>
      </c>
      <c r="C5" s="20" t="s">
        <v>9</v>
      </c>
      <c r="D5" s="27" t="n">
        <v>2482.08</v>
      </c>
      <c r="E5" s="27" t="n">
        <v>1418.69</v>
      </c>
      <c r="F5" s="28" t="n">
        <f aca="false">E5/E$219</f>
        <v>0.0192307922767872</v>
      </c>
      <c r="G5" s="28" t="n">
        <f aca="false">F5*ABS(((E5-D5)/E5-((E$219-D$219)/E$219)))</f>
        <v>0.0146797719667311</v>
      </c>
      <c r="H5" s="28" t="n">
        <f aca="false">G5/G$219</f>
        <v>0.0787698455167818</v>
      </c>
      <c r="I5" s="28" t="n">
        <f aca="false">I4+H5</f>
        <v>0.350833123236388</v>
      </c>
    </row>
    <row r="6" customFormat="false" ht="12.75" hidden="false" customHeight="false" outlineLevel="0" collapsed="false">
      <c r="A6" s="20" t="s">
        <v>7</v>
      </c>
      <c r="B6" s="20" t="s">
        <v>14</v>
      </c>
      <c r="C6" s="20" t="s">
        <v>9</v>
      </c>
      <c r="D6" s="27" t="n">
        <v>4239.91</v>
      </c>
      <c r="E6" s="27" t="n">
        <v>5296.06</v>
      </c>
      <c r="F6" s="28" t="n">
        <f aca="false">E6/E$219</f>
        <v>0.0717897706654742</v>
      </c>
      <c r="G6" s="28" t="n">
        <f aca="false">F6*ABS(((E6-D6)/E6-((E$219-D$219)/E$219)))</f>
        <v>0.0133265000591824</v>
      </c>
      <c r="H6" s="28" t="n">
        <f aca="false">G6/G$219</f>
        <v>0.0715083553968131</v>
      </c>
      <c r="I6" s="28" t="n">
        <f aca="false">I5+H6</f>
        <v>0.422341478633201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9</v>
      </c>
      <c r="D7" s="27" t="n">
        <v>4549.340496</v>
      </c>
      <c r="E7" s="27" t="n">
        <v>3718.643266</v>
      </c>
      <c r="F7" s="28" t="n">
        <f aca="false">E7/E$219</f>
        <v>0.0504073872374652</v>
      </c>
      <c r="G7" s="28" t="n">
        <f aca="false">F7*ABS(((E7-D7)/E7-((E$219-D$219)/E$219)))</f>
        <v>0.0119554585787484</v>
      </c>
      <c r="H7" s="28" t="n">
        <f aca="false">G7/G$219</f>
        <v>0.064151515940748</v>
      </c>
      <c r="I7" s="28" t="n">
        <f aca="false">I6+H7</f>
        <v>0.486492994573949</v>
      </c>
    </row>
    <row r="8" customFormat="false" ht="12.75" hidden="false" customHeight="false" outlineLevel="0" collapsed="false">
      <c r="A8" s="20" t="s">
        <v>7</v>
      </c>
      <c r="B8" s="20" t="s">
        <v>8</v>
      </c>
      <c r="C8" s="20" t="s">
        <v>9</v>
      </c>
      <c r="D8" s="27" t="n">
        <v>12381.2876328712</v>
      </c>
      <c r="E8" s="27" t="n">
        <v>12164.7514182448</v>
      </c>
      <c r="F8" s="28" t="n">
        <f aca="false">E8/E$219</f>
        <v>0.164897058288293</v>
      </c>
      <c r="G8" s="28" t="n">
        <f aca="false">F8*ABS(((E8-D8)/E8-((E$219-D$219)/E$219)))</f>
        <v>0.00520907104617338</v>
      </c>
      <c r="H8" s="28" t="n">
        <f aca="false">G8/G$219</f>
        <v>0.0279512326569462</v>
      </c>
      <c r="I8" s="28" t="n">
        <f aca="false">I7+H8</f>
        <v>0.514444227230895</v>
      </c>
    </row>
    <row r="9" customFormat="false" ht="12.75" hidden="false" customHeight="false" outlineLevel="0" collapsed="false">
      <c r="A9" s="20" t="s">
        <v>142</v>
      </c>
      <c r="B9" s="20" t="s">
        <v>11</v>
      </c>
      <c r="C9" s="20" t="s">
        <v>9</v>
      </c>
      <c r="D9" s="27" t="n">
        <v>909.939771461256</v>
      </c>
      <c r="E9" s="27" t="n">
        <v>585.305844389375</v>
      </c>
      <c r="F9" s="28" t="n">
        <f aca="false">E9/E$219</f>
        <v>0.00793400609847226</v>
      </c>
      <c r="G9" s="28" t="n">
        <f aca="false">F9*ABS(((E9-D9)/E9-((E$219-D$219)/E$219)))</f>
        <v>0.00450992196948849</v>
      </c>
      <c r="H9" s="28" t="n">
        <f aca="false">G9/G$219</f>
        <v>0.0241996849565815</v>
      </c>
      <c r="I9" s="28" t="n">
        <f aca="false">I8+H9</f>
        <v>0.538643912187477</v>
      </c>
    </row>
    <row r="10" customFormat="false" ht="12.75" hidden="false" customHeight="false" outlineLevel="0" collapsed="false">
      <c r="A10" s="20" t="s">
        <v>24</v>
      </c>
      <c r="B10" s="20" t="s">
        <v>25</v>
      </c>
      <c r="C10" s="20" t="s">
        <v>9</v>
      </c>
      <c r="D10" s="27" t="n">
        <v>1827.8440147</v>
      </c>
      <c r="E10" s="27" t="n">
        <v>2183.310431</v>
      </c>
      <c r="F10" s="28" t="n">
        <f aca="false">E10/E$219</f>
        <v>0.0295954643891927</v>
      </c>
      <c r="G10" s="28" t="n">
        <f aca="false">F10*ABS(((E10-D10)/E10-((E$219-D$219)/E$219)))</f>
        <v>0.00441035210680095</v>
      </c>
      <c r="H10" s="28" t="n">
        <f aca="false">G10/G$219</f>
        <v>0.0236654053560672</v>
      </c>
      <c r="I10" s="28" t="n">
        <f aca="false">I9+H10</f>
        <v>0.562309317543544</v>
      </c>
    </row>
    <row r="11" customFormat="false" ht="12.75" hidden="false" customHeight="false" outlineLevel="0" collapsed="false">
      <c r="A11" s="20" t="s">
        <v>19</v>
      </c>
      <c r="B11" s="20" t="s">
        <v>11</v>
      </c>
      <c r="C11" s="20" t="s">
        <v>9</v>
      </c>
      <c r="D11" s="27" t="n">
        <v>2963.60046</v>
      </c>
      <c r="E11" s="27" t="n">
        <v>3306.412799</v>
      </c>
      <c r="F11" s="28" t="n">
        <f aca="false">E11/E$219</f>
        <v>0.0448194726958529</v>
      </c>
      <c r="G11" s="28" t="n">
        <f aca="false">F11*ABS(((E11-D11)/E11-((E$219-D$219)/E$219)))</f>
        <v>0.00402889005636921</v>
      </c>
      <c r="H11" s="28" t="n">
        <f aca="false">G11/G$219</f>
        <v>0.0216185270495704</v>
      </c>
      <c r="I11" s="28" t="n">
        <f aca="false">I10+H11</f>
        <v>0.583927844593114</v>
      </c>
    </row>
    <row r="12" customFormat="false" ht="12.75" hidden="false" customHeight="false" outlineLevel="0" collapsed="false">
      <c r="A12" s="20" t="s">
        <v>89</v>
      </c>
      <c r="B12" s="20" t="s">
        <v>90</v>
      </c>
      <c r="C12" s="20" t="s">
        <v>120</v>
      </c>
      <c r="D12" s="27" t="n">
        <v>3.848</v>
      </c>
      <c r="E12" s="27" t="n">
        <v>270.9284</v>
      </c>
      <c r="F12" s="28" t="n">
        <f aca="false">E12/E$219</f>
        <v>0.00367252027030734</v>
      </c>
      <c r="G12" s="28" t="n">
        <f aca="false">F12*ABS(((E12-D12)/E12-((E$219-D$219)/E$219)))</f>
        <v>0.00356971705766027</v>
      </c>
      <c r="H12" s="28" t="n">
        <f aca="false">G12/G$219</f>
        <v>0.019154661380829</v>
      </c>
      <c r="I12" s="28" t="n">
        <f aca="false">I11+H12</f>
        <v>0.603082505973943</v>
      </c>
    </row>
    <row r="13" customFormat="false" ht="12.75" hidden="false" customHeight="false" outlineLevel="0" collapsed="false">
      <c r="A13" s="20" t="s">
        <v>27</v>
      </c>
      <c r="B13" s="20" t="s">
        <v>33</v>
      </c>
      <c r="C13" s="20" t="s">
        <v>22</v>
      </c>
      <c r="D13" s="27" t="n">
        <v>1274.7</v>
      </c>
      <c r="E13" s="27" t="n">
        <v>1549.002</v>
      </c>
      <c r="F13" s="28" t="n">
        <f aca="false">E13/E$219</f>
        <v>0.0209972127091387</v>
      </c>
      <c r="G13" s="28" t="n">
        <f aca="false">F13*ABS(((E13-D13)/E13-((E$219-D$219)/E$219)))</f>
        <v>0.00342870864661612</v>
      </c>
      <c r="H13" s="28" t="n">
        <f aca="false">G13/G$219</f>
        <v>0.0183980276415797</v>
      </c>
      <c r="I13" s="28" t="n">
        <f aca="false">I12+H13</f>
        <v>0.621480533615523</v>
      </c>
    </row>
    <row r="14" customFormat="false" ht="12.75" hidden="false" customHeight="false" outlineLevel="0" collapsed="false">
      <c r="A14" s="20" t="s">
        <v>20</v>
      </c>
      <c r="B14" s="20" t="s">
        <v>21</v>
      </c>
      <c r="C14" s="20" t="s">
        <v>22</v>
      </c>
      <c r="D14" s="27" t="n">
        <v>2553.86077737388</v>
      </c>
      <c r="E14" s="27" t="n">
        <v>2335.38242017726</v>
      </c>
      <c r="F14" s="28" t="n">
        <f aca="false">E14/E$219</f>
        <v>0.0316568483666548</v>
      </c>
      <c r="G14" s="28" t="n">
        <f aca="false">F14*ABS(((E14-D14)/E14-((E$219-D$219)/E$219)))</f>
        <v>0.00339807660794084</v>
      </c>
      <c r="H14" s="28" t="n">
        <f aca="false">G14/G$219</f>
        <v>0.018233659900733</v>
      </c>
      <c r="I14" s="28" t="n">
        <f aca="false">I13+H14</f>
        <v>0.639714193516256</v>
      </c>
    </row>
    <row r="15" customFormat="false" ht="12.75" hidden="false" customHeight="false" outlineLevel="0" collapsed="false">
      <c r="A15" s="20" t="s">
        <v>46</v>
      </c>
      <c r="B15" s="20" t="s">
        <v>52</v>
      </c>
      <c r="C15" s="20" t="s">
        <v>9</v>
      </c>
      <c r="D15" s="27" t="n">
        <v>434.907066</v>
      </c>
      <c r="E15" s="27" t="n">
        <v>690.327827</v>
      </c>
      <c r="F15" s="28" t="n">
        <f aca="false">E15/E$219</f>
        <v>0.00935761233526908</v>
      </c>
      <c r="G15" s="28" t="n">
        <f aca="false">F15*ABS(((E15-D15)/E15-((E$219-D$219)/E$219)))</f>
        <v>0.0033332721711739</v>
      </c>
      <c r="H15" s="28" t="n">
        <f aca="false">G15/G$219</f>
        <v>0.0178859272871405</v>
      </c>
      <c r="I15" s="28" t="n">
        <f aca="false">I14+H15</f>
        <v>0.657600120803397</v>
      </c>
    </row>
    <row r="16" customFormat="false" ht="12.75" hidden="false" customHeight="false" outlineLevel="0" collapsed="false">
      <c r="A16" s="20" t="s">
        <v>27</v>
      </c>
      <c r="B16" s="20" t="s">
        <v>28</v>
      </c>
      <c r="C16" s="20" t="s">
        <v>22</v>
      </c>
      <c r="D16" s="27" t="n">
        <v>1454.67331665649</v>
      </c>
      <c r="E16" s="27" t="n">
        <v>1234.02619720403</v>
      </c>
      <c r="F16" s="28" t="n">
        <f aca="false">E16/E$219</f>
        <v>0.0167276159432606</v>
      </c>
      <c r="G16" s="28" t="n">
        <f aca="false">F16*ABS(((E16-D16)/E16-((E$219-D$219)/E$219)))</f>
        <v>0.00322160766530071</v>
      </c>
      <c r="H16" s="28" t="n">
        <f aca="false">G16/G$219</f>
        <v>0.0172867493232543</v>
      </c>
      <c r="I16" s="28" t="n">
        <f aca="false">I15+H16</f>
        <v>0.674886870126651</v>
      </c>
    </row>
    <row r="17" customFormat="false" ht="12.75" hidden="false" customHeight="false" outlineLevel="0" collapsed="false">
      <c r="A17" s="20" t="s">
        <v>16</v>
      </c>
      <c r="B17" s="20" t="s">
        <v>17</v>
      </c>
      <c r="C17" s="20" t="s">
        <v>18</v>
      </c>
      <c r="D17" s="27" t="n">
        <v>3159.64046884414</v>
      </c>
      <c r="E17" s="27" t="n">
        <v>3004.50517852</v>
      </c>
      <c r="F17" s="28" t="n">
        <f aca="false">E17/E$219</f>
        <v>0.040727019280216</v>
      </c>
      <c r="G17" s="28" t="n">
        <f aca="false">F17*ABS(((E17-D17)/E17-((E$219-D$219)/E$219)))</f>
        <v>0.00266451473131553</v>
      </c>
      <c r="H17" s="28" t="n">
        <f aca="false">G17/G$219</f>
        <v>0.0142974573609572</v>
      </c>
      <c r="I17" s="28" t="n">
        <f aca="false">I16+H17</f>
        <v>0.689184327487608</v>
      </c>
    </row>
    <row r="18" customFormat="false" ht="12.75" hidden="false" customHeight="false" outlineLevel="0" collapsed="false">
      <c r="A18" s="20" t="s">
        <v>15</v>
      </c>
      <c r="B18" s="20" t="s">
        <v>11</v>
      </c>
      <c r="C18" s="20" t="s">
        <v>9</v>
      </c>
      <c r="D18" s="27" t="n">
        <v>3903.50015</v>
      </c>
      <c r="E18" s="27" t="n">
        <v>3764.29</v>
      </c>
      <c r="F18" s="28" t="n">
        <f aca="false">E18/E$219</f>
        <v>0.051026143174046</v>
      </c>
      <c r="G18" s="28" t="n">
        <f aca="false">F18*ABS(((E18-D18)/E18-((E$219-D$219)/E$219)))</f>
        <v>0.00259066455974728</v>
      </c>
      <c r="H18" s="28" t="n">
        <f aca="false">G18/G$219</f>
        <v>0.0139011864502781</v>
      </c>
      <c r="I18" s="28" t="n">
        <f aca="false">I17+H18</f>
        <v>0.703085513937886</v>
      </c>
    </row>
    <row r="19" customFormat="false" ht="12.75" hidden="false" customHeight="false" outlineLevel="0" collapsed="false">
      <c r="A19" s="20" t="s">
        <v>30</v>
      </c>
      <c r="B19" s="20" t="s">
        <v>31</v>
      </c>
      <c r="C19" s="20" t="s">
        <v>9</v>
      </c>
      <c r="D19" s="27" t="n">
        <v>1366.077924891</v>
      </c>
      <c r="E19" s="27" t="n">
        <v>1192</v>
      </c>
      <c r="F19" s="28" t="n">
        <f aca="false">E19/E$219</f>
        <v>0.0161579375296438</v>
      </c>
      <c r="G19" s="28" t="n">
        <f aca="false">F19*ABS(((E19-D19)/E19-((E$219-D$219)/E$219)))</f>
        <v>0.00258249188212259</v>
      </c>
      <c r="H19" s="28" t="n">
        <f aca="false">G19/G$219</f>
        <v>0.0138573328703033</v>
      </c>
      <c r="I19" s="28" t="n">
        <f aca="false">I18+H19</f>
        <v>0.71694284680819</v>
      </c>
    </row>
    <row r="20" customFormat="false" ht="12.75" hidden="false" customHeight="false" outlineLevel="0" collapsed="false">
      <c r="A20" s="20" t="s">
        <v>53</v>
      </c>
      <c r="B20" s="20" t="s">
        <v>54</v>
      </c>
      <c r="C20" s="20" t="s">
        <v>18</v>
      </c>
      <c r="D20" s="27" t="n">
        <v>193.871791203498</v>
      </c>
      <c r="E20" s="27" t="n">
        <v>378.272531056307</v>
      </c>
      <c r="F20" s="28" t="n">
        <f aca="false">E20/E$219</f>
        <v>0.00512760396475508</v>
      </c>
      <c r="G20" s="28" t="n">
        <f aca="false">F20*ABS(((E20-D20)/E20-((E$219-D$219)/E$219)))</f>
        <v>0.00242890314775698</v>
      </c>
      <c r="H20" s="28" t="n">
        <f aca="false">G20/G$219</f>
        <v>0.0130331946679855</v>
      </c>
      <c r="I20" s="28" t="n">
        <f aca="false">I19+H20</f>
        <v>0.729976041476175</v>
      </c>
    </row>
    <row r="21" customFormat="false" ht="12.75" hidden="false" customHeight="false" outlineLevel="0" collapsed="false">
      <c r="A21" s="20" t="s">
        <v>48</v>
      </c>
      <c r="B21" s="20" t="s">
        <v>47</v>
      </c>
      <c r="C21" s="20" t="s">
        <v>9</v>
      </c>
      <c r="D21" s="27" t="n">
        <v>495.114369</v>
      </c>
      <c r="E21" s="27" t="n">
        <v>324.946628</v>
      </c>
      <c r="F21" s="28" t="n">
        <f aca="false">E21/E$219</f>
        <v>0.00440475445947349</v>
      </c>
      <c r="G21" s="28" t="n">
        <f aca="false">F21*ABS(((E21-D21)/E21-((E$219-D$219)/E$219)))</f>
        <v>0.00236741714900353</v>
      </c>
      <c r="H21" s="28" t="n">
        <f aca="false">G21/G$219</f>
        <v>0.0127032683834198</v>
      </c>
      <c r="I21" s="28" t="n">
        <f aca="false">I20+H21</f>
        <v>0.742679309859595</v>
      </c>
    </row>
    <row r="22" customFormat="false" ht="12.75" hidden="false" customHeight="false" outlineLevel="0" collapsed="false">
      <c r="A22" s="20" t="s">
        <v>48</v>
      </c>
      <c r="B22" s="20" t="s">
        <v>13</v>
      </c>
      <c r="C22" s="20" t="s">
        <v>9</v>
      </c>
      <c r="D22" s="27" t="n">
        <v>175.020183</v>
      </c>
      <c r="E22" s="27" t="n">
        <v>5.558221</v>
      </c>
      <c r="F22" s="28" t="n">
        <f aca="false">E22/E$219</f>
        <v>7.5343446051975E-005</v>
      </c>
      <c r="G22" s="28" t="n">
        <f aca="false">F22*ABS(((E22-D22)/E22-((E$219-D$219)/E$219)))</f>
        <v>0.00229814951804996</v>
      </c>
      <c r="H22" s="28" t="n">
        <f aca="false">G22/G$219</f>
        <v>0.0123315868203893</v>
      </c>
      <c r="I22" s="28" t="n">
        <f aca="false">I21+H22</f>
        <v>0.755010896679984</v>
      </c>
    </row>
    <row r="23" customFormat="false" ht="12.75" hidden="false" customHeight="false" outlineLevel="0" collapsed="false">
      <c r="A23" s="20" t="s">
        <v>29</v>
      </c>
      <c r="B23" s="20" t="s">
        <v>11</v>
      </c>
      <c r="C23" s="20" t="s">
        <v>9</v>
      </c>
      <c r="D23" s="27" t="n">
        <v>1452.853026</v>
      </c>
      <c r="E23" s="27" t="n">
        <v>1638.53</v>
      </c>
      <c r="F23" s="28" t="n">
        <f aca="false">E23/E$219</f>
        <v>0.022210793104402</v>
      </c>
      <c r="G23" s="28" t="n">
        <f aca="false">F23*ABS(((E23-D23)/E23-((E$219-D$219)/E$219)))</f>
        <v>0.00221063363822864</v>
      </c>
      <c r="H23" s="28" t="n">
        <f aca="false">G23/G$219</f>
        <v>0.0118619874049887</v>
      </c>
      <c r="I23" s="28" t="n">
        <f aca="false">I22+H23</f>
        <v>0.766872884084973</v>
      </c>
    </row>
    <row r="24" customFormat="false" ht="12.75" hidden="false" customHeight="false" outlineLevel="0" collapsed="false">
      <c r="A24" s="20" t="s">
        <v>59</v>
      </c>
      <c r="B24" s="20" t="s">
        <v>13</v>
      </c>
      <c r="C24" s="20" t="s">
        <v>9</v>
      </c>
      <c r="D24" s="27" t="n">
        <v>323.979</v>
      </c>
      <c r="E24" s="27" t="n">
        <v>489.879</v>
      </c>
      <c r="F24" s="28" t="n">
        <f aca="false">E24/E$219</f>
        <v>0.00664046499923185</v>
      </c>
      <c r="G24" s="28" t="n">
        <f aca="false">F24*ABS(((E24-D24)/E24-((E$219-D$219)/E$219)))</f>
        <v>0.00215725810639526</v>
      </c>
      <c r="H24" s="28" t="n">
        <f aca="false">G24/G$219</f>
        <v>0.0115755808854311</v>
      </c>
      <c r="I24" s="28" t="n">
        <f aca="false">I23+H24</f>
        <v>0.778448464970404</v>
      </c>
    </row>
    <row r="25" customFormat="false" ht="12.75" hidden="false" customHeight="false" outlineLevel="0" collapsed="false">
      <c r="A25" s="20" t="s">
        <v>29</v>
      </c>
      <c r="B25" s="20" t="s">
        <v>13</v>
      </c>
      <c r="C25" s="20" t="s">
        <v>9</v>
      </c>
      <c r="D25" s="27" t="n">
        <v>156.74427</v>
      </c>
      <c r="E25" s="27" t="n">
        <v>4.935894</v>
      </c>
      <c r="F25" s="28" t="n">
        <f aca="false">E25/E$219</f>
        <v>6.69076064638789E-005</v>
      </c>
      <c r="G25" s="28" t="n">
        <f aca="false">F25*ABS(((E25-D25)/E25-((E$219-D$219)/E$219)))</f>
        <v>0.00205873324226345</v>
      </c>
      <c r="H25" s="28" t="n">
        <f aca="false">G25/G$219</f>
        <v>0.0110469086182588</v>
      </c>
      <c r="I25" s="28" t="n">
        <f aca="false">I24+H25</f>
        <v>0.789495373588663</v>
      </c>
    </row>
    <row r="26" customFormat="false" ht="12.75" hidden="false" customHeight="false" outlineLevel="0" collapsed="false">
      <c r="A26" s="20" t="s">
        <v>37</v>
      </c>
      <c r="B26" s="20" t="s">
        <v>38</v>
      </c>
      <c r="C26" s="20" t="s">
        <v>18</v>
      </c>
      <c r="D26" s="27" t="n">
        <v>813.75</v>
      </c>
      <c r="E26" s="27" t="n">
        <v>671.46</v>
      </c>
      <c r="F26" s="28" t="n">
        <f aca="false">E26/E$219</f>
        <v>0.00910185296447535</v>
      </c>
      <c r="G26" s="28" t="n">
        <f aca="false">F26*ABS(((E26-D26)/E26-((E$219-D$219)/E$219)))</f>
        <v>0.00205429635364447</v>
      </c>
      <c r="H26" s="28" t="n">
        <f aca="false">G26/G$219</f>
        <v>0.0110231008212518</v>
      </c>
      <c r="I26" s="28" t="n">
        <f aca="false">I25+H26</f>
        <v>0.800518474409915</v>
      </c>
    </row>
    <row r="27" customFormat="false" ht="12.75" hidden="false" customHeight="false" outlineLevel="0" collapsed="false">
      <c r="A27" s="20" t="s">
        <v>49</v>
      </c>
      <c r="B27" s="20" t="s">
        <v>50</v>
      </c>
      <c r="C27" s="20" t="s">
        <v>51</v>
      </c>
      <c r="D27" s="27" t="n">
        <v>440.05</v>
      </c>
      <c r="E27" s="27" t="n">
        <v>301.942</v>
      </c>
      <c r="F27" s="28" t="n">
        <f aca="false">E27/E$219</f>
        <v>0.00409291944091922</v>
      </c>
      <c r="G27" s="28" t="n">
        <f aca="false">F27*ABS(((E27-D27)/E27-((E$219-D$219)/E$219)))</f>
        <v>0.00192853714529754</v>
      </c>
      <c r="H27" s="28" t="n">
        <f aca="false">G27/G$219</f>
        <v>0.0103482924225757</v>
      </c>
      <c r="I27" s="28" t="n">
        <f aca="false">I26+H27</f>
        <v>0.81086676683249</v>
      </c>
    </row>
    <row r="28" customFormat="false" ht="12.75" hidden="false" customHeight="false" outlineLevel="0" collapsed="false">
      <c r="A28" s="20" t="s">
        <v>32</v>
      </c>
      <c r="B28" s="20" t="s">
        <v>13</v>
      </c>
      <c r="C28" s="20" t="s">
        <v>9</v>
      </c>
      <c r="D28" s="27" t="n">
        <v>1331.985509</v>
      </c>
      <c r="E28" s="27" t="n">
        <v>1487.698565</v>
      </c>
      <c r="F28" s="28" t="n">
        <f aca="false">E28/E$219</f>
        <v>0.0201662252317204</v>
      </c>
      <c r="G28" s="28" t="n">
        <f aca="false">F28*ABS(((E28-D28)/E28-((E$219-D$219)/E$219)))</f>
        <v>0.00183265688377713</v>
      </c>
      <c r="H28" s="28" t="n">
        <f aca="false">G28/G$219</f>
        <v>0.00983381076678517</v>
      </c>
      <c r="I28" s="28" t="n">
        <f aca="false">I27+H28</f>
        <v>0.820700577599275</v>
      </c>
    </row>
    <row r="29" customFormat="false" ht="12.75" hidden="false" customHeight="false" outlineLevel="0" collapsed="false">
      <c r="A29" s="20" t="s">
        <v>46</v>
      </c>
      <c r="B29" s="20" t="s">
        <v>47</v>
      </c>
      <c r="C29" s="20" t="s">
        <v>9</v>
      </c>
      <c r="D29" s="27" t="n">
        <v>592.710297</v>
      </c>
      <c r="E29" s="27" t="n">
        <v>720.767059</v>
      </c>
      <c r="F29" s="28" t="n">
        <f aca="false">E29/E$219</f>
        <v>0.00977022576572742</v>
      </c>
      <c r="G29" s="28" t="n">
        <f aca="false">F29*ABS(((E29-D29)/E29-((E$219-D$219)/E$219)))</f>
        <v>0.00160112307792783</v>
      </c>
      <c r="H29" s="28" t="n">
        <f aca="false">G29/G$219</f>
        <v>0.00859142892597762</v>
      </c>
      <c r="I29" s="28" t="n">
        <f aca="false">I28+H29</f>
        <v>0.829292006525253</v>
      </c>
    </row>
    <row r="30" customFormat="false" ht="12.75" hidden="false" customHeight="false" outlineLevel="0" collapsed="false">
      <c r="A30" s="20" t="s">
        <v>15</v>
      </c>
      <c r="B30" s="20" t="s">
        <v>13</v>
      </c>
      <c r="C30" s="20" t="s">
        <v>9</v>
      </c>
      <c r="D30" s="27" t="n">
        <v>1206.36262</v>
      </c>
      <c r="E30" s="27" t="n">
        <v>1103.839824</v>
      </c>
      <c r="F30" s="28" t="n">
        <f aca="false">E30/E$219</f>
        <v>0.0149628984219169</v>
      </c>
      <c r="G30" s="28" t="n">
        <f aca="false">F30*ABS(((E30-D30)/E30-((E$219-D$219)/E$219)))</f>
        <v>0.00159606041118622</v>
      </c>
      <c r="H30" s="28" t="n">
        <f aca="false">G30/G$219</f>
        <v>0.00856426328075895</v>
      </c>
      <c r="I30" s="28" t="n">
        <f aca="false">I29+H30</f>
        <v>0.837856269806012</v>
      </c>
    </row>
    <row r="31" customFormat="false" ht="12.75" hidden="false" customHeight="false" outlineLevel="0" collapsed="false">
      <c r="A31" s="20" t="s">
        <v>41</v>
      </c>
      <c r="B31" s="20" t="s">
        <v>42</v>
      </c>
      <c r="C31" s="20" t="s">
        <v>18</v>
      </c>
      <c r="D31" s="27" t="n">
        <v>653.0398</v>
      </c>
      <c r="E31" s="27" t="n">
        <v>552.6277</v>
      </c>
      <c r="F31" s="28" t="n">
        <f aca="false">E31/E$219</f>
        <v>0.00749104350146873</v>
      </c>
      <c r="G31" s="28" t="n">
        <f aca="false">F31*ABS(((E31-D31)/E31-((E$219-D$219)/E$219)))</f>
        <v>0.00146441583901221</v>
      </c>
      <c r="H31" s="28" t="n">
        <f aca="false">G31/G$219</f>
        <v>0.0078578747457892</v>
      </c>
      <c r="I31" s="28" t="n">
        <f aca="false">I30+H31</f>
        <v>0.845714144551801</v>
      </c>
    </row>
    <row r="32" customFormat="false" ht="12.75" hidden="false" customHeight="false" outlineLevel="0" collapsed="false">
      <c r="A32" s="20" t="s">
        <v>53</v>
      </c>
      <c r="B32" s="20" t="s">
        <v>54</v>
      </c>
      <c r="C32" s="20" t="s">
        <v>22</v>
      </c>
      <c r="D32" s="27" t="n">
        <v>379.68</v>
      </c>
      <c r="E32" s="27" t="n">
        <v>282.24</v>
      </c>
      <c r="F32" s="28" t="n">
        <f aca="false">E32/E$219</f>
        <v>0.00382585259091163</v>
      </c>
      <c r="G32" s="28" t="n">
        <f aca="false">F32*ABS(((E32-D32)/E32-((E$219-D$219)/E$219)))</f>
        <v>0.00137358679675674</v>
      </c>
      <c r="H32" s="28" t="n">
        <f aca="false">G32/G$219</f>
        <v>0.00737049730946963</v>
      </c>
      <c r="I32" s="28" t="n">
        <f aca="false">I31+H32</f>
        <v>0.853084641861271</v>
      </c>
    </row>
    <row r="33" customFormat="false" ht="12.75" hidden="false" customHeight="false" outlineLevel="0" collapsed="false">
      <c r="A33" s="20" t="s">
        <v>57</v>
      </c>
      <c r="B33" s="20" t="s">
        <v>58</v>
      </c>
      <c r="C33" s="20" t="s">
        <v>18</v>
      </c>
      <c r="D33" s="27" t="n">
        <v>340.726789597046</v>
      </c>
      <c r="E33" s="27" t="n">
        <v>446.571865480776</v>
      </c>
      <c r="F33" s="28" t="n">
        <f aca="false">E33/E$219</f>
        <v>0.00605342307460979</v>
      </c>
      <c r="G33" s="28" t="n">
        <f aca="false">F33*ABS(((E33-D33)/E33-((E$219-D$219)/E$219)))</f>
        <v>0.00135128962573543</v>
      </c>
      <c r="H33" s="28" t="n">
        <f aca="false">G33/G$219</f>
        <v>0.00725085344028758</v>
      </c>
      <c r="I33" s="28" t="n">
        <f aca="false">I32+H33</f>
        <v>0.860335495301558</v>
      </c>
    </row>
    <row r="34" customFormat="false" ht="12.75" hidden="false" customHeight="false" outlineLevel="0" collapsed="false">
      <c r="A34" s="20" t="s">
        <v>62</v>
      </c>
      <c r="B34" s="20" t="s">
        <v>71</v>
      </c>
      <c r="C34" s="20" t="s">
        <v>9</v>
      </c>
      <c r="D34" s="27" t="n">
        <v>187.881909732</v>
      </c>
      <c r="E34" s="27" t="n">
        <v>96.295450284</v>
      </c>
      <c r="F34" s="28" t="n">
        <f aca="false">E34/E$219</f>
        <v>0.00130531532724647</v>
      </c>
      <c r="G34" s="28" t="n">
        <f aca="false">F34*ABS(((E34-D34)/E34-((E$219-D$219)/E$219)))</f>
        <v>0.00125948315895162</v>
      </c>
      <c r="H34" s="28" t="n">
        <f aca="false">G34/G$219</f>
        <v>0.00675823126452143</v>
      </c>
      <c r="I34" s="28" t="n">
        <f aca="false">I33+H34</f>
        <v>0.86709372656608</v>
      </c>
    </row>
    <row r="35" customFormat="false" ht="12.75" hidden="false" customHeight="false" outlineLevel="0" collapsed="false">
      <c r="A35" s="20" t="s">
        <v>48</v>
      </c>
      <c r="B35" s="20" t="s">
        <v>11</v>
      </c>
      <c r="C35" s="20" t="s">
        <v>9</v>
      </c>
      <c r="D35" s="27" t="n">
        <v>228.342311</v>
      </c>
      <c r="E35" s="27" t="n">
        <v>325.407025</v>
      </c>
      <c r="F35" s="28" t="n">
        <f aca="false">E35/E$219</f>
        <v>0.0044109952866252</v>
      </c>
      <c r="G35" s="28" t="n">
        <f aca="false">F35*ABS(((E35-D35)/E35-((E$219-D$219)/E$219)))</f>
        <v>0.00125491735813445</v>
      </c>
      <c r="H35" s="28" t="n">
        <f aca="false">G35/G$219</f>
        <v>0.00673373174056123</v>
      </c>
      <c r="I35" s="28" t="n">
        <f aca="false">I34+H35</f>
        <v>0.873827458306641</v>
      </c>
    </row>
    <row r="36" customFormat="false" ht="12.75" hidden="false" customHeight="false" outlineLevel="0" collapsed="false">
      <c r="A36" s="20" t="s">
        <v>26</v>
      </c>
      <c r="B36" s="20" t="s">
        <v>13</v>
      </c>
      <c r="C36" s="20" t="s">
        <v>9</v>
      </c>
      <c r="D36" s="27" t="n">
        <v>278.96985</v>
      </c>
      <c r="E36" s="27" t="n">
        <v>192.044157</v>
      </c>
      <c r="F36" s="28" t="n">
        <f aca="false">E36/E$219</f>
        <v>0.00260321937226435</v>
      </c>
      <c r="G36" s="28" t="n">
        <f aca="false">F36*ABS(((E36-D36)/E36-((E$219-D$219)/E$219)))</f>
        <v>0.00121420248935969</v>
      </c>
      <c r="H36" s="28" t="n">
        <f aca="false">G36/G$219</f>
        <v>0.00651526077719123</v>
      </c>
      <c r="I36" s="28" t="n">
        <f aca="false">I35+H36</f>
        <v>0.880342719083832</v>
      </c>
    </row>
    <row r="37" customFormat="false" ht="12.75" hidden="false" customHeight="false" outlineLevel="0" collapsed="false">
      <c r="A37" s="20" t="s">
        <v>12</v>
      </c>
      <c r="B37" s="20" t="s">
        <v>13</v>
      </c>
      <c r="C37" s="20" t="s">
        <v>18</v>
      </c>
      <c r="D37" s="27" t="n">
        <v>232.61501</v>
      </c>
      <c r="E37" s="27" t="n">
        <v>160.41725</v>
      </c>
      <c r="F37" s="28" t="n">
        <f aca="false">E37/E$219</f>
        <v>0.00217450663102118</v>
      </c>
      <c r="G37" s="28" t="n">
        <f aca="false">F37*ABS(((E37-D37)/E37-((E$219-D$219)/E$219)))</f>
        <v>0.00100864894274141</v>
      </c>
      <c r="H37" s="28" t="n">
        <f aca="false">G37/G$219</f>
        <v>0.00541228580256337</v>
      </c>
      <c r="I37" s="28" t="n">
        <f aca="false">I36+H37</f>
        <v>0.885755004886396</v>
      </c>
    </row>
    <row r="38" customFormat="false" ht="12.75" hidden="false" customHeight="false" outlineLevel="0" collapsed="false">
      <c r="A38" s="20" t="s">
        <v>32</v>
      </c>
      <c r="B38" s="20" t="s">
        <v>11</v>
      </c>
      <c r="C38" s="20" t="s">
        <v>9</v>
      </c>
      <c r="D38" s="27" t="n">
        <v>841.140376</v>
      </c>
      <c r="E38" s="27" t="n">
        <v>922.682295</v>
      </c>
      <c r="F38" s="28" t="n">
        <f aca="false">E38/E$219</f>
        <v>0.0125072507402</v>
      </c>
      <c r="G38" s="28" t="n">
        <f aca="false">F38*ABS(((E38-D38)/E38-((E$219-D$219)/E$219)))</f>
        <v>0.00093285734192863</v>
      </c>
      <c r="H38" s="28" t="n">
        <f aca="false">G38/G$219</f>
        <v>0.00500559742204746</v>
      </c>
      <c r="I38" s="28" t="n">
        <f aca="false">I37+H38</f>
        <v>0.890760602308443</v>
      </c>
    </row>
    <row r="39" customFormat="false" ht="12.75" hidden="false" customHeight="false" outlineLevel="0" collapsed="false">
      <c r="A39" s="20" t="s">
        <v>12</v>
      </c>
      <c r="B39" s="20" t="s">
        <v>67</v>
      </c>
      <c r="C39" s="20" t="s">
        <v>18</v>
      </c>
      <c r="D39" s="27" t="n">
        <v>21.11193</v>
      </c>
      <c r="E39" s="27" t="n">
        <v>90.50512</v>
      </c>
      <c r="F39" s="28" t="n">
        <f aca="false">E39/E$219</f>
        <v>0.00122682556633634</v>
      </c>
      <c r="G39" s="28" t="n">
        <f aca="false">F39*ABS(((E39-D39)/E39-((E$219-D$219)/E$219)))</f>
        <v>0.000923729312167133</v>
      </c>
      <c r="H39" s="28" t="n">
        <f aca="false">G39/G$219</f>
        <v>0.00495661754035617</v>
      </c>
      <c r="I39" s="28" t="n">
        <f aca="false">I38+H39</f>
        <v>0.895717219848799</v>
      </c>
    </row>
    <row r="40" customFormat="false" ht="12.75" hidden="false" customHeight="false" outlineLevel="0" collapsed="false">
      <c r="A40" s="20" t="s">
        <v>66</v>
      </c>
      <c r="B40" s="20" t="s">
        <v>47</v>
      </c>
      <c r="C40" s="20" t="s">
        <v>9</v>
      </c>
      <c r="D40" s="27" t="n">
        <v>206.8168684</v>
      </c>
      <c r="E40" s="27" t="n">
        <v>140.62250296</v>
      </c>
      <c r="F40" s="28" t="n">
        <f aca="false">E40/E$219</f>
        <v>0.0019061825655116</v>
      </c>
      <c r="G40" s="28" t="n">
        <f aca="false">F40*ABS(((E40-D40)/E40-((E$219-D$219)/E$219)))</f>
        <v>0.000923570963476708</v>
      </c>
      <c r="H40" s="28" t="n">
        <f aca="false">G40/G$219</f>
        <v>0.00495576786081681</v>
      </c>
      <c r="I40" s="28" t="n">
        <f aca="false">I39+H40</f>
        <v>0.900672987709616</v>
      </c>
    </row>
    <row r="41" customFormat="false" ht="12.75" hidden="false" customHeight="false" outlineLevel="0" collapsed="false">
      <c r="A41" s="20" t="s">
        <v>26</v>
      </c>
      <c r="B41" s="20" t="s">
        <v>52</v>
      </c>
      <c r="C41" s="20" t="s">
        <v>9</v>
      </c>
      <c r="D41" s="27" t="n">
        <v>59.030422</v>
      </c>
      <c r="E41" s="27" t="n">
        <v>109.300279</v>
      </c>
      <c r="F41" s="28" t="n">
        <f aca="false">E41/E$219</f>
        <v>0.0014815998993747</v>
      </c>
      <c r="G41" s="28" t="n">
        <f aca="false">F41*ABS(((E41-D41)/E41-((E$219-D$219)/E$219)))</f>
        <v>0.000660993256544252</v>
      </c>
      <c r="H41" s="28" t="n">
        <f aca="false">G41/G$219</f>
        <v>0.00354680827628819</v>
      </c>
      <c r="I41" s="28" t="n">
        <f aca="false">I40+H41</f>
        <v>0.904219795985904</v>
      </c>
    </row>
    <row r="42" customFormat="false" ht="12.75" hidden="false" customHeight="false" outlineLevel="0" collapsed="false">
      <c r="A42" s="20" t="s">
        <v>62</v>
      </c>
      <c r="B42" s="20" t="s">
        <v>63</v>
      </c>
      <c r="C42" s="20" t="s">
        <v>9</v>
      </c>
      <c r="D42" s="27" t="n">
        <v>264.95</v>
      </c>
      <c r="E42" s="27" t="n">
        <v>220.06</v>
      </c>
      <c r="F42" s="28" t="n">
        <f aca="false">E42/E$219</f>
        <v>0.00298298299729313</v>
      </c>
      <c r="G42" s="28" t="n">
        <f aca="false">F42*ABS(((E42-D42)/E42-((E$219-D$219)/E$219)))</f>
        <v>0.000649632121754776</v>
      </c>
      <c r="H42" s="28" t="n">
        <f aca="false">G42/G$219</f>
        <v>0.00348584582848651</v>
      </c>
      <c r="I42" s="28" t="n">
        <f aca="false">I41+H42</f>
        <v>0.907705641814391</v>
      </c>
    </row>
    <row r="43" customFormat="false" ht="12.75" hidden="false" customHeight="false" outlineLevel="0" collapsed="false">
      <c r="A43" s="20" t="s">
        <v>10</v>
      </c>
      <c r="B43" s="20" t="s">
        <v>52</v>
      </c>
      <c r="C43" s="20" t="s">
        <v>9</v>
      </c>
      <c r="D43" s="27" t="n">
        <v>77.104872</v>
      </c>
      <c r="E43" s="27" t="n">
        <v>126.531072</v>
      </c>
      <c r="F43" s="28" t="n">
        <f aca="false">E43/E$219</f>
        <v>0.00171516875581784</v>
      </c>
      <c r="G43" s="28" t="n">
        <f aca="false">F43*ABS(((E43-D43)/E43-((E$219-D$219)/E$219)))</f>
        <v>0.000646336412333937</v>
      </c>
      <c r="H43" s="28" t="n">
        <f aca="false">G43/G$219</f>
        <v>0.00346816145828403</v>
      </c>
      <c r="I43" s="28" t="n">
        <f aca="false">I42+H43</f>
        <v>0.911173803272675</v>
      </c>
    </row>
    <row r="44" customFormat="false" ht="12.75" hidden="false" customHeight="false" outlineLevel="0" collapsed="false">
      <c r="A44" s="20" t="s">
        <v>61</v>
      </c>
      <c r="B44" s="20" t="s">
        <v>25</v>
      </c>
      <c r="C44" s="20" t="s">
        <v>9</v>
      </c>
      <c r="D44" s="27" t="n">
        <v>285.46</v>
      </c>
      <c r="E44" s="27" t="n">
        <v>337.15635005</v>
      </c>
      <c r="F44" s="28" t="n">
        <f aca="false">E44/E$219</f>
        <v>0.0045702611089183</v>
      </c>
      <c r="G44" s="28" t="n">
        <f aca="false">F44*ABS(((E44-D44)/E44-((E$219-D$219)/E$219)))</f>
        <v>0.00063773861380773</v>
      </c>
      <c r="H44" s="28" t="n">
        <f aca="false">G44/G$219</f>
        <v>0.00342202673199342</v>
      </c>
      <c r="I44" s="28" t="n">
        <f aca="false">I43+H44</f>
        <v>0.914595830004668</v>
      </c>
    </row>
    <row r="45" customFormat="false" ht="12.75" hidden="false" customHeight="false" outlineLevel="0" collapsed="false">
      <c r="A45" s="20" t="s">
        <v>87</v>
      </c>
      <c r="B45" s="20" t="s">
        <v>88</v>
      </c>
      <c r="C45" s="20" t="s">
        <v>22</v>
      </c>
      <c r="D45" s="27" t="n">
        <v>89.6552943356177</v>
      </c>
      <c r="E45" s="27" t="n">
        <v>134.802690549021</v>
      </c>
      <c r="F45" s="28" t="n">
        <f aca="false">E45/E$219</f>
        <v>0.00182729316503271</v>
      </c>
      <c r="G45" s="28" t="n">
        <f aca="false">F45*ABS(((E45-D45)/E45-((E$219-D$219)/E$219)))</f>
        <v>0.000586789728143888</v>
      </c>
      <c r="H45" s="28" t="n">
        <f aca="false">G45/G$219</f>
        <v>0.00314864129643705</v>
      </c>
      <c r="I45" s="28" t="n">
        <f aca="false">I44+H45</f>
        <v>0.917744471301105</v>
      </c>
    </row>
    <row r="46" customFormat="false" ht="12.75" hidden="false" customHeight="false" outlineLevel="0" collapsed="false">
      <c r="A46" s="20" t="s">
        <v>84</v>
      </c>
      <c r="B46" s="20" t="s">
        <v>11</v>
      </c>
      <c r="C46" s="20" t="s">
        <v>9</v>
      </c>
      <c r="D46" s="27" t="n">
        <v>105</v>
      </c>
      <c r="E46" s="27" t="n">
        <v>64</v>
      </c>
      <c r="F46" s="28" t="n">
        <f aca="false">E46/E$219</f>
        <v>0.000867540270047989</v>
      </c>
      <c r="G46" s="28" t="n">
        <f aca="false">F46*ABS(((E46-D46)/E46-((E$219-D$219)/E$219)))</f>
        <v>0.000567730964095564</v>
      </c>
      <c r="H46" s="28" t="n">
        <f aca="false">G46/G$219</f>
        <v>0.00304637431959098</v>
      </c>
      <c r="I46" s="28" t="n">
        <f aca="false">I45+H46</f>
        <v>0.920790845620696</v>
      </c>
    </row>
    <row r="47" customFormat="false" ht="12.75" hidden="false" customHeight="false" outlineLevel="0" collapsed="false">
      <c r="A47" s="20" t="s">
        <v>19</v>
      </c>
      <c r="B47" s="20" t="s">
        <v>47</v>
      </c>
      <c r="C47" s="20" t="s">
        <v>9</v>
      </c>
      <c r="D47" s="27" t="n">
        <v>0</v>
      </c>
      <c r="E47" s="27" t="n">
        <v>40.981519</v>
      </c>
      <c r="F47" s="28" t="n">
        <f aca="false">E47/E$219</f>
        <v>0.0005555174696912</v>
      </c>
      <c r="G47" s="28" t="n">
        <f aca="false">F47*ABS(((E47-D47)/E47-((E$219-D$219)/E$219)))</f>
        <v>0.000547857141025083</v>
      </c>
      <c r="H47" s="28" t="n">
        <f aca="false">G47/G$219</f>
        <v>0.00293973383657547</v>
      </c>
      <c r="I47" s="28" t="n">
        <f aca="false">I46+H47</f>
        <v>0.923730579457272</v>
      </c>
    </row>
    <row r="48" customFormat="false" ht="12.75" hidden="false" customHeight="false" outlineLevel="0" collapsed="false">
      <c r="A48" s="20" t="s">
        <v>49</v>
      </c>
      <c r="B48" s="20" t="s">
        <v>50</v>
      </c>
      <c r="C48" s="20" t="s">
        <v>91</v>
      </c>
      <c r="D48" s="27" t="n">
        <v>0</v>
      </c>
      <c r="E48" s="27" t="n">
        <v>40.63</v>
      </c>
      <c r="F48" s="28" t="n">
        <f aca="false">E48/E$219</f>
        <v>0.000550752518313278</v>
      </c>
      <c r="G48" s="28" t="n">
        <f aca="false">F48*ABS(((E48-D48)/E48-((E$219-D$219)/E$219)))</f>
        <v>0.000543157896120178</v>
      </c>
      <c r="H48" s="28" t="n">
        <f aca="false">G48/G$219</f>
        <v>0.00291451826810181</v>
      </c>
      <c r="I48" s="28" t="n">
        <f aca="false">I47+H48</f>
        <v>0.926645097725374</v>
      </c>
    </row>
    <row r="49" customFormat="false" ht="12.75" hidden="false" customHeight="false" outlineLevel="0" collapsed="false">
      <c r="A49" s="20" t="s">
        <v>82</v>
      </c>
      <c r="B49" s="20" t="s">
        <v>11</v>
      </c>
      <c r="C49" s="20" t="s">
        <v>9</v>
      </c>
      <c r="D49" s="27" t="n">
        <v>110.876939</v>
      </c>
      <c r="E49" s="27" t="n">
        <v>74.421902</v>
      </c>
      <c r="F49" s="28" t="n">
        <f aca="false">E49/E$219</f>
        <v>0.00100881245247758</v>
      </c>
      <c r="G49" s="28" t="n">
        <f aca="false">F49*ABS(((E49-D49)/E49-((E$219-D$219)/E$219)))</f>
        <v>0.000508070629129599</v>
      </c>
      <c r="H49" s="28" t="n">
        <f aca="false">G49/G$219</f>
        <v>0.00272624432170008</v>
      </c>
      <c r="I49" s="28" t="n">
        <f aca="false">I48+H49</f>
        <v>0.929371342047074</v>
      </c>
    </row>
    <row r="50" customFormat="false" ht="12.75" hidden="false" customHeight="false" outlineLevel="0" collapsed="false">
      <c r="A50" s="20" t="s">
        <v>55</v>
      </c>
      <c r="B50" s="20" t="s">
        <v>56</v>
      </c>
      <c r="C50" s="20" t="s">
        <v>9</v>
      </c>
      <c r="D50" s="27" t="n">
        <v>343.5</v>
      </c>
      <c r="E50" s="27" t="n">
        <v>385</v>
      </c>
      <c r="F50" s="28" t="n">
        <f aca="false">E50/E$219</f>
        <v>0.00521879693700743</v>
      </c>
      <c r="G50" s="28" t="n">
        <f aca="false">F50*ABS(((E50-D50)/E50-((E$219-D$219)/E$219)))</f>
        <v>0.000490580850742251</v>
      </c>
      <c r="H50" s="28" t="n">
        <f aca="false">G50/G$219</f>
        <v>0.00263239632836501</v>
      </c>
      <c r="I50" s="28" t="n">
        <f aca="false">I49+H50</f>
        <v>0.932003738375439</v>
      </c>
    </row>
    <row r="51" customFormat="false" ht="12.75" hidden="false" customHeight="false" outlineLevel="0" collapsed="false">
      <c r="A51" s="20" t="s">
        <v>23</v>
      </c>
      <c r="B51" s="20" t="s">
        <v>52</v>
      </c>
      <c r="C51" s="20" t="s">
        <v>9</v>
      </c>
      <c r="D51" s="27" t="n">
        <v>77.1</v>
      </c>
      <c r="E51" s="27" t="n">
        <v>112.69</v>
      </c>
      <c r="F51" s="28" t="n">
        <f aca="false">E51/E$219</f>
        <v>0.00152754864112044</v>
      </c>
      <c r="G51" s="28" t="n">
        <f aca="false">F51*ABS(((E51-D51)/E51-((E$219-D$219)/E$219)))</f>
        <v>0.000461369533640885</v>
      </c>
      <c r="H51" s="28" t="n">
        <f aca="false">G51/G$219</f>
        <v>0.00247565200422761</v>
      </c>
      <c r="I51" s="28" t="n">
        <f aca="false">I50+H51</f>
        <v>0.934479390379666</v>
      </c>
    </row>
    <row r="52" customFormat="false" ht="12.75" hidden="false" customHeight="false" outlineLevel="0" collapsed="false">
      <c r="A52" s="20" t="s">
        <v>146</v>
      </c>
      <c r="B52" s="20" t="s">
        <v>147</v>
      </c>
      <c r="C52" s="20" t="s">
        <v>9</v>
      </c>
      <c r="D52" s="27" t="n">
        <v>0</v>
      </c>
      <c r="E52" s="27" t="n">
        <v>31</v>
      </c>
      <c r="F52" s="28" t="n">
        <f aca="false">E52/E$219</f>
        <v>0.000420214818304495</v>
      </c>
      <c r="G52" s="28" t="n">
        <f aca="false">F52*ABS(((E52-D52)/E52-((E$219-D$219)/E$219)))</f>
        <v>0.000414420250547023</v>
      </c>
      <c r="H52" s="28" t="n">
        <f aca="false">G52/G$219</f>
        <v>0.00222372794268167</v>
      </c>
      <c r="I52" s="28" t="n">
        <f aca="false">I51+H52</f>
        <v>0.936703118322348</v>
      </c>
    </row>
    <row r="53" customFormat="false" ht="12.75" hidden="false" customHeight="false" outlineLevel="0" collapsed="false">
      <c r="A53" s="20" t="s">
        <v>75</v>
      </c>
      <c r="B53" s="20" t="s">
        <v>11</v>
      </c>
      <c r="C53" s="20" t="s">
        <v>18</v>
      </c>
      <c r="D53" s="27" t="n">
        <v>141.05</v>
      </c>
      <c r="E53" s="27" t="n">
        <v>112.84</v>
      </c>
      <c r="F53" s="28" t="n">
        <f aca="false">E53/E$219</f>
        <v>0.00152958193862836</v>
      </c>
      <c r="G53" s="28" t="n">
        <f aca="false">F53*ABS(((E53-D53)/E53-((E$219-D$219)/E$219)))</f>
        <v>0.000403487711294288</v>
      </c>
      <c r="H53" s="28" t="n">
        <f aca="false">G53/G$219</f>
        <v>0.00216506528565977</v>
      </c>
      <c r="I53" s="28" t="n">
        <f aca="false">I52+H53</f>
        <v>0.938868183608008</v>
      </c>
    </row>
    <row r="54" customFormat="false" ht="12.75" hidden="false" customHeight="false" outlineLevel="0" collapsed="false">
      <c r="A54" s="20" t="s">
        <v>48</v>
      </c>
      <c r="B54" s="20" t="s">
        <v>52</v>
      </c>
      <c r="C54" s="20" t="s">
        <v>9</v>
      </c>
      <c r="D54" s="27" t="n">
        <v>121.635412</v>
      </c>
      <c r="E54" s="27" t="n">
        <v>153.306622</v>
      </c>
      <c r="F54" s="28" t="n">
        <f aca="false">E54/E$219</f>
        <v>0.00207811981640664</v>
      </c>
      <c r="G54" s="28" t="n">
        <f aca="false">F54*ABS(((E54-D54)/E54-((E$219-D$219)/E$219)))</f>
        <v>0.000400656972476947</v>
      </c>
      <c r="H54" s="28" t="n">
        <f aca="false">G54/G$219</f>
        <v>0.00214987589035814</v>
      </c>
      <c r="I54" s="28" t="n">
        <f aca="false">I53+H54</f>
        <v>0.941018059498366</v>
      </c>
    </row>
    <row r="55" customFormat="false" ht="12.75" hidden="false" customHeight="false" outlineLevel="0" collapsed="false">
      <c r="A55" s="20" t="s">
        <v>89</v>
      </c>
      <c r="B55" s="20" t="s">
        <v>90</v>
      </c>
      <c r="C55" s="20" t="s">
        <v>91</v>
      </c>
      <c r="D55" s="27" t="n">
        <v>83.411</v>
      </c>
      <c r="E55" s="27" t="n">
        <v>113.9552</v>
      </c>
      <c r="F55" s="28" t="n">
        <f aca="false">E55/E$219</f>
        <v>0.00154469882783395</v>
      </c>
      <c r="G55" s="28" t="n">
        <f aca="false">F55*ABS(((E55-D55)/E55-((E$219-D$219)/E$219)))</f>
        <v>0.000392735623404512</v>
      </c>
      <c r="H55" s="28" t="n">
        <f aca="false">G55/G$219</f>
        <v>0.00210737090839151</v>
      </c>
      <c r="I55" s="28" t="n">
        <f aca="false">I54+H55</f>
        <v>0.943125430406757</v>
      </c>
    </row>
    <row r="56" customFormat="false" ht="12.75" hidden="false" customHeight="false" outlineLevel="0" collapsed="false">
      <c r="A56" s="20" t="s">
        <v>39</v>
      </c>
      <c r="B56" s="20" t="s">
        <v>40</v>
      </c>
      <c r="C56" s="20" t="s">
        <v>9</v>
      </c>
      <c r="D56" s="27" t="n">
        <v>668.103180666941</v>
      </c>
      <c r="E56" s="27" t="n">
        <v>649.945896377732</v>
      </c>
      <c r="F56" s="28" t="n">
        <f aca="false">E56/E$219</f>
        <v>0.00881022247593937</v>
      </c>
      <c r="G56" s="28" t="n">
        <f aca="false">F56*ABS(((E56-D56)/E56-((E$219-D$219)/E$219)))</f>
        <v>0.000367616627540152</v>
      </c>
      <c r="H56" s="28" t="n">
        <f aca="false">G56/G$219</f>
        <v>0.00197258547519429</v>
      </c>
      <c r="I56" s="28" t="n">
        <f aca="false">I55+H56</f>
        <v>0.945098015881952</v>
      </c>
    </row>
    <row r="57" customFormat="false" ht="12.75" hidden="false" customHeight="false" outlineLevel="0" collapsed="false">
      <c r="A57" s="29" t="s">
        <v>98</v>
      </c>
      <c r="B57" s="29" t="s">
        <v>13</v>
      </c>
      <c r="C57" s="29" t="s">
        <v>18</v>
      </c>
      <c r="D57" s="30" t="n">
        <v>50.8524</v>
      </c>
      <c r="E57" s="30" t="n">
        <v>76.8924</v>
      </c>
      <c r="F57" s="31" t="n">
        <f aca="false">E57/E$219</f>
        <v>0.00104230083532247</v>
      </c>
      <c r="G57" s="31" t="n">
        <f aca="false">F57*ABS(((E57-D57)/E57-((E$219-D$219)/E$219)))</f>
        <v>0.000338607601510142</v>
      </c>
      <c r="H57" s="31" t="n">
        <f aca="false">G57/G$219</f>
        <v>0.00181692661999172</v>
      </c>
      <c r="I57" s="31" t="n">
        <f aca="false">I56+H57</f>
        <v>0.946914942501943</v>
      </c>
    </row>
    <row r="58" customFormat="false" ht="12.75" hidden="false" customHeight="false" outlineLevel="0" collapsed="false">
      <c r="A58" s="29" t="s">
        <v>116</v>
      </c>
      <c r="B58" s="29" t="s">
        <v>67</v>
      </c>
      <c r="C58" s="29" t="s">
        <v>22</v>
      </c>
      <c r="D58" s="30" t="n">
        <v>8.580831</v>
      </c>
      <c r="E58" s="30" t="n">
        <v>33.827178</v>
      </c>
      <c r="F58" s="31" t="n">
        <f aca="false">E58/E$219</f>
        <v>0.000458538111516897</v>
      </c>
      <c r="G58" s="31" t="n">
        <f aca="false">F58*ABS(((E58-D58)/E58-((E$219-D$219)/E$219)))</f>
        <v>0.000335899201370715</v>
      </c>
      <c r="H58" s="31" t="n">
        <f aca="false">G58/G$219</f>
        <v>0.00180239367894442</v>
      </c>
      <c r="I58" s="31" t="n">
        <f aca="false">I57+H58</f>
        <v>0.948717336180888</v>
      </c>
    </row>
    <row r="59" customFormat="false" ht="12.75" hidden="false" customHeight="false" outlineLevel="0" collapsed="false">
      <c r="A59" s="29" t="s">
        <v>26</v>
      </c>
      <c r="B59" s="29" t="s">
        <v>11</v>
      </c>
      <c r="C59" s="29" t="s">
        <v>18</v>
      </c>
      <c r="D59" s="30" t="n">
        <v>25.49719</v>
      </c>
      <c r="E59" s="30" t="n">
        <v>48.69232</v>
      </c>
      <c r="F59" s="31" t="n">
        <f aca="false">E59/E$219</f>
        <v>0.000660039819407236</v>
      </c>
      <c r="G59" s="31" t="n">
        <f aca="false">F59*ABS(((E59-D59)/E59-((E$219-D$219)/E$219)))</f>
        <v>0.000305315690031955</v>
      </c>
      <c r="H59" s="31" t="n">
        <f aca="false">G59/G$219</f>
        <v>0.00163828632979931</v>
      </c>
      <c r="I59" s="31" t="n">
        <f aca="false">I58+H59</f>
        <v>0.950355622510687</v>
      </c>
    </row>
    <row r="60" customFormat="false" ht="12.75" hidden="false" customHeight="false" outlineLevel="0" collapsed="false">
      <c r="A60" s="29" t="s">
        <v>64</v>
      </c>
      <c r="B60" s="29" t="s">
        <v>65</v>
      </c>
      <c r="C60" s="29" t="s">
        <v>9</v>
      </c>
      <c r="D60" s="30" t="n">
        <v>252.61773</v>
      </c>
      <c r="E60" s="30" t="n">
        <v>233.6</v>
      </c>
      <c r="F60" s="31" t="n">
        <f aca="false">E60/E$219</f>
        <v>0.00316652198567516</v>
      </c>
      <c r="G60" s="31" t="n">
        <f aca="false">F60*ABS(((E60-D60)/E60-((E$219-D$219)/E$219)))</f>
        <v>0.000301456225311594</v>
      </c>
      <c r="H60" s="31" t="n">
        <f aca="false">G60/G$219</f>
        <v>0.00161757691820291</v>
      </c>
      <c r="I60" s="31" t="n">
        <f aca="false">I59+H60</f>
        <v>0.95197319942889</v>
      </c>
    </row>
    <row r="61" customFormat="false" ht="12.75" hidden="false" customHeight="false" outlineLevel="0" collapsed="false">
      <c r="A61" s="0" t="s">
        <v>80</v>
      </c>
      <c r="B61" s="0" t="s">
        <v>81</v>
      </c>
      <c r="C61" s="0" t="s">
        <v>9</v>
      </c>
      <c r="D61" s="23" t="n">
        <v>111.28</v>
      </c>
      <c r="E61" s="23" t="n">
        <v>90.29</v>
      </c>
      <c r="F61" s="31" t="n">
        <f aca="false">E61/E$219</f>
        <v>0.00122390954660364</v>
      </c>
      <c r="G61" s="31" t="n">
        <f aca="false">F61*ABS(((E61-D61)/E61-((E$219-D$219)/E$219)))</f>
        <v>0.00030140324383979</v>
      </c>
      <c r="H61" s="31" t="n">
        <f aca="false">G61/G$219</f>
        <v>0.00161729262616086</v>
      </c>
      <c r="I61" s="31" t="n">
        <f aca="false">I60+H61</f>
        <v>0.953590492055051</v>
      </c>
    </row>
    <row r="62" customFormat="false" ht="12.75" hidden="false" customHeight="false" outlineLevel="0" collapsed="false">
      <c r="A62" s="0" t="s">
        <v>26</v>
      </c>
      <c r="B62" s="0" t="s">
        <v>47</v>
      </c>
      <c r="C62" s="0" t="s">
        <v>9</v>
      </c>
      <c r="D62" s="23" t="n">
        <v>71.63319</v>
      </c>
      <c r="E62" s="23" t="n">
        <v>50.186859</v>
      </c>
      <c r="F62" s="31" t="n">
        <f aca="false">E62/E$219</f>
        <v>0.00068029876890188</v>
      </c>
      <c r="G62" s="31" t="n">
        <f aca="false">F62*ABS(((E62-D62)/E62-((E$219-D$219)/E$219)))</f>
        <v>0.000300092814176556</v>
      </c>
      <c r="H62" s="31" t="n">
        <f aca="false">G62/G$219</f>
        <v>0.00161026102223899</v>
      </c>
      <c r="I62" s="31" t="n">
        <f aca="false">I61+H62</f>
        <v>0.95520075307729</v>
      </c>
    </row>
    <row r="63" customFormat="false" ht="12.75" hidden="false" customHeight="false" outlineLevel="0" collapsed="false">
      <c r="A63" s="0" t="s">
        <v>89</v>
      </c>
      <c r="B63" s="0" t="s">
        <v>90</v>
      </c>
      <c r="C63" s="0" t="s">
        <v>51</v>
      </c>
      <c r="D63" s="23" t="n">
        <v>0</v>
      </c>
      <c r="E63" s="23" t="n">
        <v>22.156</v>
      </c>
      <c r="F63" s="31" t="n">
        <f aca="false">E63/E$219</f>
        <v>0.000300331597237238</v>
      </c>
      <c r="G63" s="31" t="n">
        <f aca="false">F63*ABS(((E63-D63)/E63-((E$219-D$219)/E$219)))</f>
        <v>0.000296190163584511</v>
      </c>
      <c r="H63" s="31" t="n">
        <f aca="false">G63/G$219</f>
        <v>0.00158931988058242</v>
      </c>
      <c r="I63" s="31" t="n">
        <f aca="false">I62+H63</f>
        <v>0.956790072957872</v>
      </c>
    </row>
    <row r="64" customFormat="false" ht="12.75" hidden="false" customHeight="false" outlineLevel="0" collapsed="false">
      <c r="A64" s="0" t="s">
        <v>15</v>
      </c>
      <c r="B64" s="0" t="s">
        <v>67</v>
      </c>
      <c r="C64" s="0" t="s">
        <v>18</v>
      </c>
      <c r="D64" s="23" t="n">
        <v>37.22976</v>
      </c>
      <c r="E64" s="23" t="n">
        <v>58.2521</v>
      </c>
      <c r="F64" s="31" t="n">
        <f aca="false">E64/E$219</f>
        <v>0.000789625665075976</v>
      </c>
      <c r="G64" s="31" t="n">
        <f aca="false">F64*ABS(((E64-D64)/E64-((E$219-D$219)/E$219)))</f>
        <v>0.000274075904611944</v>
      </c>
      <c r="H64" s="31" t="n">
        <f aca="false">G64/G$219</f>
        <v>0.0014706574948904</v>
      </c>
      <c r="I64" s="31" t="n">
        <f aca="false">I63+H64</f>
        <v>0.958260730452763</v>
      </c>
    </row>
    <row r="65" customFormat="false" ht="12.75" hidden="false" customHeight="false" outlineLevel="0" collapsed="false">
      <c r="A65" s="0" t="s">
        <v>60</v>
      </c>
      <c r="B65" s="0" t="s">
        <v>11</v>
      </c>
      <c r="C65" s="0" t="s">
        <v>9</v>
      </c>
      <c r="D65" s="23" t="n">
        <v>288.97</v>
      </c>
      <c r="E65" s="23" t="n">
        <v>313.28</v>
      </c>
      <c r="F65" s="31" t="n">
        <f aca="false">E65/E$219</f>
        <v>0.0042466096218849</v>
      </c>
      <c r="G65" s="31" t="n">
        <f aca="false">F65*ABS(((E65-D65)/E65-((E$219-D$219)/E$219)))</f>
        <v>0.000270970969223271</v>
      </c>
      <c r="H65" s="31" t="n">
        <f aca="false">G65/G$219</f>
        <v>0.00145399679461115</v>
      </c>
      <c r="I65" s="31" t="n">
        <f aca="false">I64+H65</f>
        <v>0.959714727247374</v>
      </c>
    </row>
    <row r="66" customFormat="false" ht="12.75" hidden="false" customHeight="false" outlineLevel="0" collapsed="false">
      <c r="A66" s="0" t="s">
        <v>46</v>
      </c>
      <c r="B66" s="0" t="s">
        <v>11</v>
      </c>
      <c r="C66" s="0" t="s">
        <v>18</v>
      </c>
      <c r="D66" s="23" t="n">
        <v>23.61332</v>
      </c>
      <c r="E66" s="23" t="n">
        <v>44.0882</v>
      </c>
      <c r="F66" s="31" t="n">
        <f aca="false">E66/E$219</f>
        <v>0.000597629514592652</v>
      </c>
      <c r="G66" s="31" t="n">
        <f aca="false">F66*ABS(((E66-D66)/E66-((E$219-D$219)/E$219)))</f>
        <v>0.000269302448929076</v>
      </c>
      <c r="H66" s="31" t="n">
        <f aca="false">G66/G$219</f>
        <v>0.00144504372053662</v>
      </c>
      <c r="I66" s="31" t="n">
        <f aca="false">I65+H66</f>
        <v>0.96115977096791</v>
      </c>
    </row>
    <row r="67" customFormat="false" ht="12.75" hidden="false" customHeight="false" outlineLevel="0" collapsed="false">
      <c r="A67" s="0" t="s">
        <v>66</v>
      </c>
      <c r="B67" s="0" t="s">
        <v>47</v>
      </c>
      <c r="C67" s="0" t="s">
        <v>18</v>
      </c>
      <c r="D67" s="23" t="n">
        <v>90.2224</v>
      </c>
      <c r="E67" s="23" t="n">
        <v>71.4984</v>
      </c>
      <c r="F67" s="31" t="n">
        <f aca="false">E67/E$219</f>
        <v>0.000969183456937486</v>
      </c>
      <c r="G67" s="31" t="n">
        <f aca="false">F67*ABS(((E67-D67)/E67-((E$219-D$219)/E$219)))</f>
        <v>0.000267174341331748</v>
      </c>
      <c r="H67" s="31" t="n">
        <f aca="false">G67/G$219</f>
        <v>0.00143362455768692</v>
      </c>
      <c r="I67" s="31" t="n">
        <f aca="false">I66+H67</f>
        <v>0.962593395525597</v>
      </c>
    </row>
    <row r="68" customFormat="false" ht="12.75" hidden="false" customHeight="false" outlineLevel="0" collapsed="false">
      <c r="A68" s="0" t="s">
        <v>24</v>
      </c>
      <c r="B68" s="0" t="s">
        <v>103</v>
      </c>
      <c r="C68" s="0" t="s">
        <v>9</v>
      </c>
      <c r="D68" s="23" t="n">
        <v>38.1865509761388</v>
      </c>
      <c r="E68" s="23" t="n">
        <v>58.5461879609544</v>
      </c>
      <c r="F68" s="31" t="n">
        <f aca="false">E68/E$219</f>
        <v>0.000793612120530105</v>
      </c>
      <c r="G68" s="31" t="n">
        <f aca="false">F68*ABS(((E68-D68)/E68-((E$219-D$219)/E$219)))</f>
        <v>0.00026503778397543</v>
      </c>
      <c r="H68" s="31" t="n">
        <f aca="false">G68/G$219</f>
        <v>0.00142216005447281</v>
      </c>
      <c r="I68" s="31" t="n">
        <f aca="false">I67+H68</f>
        <v>0.96401555558007</v>
      </c>
    </row>
    <row r="69" customFormat="false" ht="12.75" hidden="false" customHeight="false" outlineLevel="0" collapsed="false">
      <c r="A69" s="0" t="s">
        <v>32</v>
      </c>
      <c r="B69" s="0" t="s">
        <v>52</v>
      </c>
      <c r="C69" s="0" t="s">
        <v>9</v>
      </c>
      <c r="D69" s="23" t="n">
        <v>22.576834</v>
      </c>
      <c r="E69" s="23" t="n">
        <v>3.236269</v>
      </c>
      <c r="F69" s="31" t="n">
        <f aca="false">E69/E$219</f>
        <v>4.3868651284499E-005</v>
      </c>
      <c r="G69" s="31" t="n">
        <f aca="false">F69*ABS(((E69-D69)/E69-((E$219-D$219)/E$219)))</f>
        <v>0.000262772412496231</v>
      </c>
      <c r="H69" s="31" t="n">
        <f aca="false">G69/G$219</f>
        <v>0.00141000435056549</v>
      </c>
      <c r="I69" s="31" t="n">
        <f aca="false">I68+H69</f>
        <v>0.965425559930636</v>
      </c>
    </row>
    <row r="70" customFormat="false" ht="12.75" hidden="false" customHeight="false" outlineLevel="0" collapsed="false">
      <c r="A70" s="0" t="s">
        <v>76</v>
      </c>
      <c r="B70" s="0" t="s">
        <v>77</v>
      </c>
      <c r="C70" s="0" t="s">
        <v>9</v>
      </c>
      <c r="D70" s="23" t="n">
        <v>114.177459396</v>
      </c>
      <c r="E70" s="23" t="n">
        <v>135.060868</v>
      </c>
      <c r="F70" s="31" t="n">
        <f aca="false">E70/E$219</f>
        <v>0.00183079284215056</v>
      </c>
      <c r="G70" s="31" t="n">
        <f aca="false">F70*ABS(((E70-D70)/E70-((E$219-D$219)/E$219)))</f>
        <v>0.000257835432293529</v>
      </c>
      <c r="H70" s="31" t="n">
        <f aca="false">G70/G$219</f>
        <v>0.00138351312381023</v>
      </c>
      <c r="I70" s="31" t="n">
        <f aca="false">I69+H70</f>
        <v>0.966809073054446</v>
      </c>
    </row>
    <row r="71" customFormat="false" ht="12.75" hidden="false" customHeight="false" outlineLevel="0" collapsed="false">
      <c r="A71" s="0" t="s">
        <v>45</v>
      </c>
      <c r="B71" s="0" t="s">
        <v>52</v>
      </c>
      <c r="C71" s="0" t="s">
        <v>9</v>
      </c>
      <c r="D71" s="23" t="n">
        <v>227.317261</v>
      </c>
      <c r="E71" s="23" t="n">
        <v>249.646691</v>
      </c>
      <c r="F71" s="31" t="n">
        <f aca="false">E71/E$219</f>
        <v>0.00338403996448011</v>
      </c>
      <c r="G71" s="31" t="n">
        <f aca="false">F71*ABS(((E71-D71)/E71-((E$219-D$219)/E$219)))</f>
        <v>0.000256018151737573</v>
      </c>
      <c r="H71" s="31" t="n">
        <f aca="false">G71/G$219</f>
        <v>0.00137376182052174</v>
      </c>
      <c r="I71" s="31" t="n">
        <f aca="false">I70+H71</f>
        <v>0.968182834874968</v>
      </c>
    </row>
    <row r="72" customFormat="false" ht="12.75" hidden="false" customHeight="false" outlineLevel="0" collapsed="false">
      <c r="A72" s="0" t="s">
        <v>34</v>
      </c>
      <c r="B72" s="0" t="s">
        <v>35</v>
      </c>
      <c r="C72" s="0" t="s">
        <v>18</v>
      </c>
      <c r="D72" s="23" t="n">
        <v>1143.12840062457</v>
      </c>
      <c r="E72" s="23" t="n">
        <v>1140.25147602669</v>
      </c>
      <c r="F72" s="31" t="n">
        <f aca="false">E72/E$219</f>
        <v>0.015456469897419</v>
      </c>
      <c r="G72" s="31" t="n">
        <f aca="false">F72*ABS(((E72-D72)/E72-((E$219-D$219)/E$219)))</f>
        <v>0.000252135186631179</v>
      </c>
      <c r="H72" s="31" t="n">
        <f aca="false">G72/G$219</f>
        <v>0.00135292630875284</v>
      </c>
      <c r="I72" s="31" t="n">
        <f aca="false">I71+H72</f>
        <v>0.96953576118372</v>
      </c>
    </row>
    <row r="73" customFormat="false" ht="12.75" hidden="false" customHeight="false" outlineLevel="0" collapsed="false">
      <c r="A73" s="0" t="s">
        <v>82</v>
      </c>
      <c r="B73" s="0" t="s">
        <v>13</v>
      </c>
      <c r="C73" s="0" t="s">
        <v>9</v>
      </c>
      <c r="D73" s="23" t="n">
        <v>33.238398</v>
      </c>
      <c r="E73" s="23" t="n">
        <v>14.936906</v>
      </c>
      <c r="F73" s="31" t="n">
        <f aca="false">E73/E$219</f>
        <v>0.000202474491639397</v>
      </c>
      <c r="G73" s="31" t="n">
        <f aca="false">F73*ABS(((E73-D73)/E73-((E$219-D$219)/E$219)))</f>
        <v>0.000250874549980166</v>
      </c>
      <c r="H73" s="31" t="n">
        <f aca="false">G73/G$219</f>
        <v>0.00134616188799221</v>
      </c>
      <c r="I73" s="31" t="n">
        <f aca="false">I72+H73</f>
        <v>0.970881923071713</v>
      </c>
    </row>
    <row r="74" customFormat="false" ht="12.75" hidden="false" customHeight="false" outlineLevel="0" collapsed="false">
      <c r="A74" s="0" t="s">
        <v>43</v>
      </c>
      <c r="B74" s="0" t="s">
        <v>44</v>
      </c>
      <c r="C74" s="0" t="s">
        <v>18</v>
      </c>
      <c r="D74" s="23" t="n">
        <v>629.3</v>
      </c>
      <c r="E74" s="23" t="n">
        <v>620.3038</v>
      </c>
      <c r="F74" s="31" t="n">
        <f aca="false">E74/E$219</f>
        <v>0.00840841447130927</v>
      </c>
      <c r="G74" s="31" t="n">
        <f aca="false">F74*ABS(((E74-D74)/E74-((E$219-D$219)/E$219)))</f>
        <v>0.000237894482185427</v>
      </c>
      <c r="H74" s="31" t="n">
        <f aca="false">G74/G$219</f>
        <v>0.00127651244539146</v>
      </c>
      <c r="I74" s="31" t="n">
        <f aca="false">I73+H74</f>
        <v>0.972158435517104</v>
      </c>
    </row>
    <row r="75" customFormat="false" ht="12.75" hidden="false" customHeight="false" outlineLevel="0" collapsed="false">
      <c r="A75" s="0" t="s">
        <v>85</v>
      </c>
      <c r="B75" s="0" t="s">
        <v>86</v>
      </c>
      <c r="C75" s="0" t="s">
        <v>9</v>
      </c>
      <c r="D75" s="23" t="n">
        <v>103.9406</v>
      </c>
      <c r="E75" s="23" t="n">
        <v>88.2264501160093</v>
      </c>
      <c r="F75" s="31" t="n">
        <f aca="false">E75/E$219</f>
        <v>0.00119593747435966</v>
      </c>
      <c r="G75" s="31" t="n">
        <f aca="false">F75*ABS(((E75-D75)/E75-((E$219-D$219)/E$219)))</f>
        <v>0.000229501702629329</v>
      </c>
      <c r="H75" s="31" t="n">
        <f aca="false">G75/G$219</f>
        <v>0.00123147782560387</v>
      </c>
      <c r="I75" s="31" t="n">
        <f aca="false">I74+H75</f>
        <v>0.973389913342708</v>
      </c>
    </row>
    <row r="76" customFormat="false" ht="12.75" hidden="false" customHeight="false" outlineLevel="0" collapsed="false">
      <c r="A76" s="0" t="s">
        <v>10</v>
      </c>
      <c r="B76" s="0" t="s">
        <v>11</v>
      </c>
      <c r="C76" s="0" t="s">
        <v>18</v>
      </c>
      <c r="D76" s="23" t="n">
        <v>57.2689784</v>
      </c>
      <c r="E76" s="23" t="n">
        <v>41.8027932</v>
      </c>
      <c r="F76" s="31" t="n">
        <f aca="false">E76/E$219</f>
        <v>0.000566650101585754</v>
      </c>
      <c r="G76" s="31" t="n">
        <f aca="false">F76*ABS(((E76-D76)/E76-((E$219-D$219)/E$219)))</f>
        <v>0.000217462881333247</v>
      </c>
      <c r="H76" s="31" t="n">
        <f aca="false">G76/G$219</f>
        <v>0.00116687899560531</v>
      </c>
      <c r="I76" s="31" t="n">
        <f aca="false">I75+H76</f>
        <v>0.974556792338313</v>
      </c>
    </row>
    <row r="77" customFormat="false" ht="12.75" hidden="false" customHeight="false" outlineLevel="0" collapsed="false">
      <c r="A77" s="0" t="s">
        <v>23</v>
      </c>
      <c r="B77" s="0" t="s">
        <v>11</v>
      </c>
      <c r="C77" s="0" t="s">
        <v>18</v>
      </c>
      <c r="D77" s="23" t="n">
        <v>27.9</v>
      </c>
      <c r="E77" s="23" t="n">
        <v>12.432772053</v>
      </c>
      <c r="F77" s="31" t="n">
        <f aca="false">E77/E$219</f>
        <v>0.000168530162879761</v>
      </c>
      <c r="G77" s="31" t="n">
        <f aca="false">F77*ABS(((E77-D77)/E77-((E$219-D$219)/E$219)))</f>
        <v>0.000211987126499907</v>
      </c>
      <c r="H77" s="31" t="n">
        <f aca="false">G77/G$219</f>
        <v>0.00113749677064381</v>
      </c>
      <c r="I77" s="31" t="n">
        <f aca="false">I76+H77</f>
        <v>0.975694289108957</v>
      </c>
    </row>
    <row r="78" customFormat="false" ht="12.75" hidden="false" customHeight="false" outlineLevel="0" collapsed="false">
      <c r="A78" s="0" t="s">
        <v>94</v>
      </c>
      <c r="B78" s="0" t="s">
        <v>88</v>
      </c>
      <c r="C78" s="0" t="s">
        <v>22</v>
      </c>
      <c r="D78" s="23" t="n">
        <v>71.2782</v>
      </c>
      <c r="E78" s="23" t="n">
        <v>86.6124</v>
      </c>
      <c r="F78" s="31" t="n">
        <f aca="false">E78/E$219</f>
        <v>0.00117405851383601</v>
      </c>
      <c r="G78" s="31" t="n">
        <f aca="false">F78*ABS(((E78-D78)/E78-((E$219-D$219)/E$219)))</f>
        <v>0.000191670214400242</v>
      </c>
      <c r="H78" s="31" t="n">
        <f aca="false">G78/G$219</f>
        <v>0.00102847872655596</v>
      </c>
      <c r="I78" s="31" t="n">
        <f aca="false">I77+H78</f>
        <v>0.976722767835513</v>
      </c>
    </row>
    <row r="79" customFormat="false" ht="12.75" hidden="false" customHeight="false" outlineLevel="0" collapsed="false">
      <c r="A79" s="0" t="s">
        <v>68</v>
      </c>
      <c r="B79" s="0" t="s">
        <v>69</v>
      </c>
      <c r="C79" s="0" t="s">
        <v>18</v>
      </c>
      <c r="D79" s="23" t="n">
        <v>195.396542857143</v>
      </c>
      <c r="E79" s="23" t="n">
        <v>183.935311428571</v>
      </c>
      <c r="F79" s="31" t="n">
        <f aca="false">E79/E$219</f>
        <v>0.00249330140231412</v>
      </c>
      <c r="G79" s="31" t="n">
        <f aca="false">F79*ABS(((E79-D79)/E79-((E$219-D$219)/E$219)))</f>
        <v>0.000189742093786047</v>
      </c>
      <c r="H79" s="31" t="n">
        <f aca="false">G79/G$219</f>
        <v>0.0010181326691879</v>
      </c>
      <c r="I79" s="31" t="n">
        <f aca="false">I78+H79</f>
        <v>0.977740900504701</v>
      </c>
    </row>
    <row r="80" customFormat="false" ht="12.75" hidden="false" customHeight="false" outlineLevel="0" collapsed="false">
      <c r="A80" s="0" t="s">
        <v>48</v>
      </c>
      <c r="B80" s="0" t="s">
        <v>13</v>
      </c>
      <c r="C80" s="0" t="s">
        <v>18</v>
      </c>
      <c r="D80" s="23" t="n">
        <v>13.53987</v>
      </c>
      <c r="E80" s="23" t="n">
        <v>0.18383</v>
      </c>
      <c r="F80" s="31" t="n">
        <f aca="false">E80/E$219</f>
        <v>2.49187387254565E-006</v>
      </c>
      <c r="G80" s="31" t="n">
        <f aca="false">F80*ABS(((E80-D80)/E80-((E$219-D$219)/E$219)))</f>
        <v>0.00018107971410511</v>
      </c>
      <c r="H80" s="31" t="n">
        <f aca="false">G80/G$219</f>
        <v>0.000971651408387563</v>
      </c>
      <c r="I80" s="31" t="n">
        <f aca="false">I79+H80</f>
        <v>0.978712551913088</v>
      </c>
    </row>
    <row r="81" customFormat="false" ht="12.75" hidden="false" customHeight="false" outlineLevel="0" collapsed="false">
      <c r="A81" s="0" t="s">
        <v>142</v>
      </c>
      <c r="B81" s="0" t="s">
        <v>11</v>
      </c>
      <c r="C81" s="0" t="s">
        <v>18</v>
      </c>
      <c r="D81" s="23" t="n">
        <v>34.1</v>
      </c>
      <c r="E81" s="23" t="n">
        <v>21.3832984647451</v>
      </c>
      <c r="F81" s="31" t="n">
        <f aca="false">E81/E$219</f>
        <v>0.000289857383197214</v>
      </c>
      <c r="G81" s="31" t="n">
        <f aca="false">F81*ABS(((E81-D81)/E81-((E$219-D$219)/E$219)))</f>
        <v>0.000176375916029092</v>
      </c>
      <c r="H81" s="31" t="n">
        <f aca="false">G81/G$219</f>
        <v>0.000946411408159371</v>
      </c>
      <c r="I81" s="31" t="n">
        <f aca="false">I80+H81</f>
        <v>0.979658963321248</v>
      </c>
    </row>
    <row r="82" customFormat="false" ht="12.75" hidden="false" customHeight="false" outlineLevel="0" collapsed="false">
      <c r="A82" s="0" t="s">
        <v>7</v>
      </c>
      <c r="B82" s="0" t="s">
        <v>121</v>
      </c>
      <c r="C82" s="0" t="s">
        <v>9</v>
      </c>
      <c r="D82" s="23" t="n">
        <v>2.593886976</v>
      </c>
      <c r="E82" s="23" t="n">
        <v>15.689852928</v>
      </c>
      <c r="F82" s="31" t="n">
        <f aca="false">E82/E$219</f>
        <v>0.000212680925721412</v>
      </c>
      <c r="G82" s="31" t="n">
        <f aca="false">F82*ABS(((E82-D82)/E82-((E$219-D$219)/E$219)))</f>
        <v>0.000174587194746628</v>
      </c>
      <c r="H82" s="31" t="n">
        <f aca="false">G82/G$219</f>
        <v>0.000936813350409456</v>
      </c>
      <c r="I82" s="31" t="n">
        <f aca="false">I81+H82</f>
        <v>0.980595776671657</v>
      </c>
    </row>
    <row r="83" customFormat="false" ht="12.75" hidden="false" customHeight="false" outlineLevel="0" collapsed="false">
      <c r="A83" s="0" t="s">
        <v>32</v>
      </c>
      <c r="B83" s="0" t="s">
        <v>13</v>
      </c>
      <c r="C83" s="0" t="s">
        <v>18</v>
      </c>
      <c r="D83" s="23" t="n">
        <v>40.86854</v>
      </c>
      <c r="E83" s="23" t="n">
        <v>28.57983</v>
      </c>
      <c r="F83" s="31" t="n">
        <f aca="false">E83/E$219</f>
        <v>0.000387408647439463</v>
      </c>
      <c r="G83" s="31" t="n">
        <f aca="false">F83*ABS(((E83-D83)/E83-((E$219-D$219)/E$219)))</f>
        <v>0.000171919541976731</v>
      </c>
      <c r="H83" s="31" t="n">
        <f aca="false">G83/G$219</f>
        <v>0.000922499054720571</v>
      </c>
      <c r="I83" s="31" t="n">
        <f aca="false">I82+H83</f>
        <v>0.981518275726378</v>
      </c>
    </row>
    <row r="84" customFormat="false" ht="12.75" hidden="false" customHeight="false" outlineLevel="0" collapsed="false">
      <c r="A84" s="0" t="s">
        <v>15</v>
      </c>
      <c r="B84" s="0" t="s">
        <v>52</v>
      </c>
      <c r="C84" s="0" t="s">
        <v>9</v>
      </c>
      <c r="D84" s="23" t="n">
        <v>159.772304</v>
      </c>
      <c r="E84" s="23" t="n">
        <v>149.149737</v>
      </c>
      <c r="F84" s="31" t="n">
        <f aca="false">E84/E$219</f>
        <v>0.0020217719236651</v>
      </c>
      <c r="G84" s="31" t="n">
        <f aca="false">F84*ABS(((E84-D84)/E84-((E$219-D$219)/E$219)))</f>
        <v>0.000171871558673805</v>
      </c>
      <c r="H84" s="31" t="n">
        <f aca="false">G84/G$219</f>
        <v>0.000922241582236159</v>
      </c>
      <c r="I84" s="31" t="n">
        <f aca="false">I83+H84</f>
        <v>0.982440517308614</v>
      </c>
    </row>
    <row r="85" customFormat="false" ht="12.75" hidden="false" customHeight="false" outlineLevel="0" collapsed="false">
      <c r="A85" s="0" t="s">
        <v>82</v>
      </c>
      <c r="B85" s="0" t="s">
        <v>52</v>
      </c>
      <c r="C85" s="0" t="s">
        <v>9</v>
      </c>
      <c r="D85" s="23" t="n">
        <v>9.354839</v>
      </c>
      <c r="E85" s="23" t="n">
        <v>21.259498</v>
      </c>
      <c r="F85" s="31" t="n">
        <f aca="false">E85/E$219</f>
        <v>0.000288179228687573</v>
      </c>
      <c r="G85" s="31" t="n">
        <f aca="false">F85*ABS(((E85-D85)/E85-((E$219-D$219)/E$219)))</f>
        <v>0.000157397565064875</v>
      </c>
      <c r="H85" s="31" t="n">
        <f aca="false">G85/G$219</f>
        <v>0.000844575918003081</v>
      </c>
      <c r="I85" s="31" t="n">
        <f aca="false">I84+H85</f>
        <v>0.983285093226617</v>
      </c>
    </row>
    <row r="86" customFormat="false" ht="12.75" hidden="false" customHeight="false" outlineLevel="0" collapsed="false">
      <c r="A86" s="0" t="s">
        <v>29</v>
      </c>
      <c r="B86" s="0" t="s">
        <v>52</v>
      </c>
      <c r="C86" s="0" t="s">
        <v>9</v>
      </c>
      <c r="D86" s="23" t="n">
        <v>29.65572</v>
      </c>
      <c r="E86" s="23" t="n">
        <v>41.518008</v>
      </c>
      <c r="F86" s="31" t="n">
        <f aca="false">E86/E$219</f>
        <v>0.000562789748002727</v>
      </c>
      <c r="G86" s="31" t="n">
        <f aca="false">F86*ABS(((E86-D86)/E86-((E$219-D$219)/E$219)))</f>
        <v>0.00015303646084143</v>
      </c>
      <c r="H86" s="31" t="n">
        <f aca="false">G86/G$219</f>
        <v>0.000821174770714015</v>
      </c>
      <c r="I86" s="31" t="n">
        <f aca="false">I85+H86</f>
        <v>0.984106267997331</v>
      </c>
    </row>
    <row r="87" customFormat="false" ht="12.75" hidden="false" customHeight="false" outlineLevel="0" collapsed="false">
      <c r="A87" s="0" t="s">
        <v>23</v>
      </c>
      <c r="B87" s="0" t="s">
        <v>13</v>
      </c>
      <c r="C87" s="0" t="s">
        <v>9</v>
      </c>
      <c r="D87" s="23" t="n">
        <v>0</v>
      </c>
      <c r="E87" s="23" t="n">
        <v>10.71</v>
      </c>
      <c r="F87" s="31" t="n">
        <f aca="false">E87/E$219</f>
        <v>0.000145177442065843</v>
      </c>
      <c r="G87" s="31" t="n">
        <f aca="false">F87*ABS(((E87-D87)/E87-((E$219-D$219)/E$219)))</f>
        <v>0.000143175512366407</v>
      </c>
      <c r="H87" s="31" t="n">
        <f aca="false">G87/G$219</f>
        <v>0.000768262137616795</v>
      </c>
      <c r="I87" s="31" t="n">
        <f aca="false">I86+H87</f>
        <v>0.984874530134948</v>
      </c>
    </row>
    <row r="88" customFormat="false" ht="12.75" hidden="false" customHeight="false" outlineLevel="0" collapsed="false">
      <c r="A88" s="0" t="s">
        <v>29</v>
      </c>
      <c r="B88" s="0" t="s">
        <v>13</v>
      </c>
      <c r="C88" s="0" t="s">
        <v>18</v>
      </c>
      <c r="D88" s="23" t="n">
        <v>10.64385</v>
      </c>
      <c r="E88" s="23" t="n">
        <v>0.337404</v>
      </c>
      <c r="F88" s="31" t="n">
        <f aca="false">E88/E$219</f>
        <v>4.57361808242612E-006</v>
      </c>
      <c r="G88" s="31" t="n">
        <f aca="false">F88*ABS(((E88-D88)/E88-((E$219-D$219)/E$219)))</f>
        <v>0.000139770207857894</v>
      </c>
      <c r="H88" s="31" t="n">
        <f aca="false">G88/G$219</f>
        <v>0.000749989693693209</v>
      </c>
      <c r="I88" s="31" t="n">
        <f aca="false">I87+H88</f>
        <v>0.985624519828641</v>
      </c>
    </row>
    <row r="89" customFormat="false" ht="12.75" hidden="false" customHeight="false" outlineLevel="0" collapsed="false">
      <c r="A89" s="0" t="s">
        <v>29</v>
      </c>
      <c r="B89" s="0" t="s">
        <v>11</v>
      </c>
      <c r="C89" s="0" t="s">
        <v>18</v>
      </c>
      <c r="D89" s="23" t="n">
        <v>191.5839432</v>
      </c>
      <c r="E89" s="23" t="n">
        <v>184.4773172</v>
      </c>
      <c r="F89" s="31" t="n">
        <f aca="false">E89/E$219</f>
        <v>0.00250064846220963</v>
      </c>
      <c r="G89" s="31" t="n">
        <f aca="false">F89*ABS(((E89-D89)/E89-((E$219-D$219)/E$219)))</f>
        <v>0.000130815350567099</v>
      </c>
      <c r="H89" s="31" t="n">
        <f aca="false">G89/G$219</f>
        <v>0.000701939034117611</v>
      </c>
      <c r="I89" s="31" t="n">
        <f aca="false">I88+H89</f>
        <v>0.986326458862759</v>
      </c>
    </row>
    <row r="90" customFormat="false" ht="12.75" hidden="false" customHeight="false" outlineLevel="0" collapsed="false">
      <c r="A90" s="0" t="s">
        <v>26</v>
      </c>
      <c r="B90" s="0" t="s">
        <v>67</v>
      </c>
      <c r="C90" s="0" t="s">
        <v>18</v>
      </c>
      <c r="D90" s="23" t="n">
        <v>63.0292</v>
      </c>
      <c r="E90" s="23" t="n">
        <v>54.47475</v>
      </c>
      <c r="F90" s="31" t="n">
        <f aca="false">E90/E$219</f>
        <v>0.000738422489465573</v>
      </c>
      <c r="G90" s="31" t="n">
        <f aca="false">F90*ABS(((E90-D90)/E90-((E$219-D$219)/E$219)))</f>
        <v>0.000126140783302943</v>
      </c>
      <c r="H90" s="31" t="n">
        <f aca="false">G90/G$219</f>
        <v>0.000676855882820041</v>
      </c>
      <c r="I90" s="31" t="n">
        <f aca="false">I89+H90</f>
        <v>0.987003314745579</v>
      </c>
    </row>
    <row r="91" customFormat="false" ht="12.75" hidden="false" customHeight="false" outlineLevel="0" collapsed="false">
      <c r="A91" s="0" t="s">
        <v>45</v>
      </c>
      <c r="B91" s="0" t="s">
        <v>13</v>
      </c>
      <c r="C91" s="0" t="s">
        <v>9</v>
      </c>
      <c r="D91" s="23" t="n">
        <v>71.872451</v>
      </c>
      <c r="E91" s="23" t="n">
        <v>81.653349</v>
      </c>
      <c r="F91" s="31" t="n">
        <f aca="false">E91/E$219</f>
        <v>0.00110683700690285</v>
      </c>
      <c r="G91" s="31" t="n">
        <f aca="false">F91*ABS(((E91-D91)/E91-((E$219-D$219)/E$219)))</f>
        <v>0.000117320400403864</v>
      </c>
      <c r="H91" s="31" t="n">
        <f aca="false">G91/G$219</f>
        <v>0.000629526796242</v>
      </c>
      <c r="I91" s="31" t="n">
        <f aca="false">I90+H91</f>
        <v>0.987632841541821</v>
      </c>
    </row>
    <row r="92" customFormat="false" ht="12.75" hidden="false" customHeight="false" outlineLevel="0" collapsed="false">
      <c r="A92" s="0" t="s">
        <v>53</v>
      </c>
      <c r="B92" s="0" t="s">
        <v>14</v>
      </c>
      <c r="C92" s="0" t="s">
        <v>18</v>
      </c>
      <c r="D92" s="23" t="n">
        <v>59.1120205314868</v>
      </c>
      <c r="E92" s="23" t="n">
        <v>68.6153611674282</v>
      </c>
      <c r="F92" s="31" t="n">
        <f aca="false">E92/E$219</f>
        <v>0.000930102952447358</v>
      </c>
      <c r="G92" s="31" t="n">
        <f aca="false">F92*ABS(((E92-D92)/E92-((E$219-D$219)/E$219)))</f>
        <v>0.000115995103197733</v>
      </c>
      <c r="H92" s="31" t="n">
        <f aca="false">G92/G$219</f>
        <v>0.000622415414918957</v>
      </c>
      <c r="I92" s="31" t="n">
        <f aca="false">I91+H92</f>
        <v>0.98825525695674</v>
      </c>
    </row>
    <row r="93" customFormat="false" ht="12.75" hidden="false" customHeight="false" outlineLevel="0" collapsed="false">
      <c r="A93" s="0" t="s">
        <v>15</v>
      </c>
      <c r="B93" s="0" t="s">
        <v>13</v>
      </c>
      <c r="C93" s="0" t="s">
        <v>18</v>
      </c>
      <c r="D93" s="23" t="n">
        <v>80.17158</v>
      </c>
      <c r="E93" s="23" t="n">
        <v>72.74274</v>
      </c>
      <c r="F93" s="31" t="n">
        <f aca="false">E93/E$219</f>
        <v>0.000986050879744229</v>
      </c>
      <c r="G93" s="31" t="n">
        <f aca="false">F93*ABS(((E93-D93)/E93-((E$219-D$219)/E$219)))</f>
        <v>0.000114297464084108</v>
      </c>
      <c r="H93" s="31" t="n">
        <f aca="false">G93/G$219</f>
        <v>0.00061330609285138</v>
      </c>
      <c r="I93" s="31" t="n">
        <f aca="false">I92+H93</f>
        <v>0.988868563049591</v>
      </c>
    </row>
    <row r="94" customFormat="false" ht="12.75" hidden="false" customHeight="false" outlineLevel="0" collapsed="false">
      <c r="A94" s="0" t="s">
        <v>15</v>
      </c>
      <c r="B94" s="0" t="s">
        <v>67</v>
      </c>
      <c r="C94" s="0" t="s">
        <v>22</v>
      </c>
      <c r="D94" s="23" t="n">
        <v>15.132243</v>
      </c>
      <c r="E94" s="23" t="n">
        <v>23.676198</v>
      </c>
      <c r="F94" s="31" t="n">
        <f aca="false">E94/E$219</f>
        <v>0.000320938362603588</v>
      </c>
      <c r="G94" s="31" t="n">
        <f aca="false">F94*ABS(((E94-D94)/E94-((E$219-D$219)/E$219)))</f>
        <v>0.000111390424657305</v>
      </c>
      <c r="H94" s="31" t="n">
        <f aca="false">G94/G$219</f>
        <v>0.000597707277891625</v>
      </c>
      <c r="I94" s="31" t="n">
        <f aca="false">I93+H94</f>
        <v>0.989466270327483</v>
      </c>
    </row>
    <row r="95" customFormat="false" ht="12.75" hidden="false" customHeight="false" outlineLevel="0" collapsed="false">
      <c r="A95" s="0" t="s">
        <v>83</v>
      </c>
      <c r="B95" s="0" t="s">
        <v>33</v>
      </c>
      <c r="C95" s="0" t="s">
        <v>22</v>
      </c>
      <c r="D95" s="23" t="n">
        <v>106.399010426748</v>
      </c>
      <c r="E95" s="23" t="n">
        <v>115.034998769336</v>
      </c>
      <c r="F95" s="31" t="n">
        <f aca="false">E95/E$219</f>
        <v>0.00155933584214562</v>
      </c>
      <c r="G95" s="31" t="n">
        <f aca="false">F95*ABS(((E95-D95)/E95-((E$219-D$219)/E$219)))</f>
        <v>9.55610379809862E-005</v>
      </c>
      <c r="H95" s="31" t="n">
        <f aca="false">G95/G$219</f>
        <v>0.000512768741656536</v>
      </c>
      <c r="I95" s="31" t="n">
        <f aca="false">I94+H95</f>
        <v>0.989979039069139</v>
      </c>
    </row>
    <row r="96" customFormat="false" ht="12.75" hidden="false" customHeight="false" outlineLevel="0" collapsed="false">
      <c r="A96" s="0" t="s">
        <v>46</v>
      </c>
      <c r="B96" s="0" t="s">
        <v>47</v>
      </c>
      <c r="C96" s="0" t="s">
        <v>18</v>
      </c>
      <c r="D96" s="23" t="n">
        <v>22.0379</v>
      </c>
      <c r="E96" s="23" t="n">
        <v>28.80551</v>
      </c>
      <c r="F96" s="31" t="n">
        <f aca="false">E96/E$219</f>
        <v>0.000390467811316719</v>
      </c>
      <c r="G96" s="31" t="n">
        <f aca="false">F96*ABS(((E96-D96)/E96-((E$219-D$219)/E$219)))</f>
        <v>8.63527266781336E-005</v>
      </c>
      <c r="H96" s="31" t="n">
        <f aca="false">G96/G$219</f>
        <v>0.000463358079117638</v>
      </c>
      <c r="I96" s="31" t="n">
        <f aca="false">I95+H96</f>
        <v>0.990442397148257</v>
      </c>
    </row>
    <row r="97" customFormat="false" ht="12.75" hidden="false" customHeight="false" outlineLevel="0" collapsed="false">
      <c r="A97" s="0" t="s">
        <v>97</v>
      </c>
      <c r="B97" s="0" t="s">
        <v>11</v>
      </c>
      <c r="C97" s="0" t="s">
        <v>18</v>
      </c>
      <c r="D97" s="23" t="n">
        <v>60.16697</v>
      </c>
      <c r="E97" s="23" t="n">
        <v>67.10818</v>
      </c>
      <c r="F97" s="31" t="n">
        <f aca="false">E97/E$219</f>
        <v>0.000909672634369204</v>
      </c>
      <c r="G97" s="31" t="n">
        <f aca="false">F97*ABS(((E97-D97)/E97-((E$219-D$219)/E$219)))</f>
        <v>8.15463355765391E-005</v>
      </c>
      <c r="H97" s="31" t="n">
        <f aca="false">G97/G$219</f>
        <v>0.0004375675773698</v>
      </c>
      <c r="I97" s="31" t="n">
        <f aca="false">I96+H97</f>
        <v>0.990879964725627</v>
      </c>
    </row>
    <row r="98" customFormat="false" ht="12.75" hidden="false" customHeight="false" outlineLevel="0" collapsed="false">
      <c r="A98" s="0" t="s">
        <v>109</v>
      </c>
      <c r="B98" s="0" t="s">
        <v>110</v>
      </c>
      <c r="C98" s="0" t="s">
        <v>9</v>
      </c>
      <c r="D98" s="23" t="n">
        <v>16.3086611817897</v>
      </c>
      <c r="E98" s="23" t="n">
        <v>22.5</v>
      </c>
      <c r="F98" s="31" t="n">
        <f aca="false">E98/E$219</f>
        <v>0.000304994626188746</v>
      </c>
      <c r="G98" s="31" t="n">
        <f aca="false">F98*ABS(((E98-D98)/E98-((E$219-D$219)/E$219)))</f>
        <v>7.9719823935893E-005</v>
      </c>
      <c r="H98" s="31" t="n">
        <f aca="false">G98/G$219</f>
        <v>0.000427766741219595</v>
      </c>
      <c r="I98" s="31" t="n">
        <f aca="false">I97+H98</f>
        <v>0.991307731466846</v>
      </c>
    </row>
    <row r="99" customFormat="false" ht="12.75" hidden="false" customHeight="false" outlineLevel="0" collapsed="false">
      <c r="A99" s="0" t="s">
        <v>109</v>
      </c>
      <c r="B99" s="0" t="s">
        <v>103</v>
      </c>
      <c r="C99" s="0" t="s">
        <v>9</v>
      </c>
      <c r="D99" s="23" t="n">
        <v>15.9402504338395</v>
      </c>
      <c r="E99" s="23" t="n">
        <v>22</v>
      </c>
      <c r="F99" s="31" t="n">
        <f aca="false">E99/E$219</f>
        <v>0.000298216967828996</v>
      </c>
      <c r="G99" s="31" t="n">
        <f aca="false">F99*ABS(((E99-D99)/E99-((E$219-D$219)/E$219)))</f>
        <v>7.8029550717758E-005</v>
      </c>
      <c r="H99" s="31" t="n">
        <f aca="false">G99/G$219</f>
        <v>0.000418696943638585</v>
      </c>
      <c r="I99" s="31" t="n">
        <f aca="false">I98+H99</f>
        <v>0.991726428410485</v>
      </c>
    </row>
    <row r="100" customFormat="false" ht="12.75" hidden="false" customHeight="false" outlineLevel="0" collapsed="false">
      <c r="A100" s="0" t="s">
        <v>99</v>
      </c>
      <c r="B100" s="0" t="s">
        <v>100</v>
      </c>
      <c r="C100" s="0" t="s">
        <v>22</v>
      </c>
      <c r="D100" s="23" t="n">
        <v>43.8207</v>
      </c>
      <c r="E100" s="23" t="n">
        <v>38.6463</v>
      </c>
      <c r="F100" s="31" t="n">
        <f aca="false">E100/E$219</f>
        <v>0.000523862836536806</v>
      </c>
      <c r="G100" s="31" t="n">
        <f aca="false">F100*ABS(((E100-D100)/E100-((E$219-D$219)/E$219)))</f>
        <v>7.73644567664634E-005</v>
      </c>
      <c r="H100" s="31" t="n">
        <f aca="false">G100/G$219</f>
        <v>0.000415128131540117</v>
      </c>
      <c r="I100" s="31" t="n">
        <f aca="false">I99+H100</f>
        <v>0.992141556542025</v>
      </c>
    </row>
    <row r="101" customFormat="false" ht="12.75" hidden="false" customHeight="false" outlineLevel="0" collapsed="false">
      <c r="A101" s="0" t="s">
        <v>101</v>
      </c>
      <c r="B101" s="0" t="s">
        <v>102</v>
      </c>
      <c r="C101" s="0" t="s">
        <v>18</v>
      </c>
      <c r="D101" s="23" t="n">
        <v>41.44793</v>
      </c>
      <c r="E101" s="23" t="n">
        <v>47.72853</v>
      </c>
      <c r="F101" s="31" t="n">
        <f aca="false">E101/E$219</f>
        <v>0.000646975340706149</v>
      </c>
      <c r="G101" s="31" t="n">
        <f aca="false">F101*ABS(((E101-D101)/E101-((E$219-D$219)/E$219)))</f>
        <v>7.62140318320538E-005</v>
      </c>
      <c r="H101" s="31" t="n">
        <f aca="false">G101/G$219</f>
        <v>0.000408955093255362</v>
      </c>
      <c r="I101" s="31" t="n">
        <f aca="false">I100+H101</f>
        <v>0.99255051163528</v>
      </c>
    </row>
    <row r="102" customFormat="false" ht="12.75" hidden="false" customHeight="false" outlineLevel="0" collapsed="false">
      <c r="A102" s="0" t="s">
        <v>26</v>
      </c>
      <c r="B102" s="0" t="s">
        <v>13</v>
      </c>
      <c r="C102" s="0" t="s">
        <v>18</v>
      </c>
      <c r="D102" s="23" t="n">
        <v>18.26365</v>
      </c>
      <c r="E102" s="23" t="n">
        <v>13.09502</v>
      </c>
      <c r="F102" s="31" t="n">
        <f aca="false">E102/E$219</f>
        <v>0.000177507143548185</v>
      </c>
      <c r="G102" s="31" t="n">
        <f aca="false">F102*ABS(((E102-D102)/E102-((E$219-D$219)/E$219)))</f>
        <v>7.25101579680197E-005</v>
      </c>
      <c r="H102" s="31" t="n">
        <f aca="false">G102/G$219</f>
        <v>0.00038908056300075</v>
      </c>
      <c r="I102" s="31" t="n">
        <f aca="false">I101+H102</f>
        <v>0.992939592198281</v>
      </c>
    </row>
    <row r="103" customFormat="false" ht="12.75" hidden="false" customHeight="false" outlineLevel="0" collapsed="false">
      <c r="A103" s="0" t="s">
        <v>84</v>
      </c>
      <c r="B103" s="0" t="s">
        <v>11</v>
      </c>
      <c r="C103" s="0" t="s">
        <v>18</v>
      </c>
      <c r="D103" s="23" t="n">
        <v>12.4376848407874</v>
      </c>
      <c r="E103" s="23" t="n">
        <v>7.33504490610542</v>
      </c>
      <c r="F103" s="31" t="n">
        <f aca="false">E103/E$219</f>
        <v>9.94288568540127E-005</v>
      </c>
      <c r="G103" s="31" t="n">
        <f aca="false">F103*ABS(((E103-D103)/E103-((E$219-D$219)/E$219)))</f>
        <v>7.05389783141353E-005</v>
      </c>
      <c r="H103" s="31" t="n">
        <f aca="false">G103/G$219</f>
        <v>0.00037850345613736</v>
      </c>
      <c r="I103" s="31" t="n">
        <f aca="false">I102+H103</f>
        <v>0.993318095654418</v>
      </c>
    </row>
    <row r="104" customFormat="false" ht="12.75" hidden="false" customHeight="false" outlineLevel="0" collapsed="false">
      <c r="A104" s="0" t="s">
        <v>95</v>
      </c>
      <c r="B104" s="0" t="s">
        <v>96</v>
      </c>
      <c r="C104" s="0" t="s">
        <v>22</v>
      </c>
      <c r="D104" s="23" t="n">
        <v>68.208</v>
      </c>
      <c r="E104" s="23" t="n">
        <v>74.256</v>
      </c>
      <c r="F104" s="31" t="n">
        <f aca="false">E104/E$219</f>
        <v>0.00100656359832318</v>
      </c>
      <c r="G104" s="31" t="n">
        <f aca="false">F104*ABS(((E104-D104)/E104-((E$219-D$219)/E$219)))</f>
        <v>6.81025096034433E-005</v>
      </c>
      <c r="H104" s="31" t="n">
        <f aca="false">G104/G$219</f>
        <v>0.000365429665591933</v>
      </c>
      <c r="I104" s="31" t="n">
        <f aca="false">I103+H104</f>
        <v>0.99368352532001</v>
      </c>
    </row>
    <row r="105" customFormat="false" ht="12.75" hidden="false" customHeight="false" outlineLevel="0" collapsed="false">
      <c r="A105" s="0" t="s">
        <v>117</v>
      </c>
      <c r="B105" s="0" t="s">
        <v>63</v>
      </c>
      <c r="C105" s="0" t="s">
        <v>18</v>
      </c>
      <c r="D105" s="23" t="n">
        <v>7.88368702427644</v>
      </c>
      <c r="E105" s="23" t="n">
        <v>3.1</v>
      </c>
      <c r="F105" s="31" t="n">
        <f aca="false">E105/E$219</f>
        <v>4.20214818304495E-005</v>
      </c>
      <c r="G105" s="31" t="n">
        <f aca="false">F105*ABS(((E105-D105)/E105-((E$219-D$219)/E$219)))</f>
        <v>6.5423849476776E-005</v>
      </c>
      <c r="H105" s="31" t="n">
        <f aca="false">G105/G$219</f>
        <v>0.000351056305784455</v>
      </c>
      <c r="I105" s="31" t="n">
        <f aca="false">I104+H105</f>
        <v>0.994034581625795</v>
      </c>
    </row>
    <row r="106" customFormat="false" ht="12.75" hidden="false" customHeight="false" outlineLevel="0" collapsed="false">
      <c r="A106" s="0" t="s">
        <v>10</v>
      </c>
      <c r="B106" s="0" t="s">
        <v>67</v>
      </c>
      <c r="C106" s="0" t="s">
        <v>22</v>
      </c>
      <c r="D106" s="23" t="n">
        <v>205.9689975</v>
      </c>
      <c r="E106" s="23" t="n">
        <v>204.2104575</v>
      </c>
      <c r="F106" s="31" t="n">
        <f aca="false">E106/E$219</f>
        <v>0.00276813742884646</v>
      </c>
      <c r="G106" s="31" t="n">
        <f aca="false">F106*ABS(((E106-D106)/E106-((E$219-D$219)/E$219)))</f>
        <v>6.20088999790097E-005</v>
      </c>
      <c r="H106" s="31" t="n">
        <f aca="false">G106/G$219</f>
        <v>0.000332732108038313</v>
      </c>
      <c r="I106" s="31" t="n">
        <f aca="false">I105+H106</f>
        <v>0.994367313733833</v>
      </c>
    </row>
    <row r="107" customFormat="false" ht="12.75" hidden="false" customHeight="false" outlineLevel="0" collapsed="false">
      <c r="A107" s="0" t="s">
        <v>143</v>
      </c>
      <c r="B107" s="0" t="s">
        <v>107</v>
      </c>
      <c r="C107" s="0" t="s">
        <v>9</v>
      </c>
      <c r="D107" s="23" t="n">
        <v>22.068125</v>
      </c>
      <c r="E107" s="23" t="n">
        <v>26.9405</v>
      </c>
      <c r="F107" s="31" t="n">
        <f aca="false">E107/E$219</f>
        <v>0.000365187010081685</v>
      </c>
      <c r="G107" s="31" t="n">
        <f aca="false">F107*ABS(((E107-D107)/E107-((E$219-D$219)/E$219)))</f>
        <v>6.1010826537619E-005</v>
      </c>
      <c r="H107" s="31" t="n">
        <f aca="false">G107/G$219</f>
        <v>0.000327376569071432</v>
      </c>
      <c r="I107" s="31" t="n">
        <f aca="false">I106+H107</f>
        <v>0.994694690302905</v>
      </c>
    </row>
    <row r="108" customFormat="false" ht="12.75" hidden="false" customHeight="false" outlineLevel="0" collapsed="false">
      <c r="A108" s="0" t="s">
        <v>70</v>
      </c>
      <c r="B108" s="0" t="s">
        <v>8</v>
      </c>
      <c r="C108" s="0" t="s">
        <v>9</v>
      </c>
      <c r="D108" s="23" t="n">
        <v>192.5</v>
      </c>
      <c r="E108" s="23" t="n">
        <v>190.6927522632</v>
      </c>
      <c r="F108" s="31" t="n">
        <f aca="false">E108/E$219</f>
        <v>0.00258490065304079</v>
      </c>
      <c r="G108" s="31" t="n">
        <f aca="false">F108*ABS(((E108-D108)/E108-((E$219-D$219)/E$219)))</f>
        <v>6.0142398490277E-005</v>
      </c>
      <c r="H108" s="31" t="n">
        <f aca="false">G108/G$219</f>
        <v>0.000322716691296314</v>
      </c>
      <c r="I108" s="31" t="n">
        <f aca="false">I107+H108</f>
        <v>0.995017406994201</v>
      </c>
    </row>
    <row r="109" customFormat="false" ht="12.75" hidden="false" customHeight="false" outlineLevel="0" collapsed="false">
      <c r="A109" s="0" t="s">
        <v>53</v>
      </c>
      <c r="B109" s="0" t="s">
        <v>14</v>
      </c>
      <c r="C109" s="0" t="s">
        <v>22</v>
      </c>
      <c r="D109" s="23" t="n">
        <v>24.36</v>
      </c>
      <c r="E109" s="23" t="n">
        <v>20.79</v>
      </c>
      <c r="F109" s="31" t="n">
        <f aca="false">E109/E$219</f>
        <v>0.000281815034598401</v>
      </c>
      <c r="G109" s="31" t="n">
        <f aca="false">F109*ABS(((E109-D109)/E109-((E$219-D$219)/E$219)))</f>
        <v>5.22785795169319E-005</v>
      </c>
      <c r="H109" s="31" t="n">
        <f aca="false">G109/G$219</f>
        <v>0.00028052040874464</v>
      </c>
      <c r="I109" s="31" t="n">
        <f aca="false">I108+H109</f>
        <v>0.995297927402945</v>
      </c>
    </row>
    <row r="110" customFormat="false" ht="12.75" hidden="false" customHeight="false" outlineLevel="0" collapsed="false">
      <c r="A110" s="0" t="s">
        <v>45</v>
      </c>
      <c r="B110" s="0" t="s">
        <v>11</v>
      </c>
      <c r="C110" s="0" t="s">
        <v>9</v>
      </c>
      <c r="D110" s="23" t="n">
        <v>610.394998</v>
      </c>
      <c r="E110" s="23" t="n">
        <v>622.731979</v>
      </c>
      <c r="F110" s="31" t="n">
        <f aca="false">E110/E$219</f>
        <v>0.00844132920670591</v>
      </c>
      <c r="G110" s="31" t="n">
        <f aca="false">F110*ABS(((E110-D110)/E110-((E$219-D$219)/E$219)))</f>
        <v>5.08296639445443E-005</v>
      </c>
      <c r="H110" s="31" t="n">
        <f aca="false">G110/G$219</f>
        <v>0.000272745706517488</v>
      </c>
      <c r="I110" s="31" t="n">
        <f aca="false">I109+H110</f>
        <v>0.995570673109463</v>
      </c>
    </row>
    <row r="111" customFormat="false" ht="12.75" hidden="false" customHeight="false" outlineLevel="0" collapsed="false">
      <c r="A111" s="0" t="s">
        <v>59</v>
      </c>
      <c r="B111" s="0" t="s">
        <v>11</v>
      </c>
      <c r="C111" s="0" t="s">
        <v>9</v>
      </c>
      <c r="D111" s="23" t="n">
        <v>4.749009</v>
      </c>
      <c r="E111" s="23" t="n">
        <v>1.171128</v>
      </c>
      <c r="F111" s="31" t="n">
        <f aca="false">E111/E$219</f>
        <v>1.58750109590744E-005</v>
      </c>
      <c r="G111" s="31" t="n">
        <f aca="false">F111*ABS(((E111-D111)/E111-((E$219-D$219)/E$219)))</f>
        <v>4.87182191896379E-005</v>
      </c>
      <c r="H111" s="31" t="n">
        <f aca="false">G111/G$219</f>
        <v>0.000261415954424736</v>
      </c>
      <c r="I111" s="31" t="n">
        <f aca="false">I110+H111</f>
        <v>0.995832089063888</v>
      </c>
    </row>
    <row r="112" customFormat="false" ht="12.75" hidden="false" customHeight="false" outlineLevel="0" collapsed="false">
      <c r="A112" s="0" t="s">
        <v>108</v>
      </c>
      <c r="B112" s="0" t="s">
        <v>103</v>
      </c>
      <c r="C112" s="0" t="s">
        <v>9</v>
      </c>
      <c r="D112" s="23" t="n">
        <v>17.0375498980224</v>
      </c>
      <c r="E112" s="23" t="n">
        <v>14</v>
      </c>
      <c r="F112" s="31" t="n">
        <f aca="false">E112/E$219</f>
        <v>0.000189774434072998</v>
      </c>
      <c r="G112" s="31" t="n">
        <f aca="false">F112*ABS(((E112-D112)/E112-((E$219-D$219)/E$219)))</f>
        <v>4.3791852486868E-005</v>
      </c>
      <c r="H112" s="31" t="n">
        <f aca="false">G112/G$219</f>
        <v>0.000234981678400855</v>
      </c>
      <c r="I112" s="31" t="n">
        <f aca="false">I111+H112</f>
        <v>0.996067070742289</v>
      </c>
    </row>
    <row r="113" customFormat="false" ht="12.75" hidden="false" customHeight="false" outlineLevel="0" collapsed="false">
      <c r="A113" s="0" t="s">
        <v>26</v>
      </c>
      <c r="B113" s="0" t="s">
        <v>67</v>
      </c>
      <c r="C113" s="0" t="s">
        <v>22</v>
      </c>
      <c r="D113" s="23" t="n">
        <v>23.742999</v>
      </c>
      <c r="E113" s="23" t="n">
        <v>20.996787</v>
      </c>
      <c r="F113" s="31" t="n">
        <f aca="false">E113/E$219</f>
        <v>0.000284618097876877</v>
      </c>
      <c r="G113" s="31" t="n">
        <f aca="false">F113*ABS(((E113-D113)/E113-((E$219-D$219)/E$219)))</f>
        <v>4.11505252118171E-005</v>
      </c>
      <c r="H113" s="31" t="n">
        <f aca="false">G113/G$219</f>
        <v>0.000220808642069872</v>
      </c>
      <c r="I113" s="31" t="n">
        <f aca="false">I112+H113</f>
        <v>0.996287879384358</v>
      </c>
    </row>
    <row r="114" customFormat="false" ht="12.75" hidden="false" customHeight="false" outlineLevel="0" collapsed="false">
      <c r="A114" s="0" t="s">
        <v>113</v>
      </c>
      <c r="B114" s="0" t="s">
        <v>114</v>
      </c>
      <c r="C114" s="0" t="s">
        <v>18</v>
      </c>
      <c r="D114" s="23" t="n">
        <v>15.12924</v>
      </c>
      <c r="E114" s="23" t="n">
        <v>18.30798</v>
      </c>
      <c r="F114" s="31" t="n">
        <f aca="false">E114/E$219</f>
        <v>0.000248170467394268</v>
      </c>
      <c r="G114" s="31" t="n">
        <f aca="false">F114*ABS(((E114-D114)/E114-((E$219-D$219)/E$219)))</f>
        <v>3.96666716427351E-005</v>
      </c>
      <c r="H114" s="31" t="n">
        <f aca="false">G114/G$219</f>
        <v>0.000212846466862313</v>
      </c>
      <c r="I114" s="31" t="n">
        <f aca="false">I113+H114</f>
        <v>0.996500725851221</v>
      </c>
    </row>
    <row r="115" customFormat="false" ht="12.75" hidden="false" customHeight="false" outlineLevel="0" collapsed="false">
      <c r="A115" s="0" t="s">
        <v>15</v>
      </c>
      <c r="B115" s="0" t="s">
        <v>11</v>
      </c>
      <c r="C115" s="0" t="s">
        <v>22</v>
      </c>
      <c r="D115" s="23" t="n">
        <v>5.679597</v>
      </c>
      <c r="E115" s="23" t="n">
        <v>2.848692</v>
      </c>
      <c r="F115" s="31" t="n">
        <f aca="false">E115/E$219</f>
        <v>3.86149222963054E-005</v>
      </c>
      <c r="G115" s="31" t="n">
        <f aca="false">F115*ABS(((E115-D115)/E115-((E$219-D$219)/E$219)))</f>
        <v>3.89062957750469E-005</v>
      </c>
      <c r="H115" s="31" t="n">
        <f aca="false">G115/G$219</f>
        <v>0.000208766383754195</v>
      </c>
      <c r="I115" s="31" t="n">
        <f aca="false">I114+H115</f>
        <v>0.996709492234975</v>
      </c>
    </row>
    <row r="116" customFormat="false" ht="12.75" hidden="false" customHeight="false" outlineLevel="0" collapsed="false">
      <c r="A116" s="0" t="s">
        <v>46</v>
      </c>
      <c r="B116" s="0" t="s">
        <v>52</v>
      </c>
      <c r="C116" s="0" t="s">
        <v>18</v>
      </c>
      <c r="D116" s="23" t="n">
        <v>4.77245</v>
      </c>
      <c r="E116" s="23" t="n">
        <v>7.57547</v>
      </c>
      <c r="F116" s="31" t="n">
        <f aca="false">E116/E$219</f>
        <v>0.000102687895149069</v>
      </c>
      <c r="G116" s="31" t="n">
        <f aca="false">F116*ABS(((E116-D116)/E116-((E$219-D$219)/E$219)))</f>
        <v>3.6579805348199E-005</v>
      </c>
      <c r="H116" s="31" t="n">
        <f aca="false">G116/G$219</f>
        <v>0.000196282723113253</v>
      </c>
      <c r="I116" s="31" t="n">
        <f aca="false">I115+H116</f>
        <v>0.996905774958088</v>
      </c>
    </row>
    <row r="117" customFormat="false" ht="12.75" hidden="false" customHeight="false" outlineLevel="0" collapsed="false">
      <c r="A117" s="0" t="s">
        <v>15</v>
      </c>
      <c r="B117" s="0" t="s">
        <v>47</v>
      </c>
      <c r="C117" s="0" t="s">
        <v>9</v>
      </c>
      <c r="D117" s="23" t="n">
        <v>0</v>
      </c>
      <c r="E117" s="23" t="n">
        <v>2.647859</v>
      </c>
      <c r="F117" s="31" t="n">
        <f aca="false">E117/E$219</f>
        <v>3.58925673735781E-005</v>
      </c>
      <c r="G117" s="31" t="n">
        <f aca="false">F117*ABS(((E117-D117)/E117-((E$219-D$219)/E$219)))</f>
        <v>3.53976254901029E-005</v>
      </c>
      <c r="H117" s="31" t="n">
        <f aca="false">G117/G$219</f>
        <v>0.000189939291825198</v>
      </c>
      <c r="I117" s="31" t="n">
        <f aca="false">I116+H117</f>
        <v>0.997095714249913</v>
      </c>
    </row>
    <row r="118" customFormat="false" ht="12.75" hidden="false" customHeight="false" outlineLevel="0" collapsed="false">
      <c r="A118" s="0" t="s">
        <v>104</v>
      </c>
      <c r="B118" s="0" t="s">
        <v>105</v>
      </c>
      <c r="C118" s="0" t="s">
        <v>22</v>
      </c>
      <c r="D118" s="23" t="n">
        <v>24.8976</v>
      </c>
      <c r="E118" s="23" t="n">
        <v>22.932</v>
      </c>
      <c r="F118" s="31" t="n">
        <f aca="false">E118/E$219</f>
        <v>0.00031085052301157</v>
      </c>
      <c r="G118" s="31" t="n">
        <f aca="false">F118*ABS(((E118-D118)/E118-((E$219-D$219)/E$219)))</f>
        <v>3.09308153120536E-005</v>
      </c>
      <c r="H118" s="31" t="n">
        <f aca="false">G118/G$219</f>
        <v>0.000165970939423326</v>
      </c>
      <c r="I118" s="31" t="n">
        <f aca="false">I117+H118</f>
        <v>0.997261685189337</v>
      </c>
    </row>
    <row r="119" customFormat="false" ht="12.75" hidden="false" customHeight="false" outlineLevel="0" collapsed="false">
      <c r="A119" s="0" t="s">
        <v>92</v>
      </c>
      <c r="B119" s="0" t="s">
        <v>93</v>
      </c>
      <c r="C119" s="0" t="s">
        <v>18</v>
      </c>
      <c r="D119" s="23" t="n">
        <v>72.7136</v>
      </c>
      <c r="E119" s="23" t="n">
        <v>71.5232</v>
      </c>
      <c r="F119" s="31" t="n">
        <f aca="false">E119/E$219</f>
        <v>0.00096951962879213</v>
      </c>
      <c r="G119" s="31" t="n">
        <f aca="false">F119*ABS(((E119-D119)/E119-((E$219-D$219)/E$219)))</f>
        <v>2.9505475752932E-005</v>
      </c>
      <c r="H119" s="31" t="n">
        <f aca="false">G119/G$219</f>
        <v>0.000158322743175087</v>
      </c>
      <c r="I119" s="31" t="n">
        <f aca="false">I118+H119</f>
        <v>0.997420007932512</v>
      </c>
    </row>
    <row r="120" customFormat="false" ht="12.75" hidden="false" customHeight="false" outlineLevel="0" collapsed="false">
      <c r="A120" s="0" t="s">
        <v>48</v>
      </c>
      <c r="B120" s="0" t="s">
        <v>47</v>
      </c>
      <c r="C120" s="0" t="s">
        <v>18</v>
      </c>
      <c r="D120" s="23" t="n">
        <v>5.11903</v>
      </c>
      <c r="E120" s="23" t="n">
        <v>3.35792</v>
      </c>
      <c r="F120" s="31" t="n">
        <f aca="false">E120/E$219</f>
        <v>4.55176691187429E-005</v>
      </c>
      <c r="G120" s="31" t="n">
        <f aca="false">F120*ABS(((E120-D120)/E120-((E$219-D$219)/E$219)))</f>
        <v>2.45000714073677E-005</v>
      </c>
      <c r="H120" s="31" t="n">
        <f aca="false">G120/G$219</f>
        <v>0.000131464360909839</v>
      </c>
      <c r="I120" s="31" t="n">
        <f aca="false">I119+H120</f>
        <v>0.997551472293421</v>
      </c>
    </row>
    <row r="121" customFormat="false" ht="12.75" hidden="false" customHeight="false" outlineLevel="0" collapsed="false">
      <c r="A121" s="0" t="s">
        <v>46</v>
      </c>
      <c r="B121" s="0" t="s">
        <v>47</v>
      </c>
      <c r="C121" s="0" t="s">
        <v>22</v>
      </c>
      <c r="D121" s="23" t="n">
        <v>5.709543</v>
      </c>
      <c r="E121" s="23" t="n">
        <v>7.611744</v>
      </c>
      <c r="F121" s="31" t="n">
        <f aca="false">E121/E$219</f>
        <v>0.000103179600707752</v>
      </c>
      <c r="G121" s="31" t="n">
        <f aca="false">F121*ABS(((E121-D121)/E121-((E$219-D$219)/E$219)))</f>
        <v>2.43621381042934E-005</v>
      </c>
      <c r="H121" s="31" t="n">
        <f aca="false">G121/G$219</f>
        <v>0.000130724227820619</v>
      </c>
      <c r="I121" s="31" t="n">
        <f aca="false">I120+H121</f>
        <v>0.997682196521242</v>
      </c>
    </row>
    <row r="122" customFormat="false" ht="12.75" hidden="false" customHeight="false" outlineLevel="0" collapsed="false">
      <c r="A122" s="0" t="s">
        <v>72</v>
      </c>
      <c r="B122" s="0" t="s">
        <v>73</v>
      </c>
      <c r="C122" s="0" t="s">
        <v>9</v>
      </c>
      <c r="D122" s="23" t="n">
        <v>179.3</v>
      </c>
      <c r="E122" s="23" t="n">
        <v>183.5</v>
      </c>
      <c r="F122" s="31" t="n">
        <f aca="false">E122/E$219</f>
        <v>0.00248740061802822</v>
      </c>
      <c r="G122" s="31" t="n">
        <f aca="false">F122*ABS(((E122-D122)/E122-((E$219-D$219)/E$219)))</f>
        <v>2.2632227528476E-005</v>
      </c>
      <c r="H122" s="31" t="n">
        <f aca="false">G122/G$219</f>
        <v>0.000121441741067841</v>
      </c>
      <c r="I122" s="31" t="n">
        <f aca="false">I121+H122</f>
        <v>0.99780363826231</v>
      </c>
    </row>
    <row r="123" customFormat="false" ht="12.75" hidden="false" customHeight="false" outlineLevel="0" collapsed="false">
      <c r="A123" s="0" t="s">
        <v>78</v>
      </c>
      <c r="B123" s="0" t="s">
        <v>79</v>
      </c>
      <c r="C123" s="0" t="s">
        <v>22</v>
      </c>
      <c r="D123" s="23" t="n">
        <v>113.4</v>
      </c>
      <c r="E123" s="23" t="n">
        <v>113.4</v>
      </c>
      <c r="F123" s="31" t="n">
        <f aca="false">E123/E$219</f>
        <v>0.00153717291599128</v>
      </c>
      <c r="G123" s="31" t="n">
        <f aca="false">F123*ABS(((E123-D123)/E123-((E$219-D$219)/E$219)))</f>
        <v>2.11969026999138E-005</v>
      </c>
      <c r="H123" s="31" t="n">
        <f aca="false">G123/G$219</f>
        <v>0.000113739965095539</v>
      </c>
      <c r="I123" s="31" t="n">
        <f aca="false">I122+H123</f>
        <v>0.997917378227405</v>
      </c>
    </row>
    <row r="124" customFormat="false" ht="12.75" hidden="false" customHeight="false" outlineLevel="0" collapsed="false">
      <c r="A124" s="0" t="s">
        <v>48</v>
      </c>
      <c r="B124" s="0" t="s">
        <v>11</v>
      </c>
      <c r="C124" s="0" t="s">
        <v>18</v>
      </c>
      <c r="D124" s="23" t="n">
        <v>4.02349</v>
      </c>
      <c r="E124" s="23" t="n">
        <v>5.54745</v>
      </c>
      <c r="F124" s="31" t="n">
        <f aca="false">E124/E$219</f>
        <v>7.51974417355893E-005</v>
      </c>
      <c r="G124" s="31" t="n">
        <f aca="false">F124*ABS(((E124-D124)/E124-((E$219-D$219)/E$219)))</f>
        <v>1.96208225676493E-005</v>
      </c>
      <c r="H124" s="31" t="n">
        <f aca="false">G124/G$219</f>
        <v>0.000105282913526761</v>
      </c>
      <c r="I124" s="31" t="n">
        <f aca="false">I123+H124</f>
        <v>0.998022661140932</v>
      </c>
    </row>
    <row r="125" customFormat="false" ht="12.75" hidden="false" customHeight="false" outlineLevel="0" collapsed="false">
      <c r="A125" s="0" t="s">
        <v>122</v>
      </c>
      <c r="B125" s="0" t="s">
        <v>123</v>
      </c>
      <c r="C125" s="0" t="s">
        <v>9</v>
      </c>
      <c r="D125" s="23" t="n">
        <v>2.49376</v>
      </c>
      <c r="E125" s="23" t="n">
        <v>1.075434</v>
      </c>
      <c r="F125" s="31" t="n">
        <f aca="false">E125/E$219</f>
        <v>1.45778484809186E-005</v>
      </c>
      <c r="G125" s="31" t="n">
        <f aca="false">F125*ABS(((E125-D125)/E125-((E$219-D$219)/E$219)))</f>
        <v>1.94268799215558E-005</v>
      </c>
      <c r="H125" s="31" t="n">
        <f aca="false">G125/G$219</f>
        <v>0.00010424224121206</v>
      </c>
      <c r="I125" s="31" t="n">
        <f aca="false">I124+H125</f>
        <v>0.998126903382144</v>
      </c>
    </row>
    <row r="126" customFormat="false" ht="12.75" hidden="false" customHeight="false" outlineLevel="0" collapsed="false">
      <c r="A126" s="0" t="s">
        <v>10</v>
      </c>
      <c r="B126" s="0" t="s">
        <v>67</v>
      </c>
      <c r="C126" s="0" t="s">
        <v>18</v>
      </c>
      <c r="D126" s="23" t="n">
        <v>60.8098945</v>
      </c>
      <c r="E126" s="23" t="n">
        <v>60.2907065</v>
      </c>
      <c r="F126" s="31" t="n">
        <f aca="false">E126/E$219</f>
        <v>0.000817259621849907</v>
      </c>
      <c r="G126" s="31" t="n">
        <f aca="false">F126*ABS(((E126-D126)/E126-((E$219-D$219)/E$219)))</f>
        <v>1.83073895176124E-005</v>
      </c>
      <c r="H126" s="31" t="n">
        <f aca="false">G126/G$219</f>
        <v>9.82351938017878E-005</v>
      </c>
      <c r="I126" s="31" t="n">
        <f aca="false">I125+H126</f>
        <v>0.998225138575946</v>
      </c>
    </row>
    <row r="127" customFormat="false" ht="12.75" hidden="false" customHeight="false" outlineLevel="0" collapsed="false">
      <c r="A127" s="0" t="s">
        <v>43</v>
      </c>
      <c r="B127" s="0" t="s">
        <v>74</v>
      </c>
      <c r="C127" s="0" t="s">
        <v>18</v>
      </c>
      <c r="D127" s="23" t="n">
        <v>154.3056</v>
      </c>
      <c r="E127" s="23" t="n">
        <v>155.1705</v>
      </c>
      <c r="F127" s="31" t="n">
        <f aca="false">E127/E$219</f>
        <v>0.00210338527302315</v>
      </c>
      <c r="G127" s="31" t="n">
        <f aca="false">F127*ABS(((E127-D127)/E127-((E$219-D$219)/E$219)))</f>
        <v>1.72807154793307E-005</v>
      </c>
      <c r="H127" s="31" t="n">
        <f aca="false">G127/G$219</f>
        <v>9.27261875600819E-005</v>
      </c>
      <c r="I127" s="31" t="n">
        <f aca="false">I126+H127</f>
        <v>0.998317864763506</v>
      </c>
    </row>
    <row r="128" customFormat="false" ht="12.75" hidden="false" customHeight="false" outlineLevel="0" collapsed="false">
      <c r="A128" s="0" t="s">
        <v>142</v>
      </c>
      <c r="B128" s="0" t="s">
        <v>11</v>
      </c>
      <c r="C128" s="0" t="s">
        <v>22</v>
      </c>
      <c r="D128" s="23" t="n">
        <v>2.85628640942026</v>
      </c>
      <c r="E128" s="23" t="n">
        <v>1.70871673714168</v>
      </c>
      <c r="F128" s="31" t="n">
        <f aca="false">E128/E$219</f>
        <v>2.31621965558658E-005</v>
      </c>
      <c r="G128" s="31" t="n">
        <f aca="false">F128*ABS(((E128-D128)/E128-((E$219-D$219)/E$219)))</f>
        <v>1.58750663303221E-005</v>
      </c>
      <c r="H128" s="31" t="n">
        <f aca="false">G128/G$219</f>
        <v>8.5183647623553E-005</v>
      </c>
      <c r="I128" s="31" t="n">
        <f aca="false">I127+H128</f>
        <v>0.99840304841113</v>
      </c>
    </row>
    <row r="129" customFormat="false" ht="12.75" hidden="false" customHeight="false" outlineLevel="0" collapsed="false">
      <c r="A129" s="0" t="s">
        <v>32</v>
      </c>
      <c r="B129" s="0" t="s">
        <v>11</v>
      </c>
      <c r="C129" s="0" t="s">
        <v>18</v>
      </c>
      <c r="D129" s="23" t="n">
        <v>11.73784</v>
      </c>
      <c r="E129" s="23" t="n">
        <v>12.97722</v>
      </c>
      <c r="F129" s="31" t="n">
        <f aca="false">E129/E$219</f>
        <v>0.000175910327238628</v>
      </c>
      <c r="G129" s="31" t="n">
        <f aca="false">F129*ABS(((E129-D129)/E129-((E$219-D$219)/E$219)))</f>
        <v>1.43744664811808E-005</v>
      </c>
      <c r="H129" s="31" t="n">
        <f aca="false">G129/G$219</f>
        <v>7.7131613942972E-005</v>
      </c>
      <c r="I129" s="31" t="n">
        <f aca="false">I128+H129</f>
        <v>0.998480180025073</v>
      </c>
    </row>
    <row r="130" customFormat="false" ht="12.75" hidden="false" customHeight="false" outlineLevel="0" collapsed="false">
      <c r="A130" s="0" t="s">
        <v>118</v>
      </c>
      <c r="B130" s="0" t="s">
        <v>119</v>
      </c>
      <c r="C130" s="0" t="s">
        <v>9</v>
      </c>
      <c r="D130" s="23" t="n">
        <v>5.369709005223</v>
      </c>
      <c r="E130" s="23" t="n">
        <v>4.4549164870027</v>
      </c>
      <c r="F130" s="31" t="n">
        <f aca="false">E130/E$219</f>
        <v>6.03878039402431E-005</v>
      </c>
      <c r="G130" s="31" t="n">
        <f aca="false">F130*ABS(((E130-D130)/E130-((E$219-D$219)/E$219)))</f>
        <v>1.32330221699378E-005</v>
      </c>
      <c r="H130" s="31" t="n">
        <f aca="false">G130/G$219</f>
        <v>7.10067645743041E-005</v>
      </c>
      <c r="I130" s="31" t="n">
        <f aca="false">I129+H130</f>
        <v>0.998551186789647</v>
      </c>
    </row>
    <row r="131" customFormat="false" ht="12.75" hidden="false" customHeight="false" outlineLevel="0" collapsed="false">
      <c r="A131" s="0" t="s">
        <v>23</v>
      </c>
      <c r="B131" s="0" t="s">
        <v>67</v>
      </c>
      <c r="C131" s="0" t="s">
        <v>22</v>
      </c>
      <c r="D131" s="23" t="n">
        <v>3.78</v>
      </c>
      <c r="E131" s="23" t="n">
        <v>2.8576275</v>
      </c>
      <c r="F131" s="31" t="n">
        <f aca="false">E131/E$219</f>
        <v>3.87360458288525E-005</v>
      </c>
      <c r="G131" s="31" t="n">
        <f aca="false">F131*ABS(((E131-D131)/E131-((E$219-D$219)/E$219)))</f>
        <v>1.30372035055138E-005</v>
      </c>
      <c r="H131" s="31" t="n">
        <f aca="false">G131/G$219</f>
        <v>6.99560257766624E-005</v>
      </c>
      <c r="I131" s="31" t="n">
        <f aca="false">I130+H131</f>
        <v>0.998621142815424</v>
      </c>
    </row>
    <row r="132" customFormat="false" ht="12.75" hidden="false" customHeight="false" outlineLevel="0" collapsed="false">
      <c r="A132" s="0" t="s">
        <v>45</v>
      </c>
      <c r="B132" s="0" t="s">
        <v>47</v>
      </c>
      <c r="C132" s="0" t="s">
        <v>9</v>
      </c>
      <c r="D132" s="23" t="n">
        <v>7.954737</v>
      </c>
      <c r="E132" s="23" t="n">
        <v>7.154348</v>
      </c>
      <c r="F132" s="31" t="n">
        <f aca="false">E132/E$219</f>
        <v>9.69794530615201E-005</v>
      </c>
      <c r="G132" s="31" t="n">
        <f aca="false">F132*ABS(((E132-D132)/E132-((E$219-D$219)/E$219)))</f>
        <v>1.2186828143692E-005</v>
      </c>
      <c r="H132" s="31" t="n">
        <f aca="false">G132/G$219</f>
        <v>6.53930164851155E-005</v>
      </c>
      <c r="I132" s="31" t="n">
        <f aca="false">I131+H132</f>
        <v>0.998686535831909</v>
      </c>
    </row>
    <row r="133" customFormat="false" ht="12.75" hidden="false" customHeight="false" outlineLevel="0" collapsed="false">
      <c r="A133" s="0" t="s">
        <v>82</v>
      </c>
      <c r="B133" s="0" t="s">
        <v>13</v>
      </c>
      <c r="C133" s="0" t="s">
        <v>18</v>
      </c>
      <c r="D133" s="23" t="n">
        <v>1.67555</v>
      </c>
      <c r="E133" s="23" t="n">
        <v>0.899</v>
      </c>
      <c r="F133" s="31" t="n">
        <f aca="false">E133/E$219</f>
        <v>1.21862297308303E-005</v>
      </c>
      <c r="G133" s="31" t="n">
        <f aca="false">F133*ABS(((E133-D133)/E133-((E$219-D$219)/E$219)))</f>
        <v>1.06944236634943E-005</v>
      </c>
      <c r="H133" s="31" t="n">
        <f aca="false">G133/G$219</f>
        <v>5.73849581433277E-005</v>
      </c>
      <c r="I133" s="31" t="n">
        <f aca="false">I132+H133</f>
        <v>0.998743920790052</v>
      </c>
    </row>
    <row r="134" customFormat="false" ht="12.75" hidden="false" customHeight="false" outlineLevel="0" collapsed="false">
      <c r="A134" s="0" t="s">
        <v>39</v>
      </c>
      <c r="B134" s="0" t="s">
        <v>40</v>
      </c>
      <c r="C134" s="0" t="s">
        <v>18</v>
      </c>
      <c r="D134" s="23" t="n">
        <v>12.516091741909</v>
      </c>
      <c r="E134" s="23" t="n">
        <v>11.9255636787699</v>
      </c>
      <c r="F134" s="31" t="n">
        <f aca="false">E134/E$219</f>
        <v>0.00016165479272429</v>
      </c>
      <c r="G134" s="31" t="n">
        <f aca="false">F134*ABS(((E134-D134)/E134-((E$219-D$219)/E$219)))</f>
        <v>1.02339396625282E-005</v>
      </c>
      <c r="H134" s="31" t="n">
        <f aca="false">G134/G$219</f>
        <v>5.49140577981962E-005</v>
      </c>
      <c r="I134" s="31" t="n">
        <f aca="false">I133+H134</f>
        <v>0.99879883484785</v>
      </c>
    </row>
    <row r="135" customFormat="false" ht="12.75" hidden="false" customHeight="false" outlineLevel="0" collapsed="false">
      <c r="A135" s="0" t="s">
        <v>117</v>
      </c>
      <c r="B135" s="0" t="s">
        <v>71</v>
      </c>
      <c r="C135" s="0" t="s">
        <v>18</v>
      </c>
      <c r="D135" s="23" t="n">
        <v>1.42068108941732</v>
      </c>
      <c r="E135" s="23" t="n">
        <v>0.722906102546528</v>
      </c>
      <c r="F135" s="31" t="n">
        <f aca="false">E135/E$219</f>
        <v>9.7992211784774E-006</v>
      </c>
      <c r="G135" s="31" t="n">
        <f aca="false">F135*ABS(((E135-D135)/E135-((E$219-D$219)/E$219)))</f>
        <v>9.59368766834922E-006</v>
      </c>
      <c r="H135" s="31" t="n">
        <f aca="false">G135/G$219</f>
        <v>5.14785445771744E-005</v>
      </c>
      <c r="I135" s="31" t="n">
        <f aca="false">I134+H135</f>
        <v>0.998850313392428</v>
      </c>
    </row>
    <row r="136" customFormat="false" ht="12.75" hidden="false" customHeight="false" outlineLevel="0" collapsed="false">
      <c r="A136" s="0" t="s">
        <v>23</v>
      </c>
      <c r="B136" s="0" t="s">
        <v>11</v>
      </c>
      <c r="C136" s="0" t="s">
        <v>22</v>
      </c>
      <c r="D136" s="23" t="n">
        <v>1.47</v>
      </c>
      <c r="E136" s="23" t="n">
        <v>0.78986792115</v>
      </c>
      <c r="F136" s="31" t="n">
        <f aca="false">E136/E$219</f>
        <v>1.07069098377612E-005</v>
      </c>
      <c r="G136" s="31" t="n">
        <f aca="false">F136*ABS(((E136-D136)/E136-((E$219-D$219)/E$219)))</f>
        <v>9.36704906856671E-006</v>
      </c>
      <c r="H136" s="31" t="n">
        <f aca="false">G136/G$219</f>
        <v>5.0262429808262E-005</v>
      </c>
      <c r="I136" s="31" t="n">
        <f aca="false">I135+H136</f>
        <v>0.998900575822236</v>
      </c>
    </row>
    <row r="137" customFormat="false" ht="12.75" hidden="false" customHeight="false" outlineLevel="0" collapsed="false">
      <c r="A137" s="0" t="s">
        <v>75</v>
      </c>
      <c r="B137" s="0" t="s">
        <v>11</v>
      </c>
      <c r="C137" s="0" t="s">
        <v>22</v>
      </c>
      <c r="D137" s="23" t="n">
        <v>3.381</v>
      </c>
      <c r="E137" s="23" t="n">
        <v>4.074</v>
      </c>
      <c r="F137" s="31" t="n">
        <f aca="false">E137/E$219</f>
        <v>5.52243603152423E-005</v>
      </c>
      <c r="G137" s="31" t="n">
        <f aca="false">F137*ABS(((E137-D137)/E137-((E$219-D$219)/E$219)))</f>
        <v>8.63231613035721E-006</v>
      </c>
      <c r="H137" s="31" t="n">
        <f aca="false">G137/G$219</f>
        <v>4.63199434964844E-005</v>
      </c>
      <c r="I137" s="31" t="n">
        <f aca="false">I136+H137</f>
        <v>0.998946895765732</v>
      </c>
    </row>
    <row r="138" customFormat="false" ht="12.75" hidden="false" customHeight="false" outlineLevel="0" collapsed="false">
      <c r="A138" s="0" t="s">
        <v>82</v>
      </c>
      <c r="B138" s="0" t="s">
        <v>11</v>
      </c>
      <c r="C138" s="0" t="s">
        <v>18</v>
      </c>
      <c r="D138" s="23" t="n">
        <v>1.44336</v>
      </c>
      <c r="E138" s="23" t="n">
        <v>0.82925</v>
      </c>
      <c r="F138" s="31" t="n">
        <f aca="false">E138/E$219</f>
        <v>1.12407463896452E-005</v>
      </c>
      <c r="G138" s="31" t="n">
        <f aca="false">F138*ABS(((E138-D138)/E138-((E$219-D$219)/E$219)))</f>
        <v>8.47946023812442E-006</v>
      </c>
      <c r="H138" s="31" t="n">
        <f aca="false">G138/G$219</f>
        <v>4.54997376346499E-005</v>
      </c>
      <c r="I138" s="31" t="n">
        <f aca="false">I137+H138</f>
        <v>0.998992395503367</v>
      </c>
    </row>
    <row r="139" customFormat="false" ht="12.75" hidden="false" customHeight="false" outlineLevel="0" collapsed="false">
      <c r="A139" s="0" t="s">
        <v>117</v>
      </c>
      <c r="B139" s="0" t="s">
        <v>54</v>
      </c>
      <c r="C139" s="0" t="s">
        <v>18</v>
      </c>
      <c r="D139" s="23" t="n">
        <v>0</v>
      </c>
      <c r="E139" s="23" t="n">
        <v>0.631310732341765</v>
      </c>
      <c r="F139" s="31" t="n">
        <f aca="false">E139/E$219</f>
        <v>8.557616925312E-006</v>
      </c>
      <c r="G139" s="31" t="n">
        <f aca="false">F139*ABS(((E139-D139)/E139-((E$219-D$219)/E$219)))</f>
        <v>8.43961135064833E-006</v>
      </c>
      <c r="H139" s="31" t="n">
        <f aca="false">G139/G$219</f>
        <v>4.52859134201035E-005</v>
      </c>
      <c r="I139" s="31" t="n">
        <f aca="false">I138+H139</f>
        <v>0.999037681416787</v>
      </c>
    </row>
    <row r="140" customFormat="false" ht="12.75" hidden="false" customHeight="false" outlineLevel="0" collapsed="false">
      <c r="A140" s="0" t="s">
        <v>48</v>
      </c>
      <c r="B140" s="0" t="s">
        <v>67</v>
      </c>
      <c r="C140" s="0" t="s">
        <v>18</v>
      </c>
      <c r="D140" s="23" t="n">
        <v>0.83545</v>
      </c>
      <c r="E140" s="23" t="n">
        <v>0.22103</v>
      </c>
      <c r="F140" s="31" t="n">
        <f aca="false">E140/E$219</f>
        <v>2.99613165451105E-006</v>
      </c>
      <c r="G140" s="31" t="n">
        <f aca="false">F140*ABS(((E140-D140)/E140-((E$219-D$219)/E$219)))</f>
        <v>8.36997296690586E-006</v>
      </c>
      <c r="H140" s="31" t="n">
        <f aca="false">G140/G$219</f>
        <v>4.49122424433428E-005</v>
      </c>
      <c r="I140" s="31" t="n">
        <f aca="false">I139+H140</f>
        <v>0.99908259365923</v>
      </c>
    </row>
    <row r="141" customFormat="false" ht="12.75" hidden="false" customHeight="false" outlineLevel="0" collapsed="false">
      <c r="A141" s="0" t="s">
        <v>26</v>
      </c>
      <c r="B141" s="0" t="s">
        <v>11</v>
      </c>
      <c r="C141" s="0" t="s">
        <v>22</v>
      </c>
      <c r="D141" s="23" t="n">
        <v>0.703563</v>
      </c>
      <c r="E141" s="23" t="n">
        <v>1.331442</v>
      </c>
      <c r="F141" s="31" t="n">
        <f aca="false">E141/E$219</f>
        <v>1.80481180036443E-005</v>
      </c>
      <c r="G141" s="31" t="n">
        <f aca="false">F141*ABS(((E141-D141)/E141-((E$219-D$219)/E$219)))</f>
        <v>8.26222351671173E-006</v>
      </c>
      <c r="H141" s="31" t="n">
        <f aca="false">G141/G$219</f>
        <v>4.43340721852799E-005</v>
      </c>
      <c r="I141" s="31" t="n">
        <f aca="false">I140+H141</f>
        <v>0.999126927731416</v>
      </c>
    </row>
    <row r="142" customFormat="false" ht="12.75" hidden="false" customHeight="false" outlineLevel="0" collapsed="false">
      <c r="A142" s="0" t="s">
        <v>45</v>
      </c>
      <c r="B142" s="0" t="s">
        <v>11</v>
      </c>
      <c r="C142" s="0" t="s">
        <v>18</v>
      </c>
      <c r="D142" s="23" t="n">
        <v>9.90574</v>
      </c>
      <c r="E142" s="23" t="n">
        <v>9.44136</v>
      </c>
      <c r="F142" s="31" t="n">
        <f aca="false">E142/E$219</f>
        <v>0.000127980625062817</v>
      </c>
      <c r="G142" s="31" t="n">
        <f aca="false">F142*ABS(((E142-D142)/E142-((E$219-D$219)/E$219)))</f>
        <v>8.05961153441703E-006</v>
      </c>
      <c r="H142" s="31" t="n">
        <f aca="false">G142/G$219</f>
        <v>4.3246881281949E-005</v>
      </c>
      <c r="I142" s="31" t="n">
        <f aca="false">I141+H142</f>
        <v>0.999170174612698</v>
      </c>
    </row>
    <row r="143" customFormat="false" ht="12.75" hidden="false" customHeight="false" outlineLevel="0" collapsed="false">
      <c r="A143" s="0" t="s">
        <v>23</v>
      </c>
      <c r="B143" s="0" t="s">
        <v>13</v>
      </c>
      <c r="C143" s="0" t="s">
        <v>18</v>
      </c>
      <c r="D143" s="23" t="n">
        <v>0.197315</v>
      </c>
      <c r="E143" s="23" t="n">
        <v>0.778689</v>
      </c>
      <c r="F143" s="31" t="n">
        <f aca="false">E143/E$219</f>
        <v>1.05553760209906E-005</v>
      </c>
      <c r="G143" s="31" t="n">
        <f aca="false">F143*ABS(((E143-D143)/E143-((E$219-D$219)/E$219)))</f>
        <v>7.73515495498255E-006</v>
      </c>
      <c r="H143" s="31" t="n">
        <f aca="false">G143/G$219</f>
        <v>4.15058873007837E-005</v>
      </c>
      <c r="I143" s="31" t="n">
        <f aca="false">I142+H143</f>
        <v>0.999211680499998</v>
      </c>
    </row>
    <row r="144" customFormat="false" ht="12.75" hidden="false" customHeight="false" outlineLevel="0" collapsed="false">
      <c r="A144" s="0" t="s">
        <v>46</v>
      </c>
      <c r="B144" s="0" t="s">
        <v>11</v>
      </c>
      <c r="C144" s="0" t="s">
        <v>22</v>
      </c>
      <c r="D144" s="23" t="n">
        <v>0.654276</v>
      </c>
      <c r="E144" s="23" t="n">
        <v>1.230663</v>
      </c>
      <c r="F144" s="31" t="n">
        <f aca="false">E144/E$219</f>
        <v>1.66820267399698E-005</v>
      </c>
      <c r="G144" s="31" t="n">
        <f aca="false">F144*ABS(((E144-D144)/E144-((E$219-D$219)/E$219)))</f>
        <v>7.58307091412771E-006</v>
      </c>
      <c r="H144" s="31" t="n">
        <f aca="false">G144/G$219</f>
        <v>4.06898230982297E-005</v>
      </c>
      <c r="I144" s="31" t="n">
        <f aca="false">I143+H144</f>
        <v>0.999252370323097</v>
      </c>
    </row>
    <row r="145" customFormat="false" ht="12.75" hidden="false" customHeight="false" outlineLevel="0" collapsed="false">
      <c r="A145" s="0" t="s">
        <v>26</v>
      </c>
      <c r="B145" s="0" t="s">
        <v>52</v>
      </c>
      <c r="C145" s="0" t="s">
        <v>18</v>
      </c>
      <c r="D145" s="23" t="n">
        <v>0.6479</v>
      </c>
      <c r="E145" s="23" t="n">
        <v>1.19908</v>
      </c>
      <c r="F145" s="31" t="n">
        <f aca="false">E145/E$219</f>
        <v>1.62539091720178E-005</v>
      </c>
      <c r="G145" s="31" t="n">
        <f aca="false">F145*ABS(((E145-D145)/E145-((E$219-D$219)/E$219)))</f>
        <v>7.2472855885949E-006</v>
      </c>
      <c r="H145" s="31" t="n">
        <f aca="false">G145/G$219</f>
        <v>3.88880404629841E-005</v>
      </c>
      <c r="I145" s="31" t="n">
        <f aca="false">I144+H145</f>
        <v>0.99929125836356</v>
      </c>
    </row>
    <row r="146" customFormat="false" ht="12.75" hidden="false" customHeight="false" outlineLevel="0" collapsed="false">
      <c r="A146" s="0" t="s">
        <v>10</v>
      </c>
      <c r="B146" s="0" t="s">
        <v>52</v>
      </c>
      <c r="C146" s="0" t="s">
        <v>18</v>
      </c>
      <c r="D146" s="23" t="n">
        <v>0.84610656</v>
      </c>
      <c r="E146" s="23" t="n">
        <v>1.38848256</v>
      </c>
      <c r="F146" s="31" t="n">
        <f aca="false">E146/E$219</f>
        <v>1.88213208603019E-005</v>
      </c>
      <c r="G146" s="31" t="n">
        <f aca="false">F146*ABS(((E146-D146)/E146-((E$219-D$219)/E$219)))</f>
        <v>7.09254116189453E-006</v>
      </c>
      <c r="H146" s="31" t="n">
        <f aca="false">G146/G$219</f>
        <v>3.8057700958161E-005</v>
      </c>
      <c r="I146" s="31" t="n">
        <f aca="false">I145+H146</f>
        <v>0.999329316064518</v>
      </c>
    </row>
    <row r="147" customFormat="false" ht="12.75" hidden="false" customHeight="false" outlineLevel="0" collapsed="false">
      <c r="A147" s="0" t="s">
        <v>46</v>
      </c>
      <c r="B147" s="0" t="s">
        <v>13</v>
      </c>
      <c r="C147" s="0" t="s">
        <v>22</v>
      </c>
      <c r="D147" s="23" t="n">
        <v>6.02889</v>
      </c>
      <c r="E147" s="23" t="n">
        <v>5.588541</v>
      </c>
      <c r="F147" s="31" t="n">
        <f aca="false">E147/E$219</f>
        <v>7.57544432549103E-005</v>
      </c>
      <c r="G147" s="31" t="n">
        <f aca="false">F147*ABS(((E147-D147)/E147-((E$219-D$219)/E$219)))</f>
        <v>7.01368885533795E-006</v>
      </c>
      <c r="H147" s="31" t="n">
        <f aca="false">G147/G$219</f>
        <v>3.76345892081843E-005</v>
      </c>
      <c r="I147" s="31" t="n">
        <f aca="false">I146+H147</f>
        <v>0.999366950653726</v>
      </c>
    </row>
    <row r="148" customFormat="false" ht="12.75" hidden="false" customHeight="false" outlineLevel="0" collapsed="false">
      <c r="A148" s="0" t="s">
        <v>109</v>
      </c>
      <c r="B148" s="0" t="s">
        <v>31</v>
      </c>
      <c r="C148" s="0" t="s">
        <v>9</v>
      </c>
      <c r="D148" s="23" t="n">
        <v>6.10091773138361</v>
      </c>
      <c r="E148" s="23" t="n">
        <v>6.7</v>
      </c>
      <c r="F148" s="31" t="n">
        <f aca="false">E148/E$219</f>
        <v>9.08206220206488E-005</v>
      </c>
      <c r="G148" s="31" t="n">
        <f aca="false">F148*ABS(((E148-D148)/E148-((E$219-D$219)/E$219)))</f>
        <v>6.86837557035549E-006</v>
      </c>
      <c r="H148" s="31" t="n">
        <f aca="false">G148/G$219</f>
        <v>3.68548560464196E-005</v>
      </c>
      <c r="I148" s="31" t="n">
        <f aca="false">I147+H148</f>
        <v>0.999403805509772</v>
      </c>
    </row>
    <row r="149" customFormat="false" ht="12.75" hidden="false" customHeight="false" outlineLevel="0" collapsed="false">
      <c r="A149" s="0" t="s">
        <v>45</v>
      </c>
      <c r="B149" s="0" t="s">
        <v>13</v>
      </c>
      <c r="C149" s="0" t="s">
        <v>18</v>
      </c>
      <c r="D149" s="23" t="n">
        <v>4.90296</v>
      </c>
      <c r="E149" s="23" t="n">
        <v>5.46189</v>
      </c>
      <c r="F149" s="31" t="n">
        <f aca="false">E149/E$219</f>
        <v>7.40376488370689E-005</v>
      </c>
      <c r="G149" s="31" t="n">
        <f aca="false">F149*ABS(((E149-D149)/E149-((E$219-D$219)/E$219)))</f>
        <v>6.55552828084103E-006</v>
      </c>
      <c r="H149" s="31" t="n">
        <f aca="false">G149/G$219</f>
        <v>3.51761560828747E-005</v>
      </c>
      <c r="I149" s="31" t="n">
        <f aca="false">I148+H149</f>
        <v>0.999438981665855</v>
      </c>
    </row>
    <row r="150" customFormat="false" ht="12.75" hidden="false" customHeight="false" outlineLevel="0" collapsed="false">
      <c r="A150" s="0" t="s">
        <v>97</v>
      </c>
      <c r="B150" s="0" t="s">
        <v>47</v>
      </c>
      <c r="C150" s="0" t="s">
        <v>18</v>
      </c>
      <c r="D150" s="23" t="n">
        <v>0</v>
      </c>
      <c r="E150" s="23" t="n">
        <v>0.42346</v>
      </c>
      <c r="F150" s="31" t="n">
        <f aca="false">E150/E$219</f>
        <v>5.7401344180394E-006</v>
      </c>
      <c r="G150" s="31" t="n">
        <f aca="false">F150*ABS(((E150-D150)/E150-((E$219-D$219)/E$219)))</f>
        <v>5.66098062247233E-006</v>
      </c>
      <c r="H150" s="31" t="n">
        <f aca="false">G150/G$219</f>
        <v>3.03761236970316E-005</v>
      </c>
      <c r="I150" s="31" t="n">
        <f aca="false">I149+H150</f>
        <v>0.999469357789552</v>
      </c>
    </row>
    <row r="151" customFormat="false" ht="12.75" hidden="false" customHeight="false" outlineLevel="0" collapsed="false">
      <c r="A151" s="0" t="s">
        <v>26</v>
      </c>
      <c r="B151" s="0" t="s">
        <v>47</v>
      </c>
      <c r="C151" s="0" t="s">
        <v>18</v>
      </c>
      <c r="D151" s="23" t="n">
        <v>0.98363</v>
      </c>
      <c r="E151" s="23" t="n">
        <v>0.59117</v>
      </c>
      <c r="F151" s="31" t="n">
        <f aca="false">E151/E$219</f>
        <v>8.01349658506671E-006</v>
      </c>
      <c r="G151" s="31" t="n">
        <f aca="false">F151*ABS(((E151-D151)/E151-((E$219-D$219)/E$219)))</f>
        <v>5.43042200686989E-006</v>
      </c>
      <c r="H151" s="31" t="n">
        <f aca="false">G151/G$219</f>
        <v>2.91389746067919E-005</v>
      </c>
      <c r="I151" s="31" t="n">
        <f aca="false">I150+H151</f>
        <v>0.999498496764159</v>
      </c>
    </row>
    <row r="152" customFormat="false" ht="12.75" hidden="false" customHeight="false" outlineLevel="0" collapsed="false">
      <c r="A152" s="0" t="s">
        <v>101</v>
      </c>
      <c r="B152" s="0" t="s">
        <v>102</v>
      </c>
      <c r="C152" s="0" t="s">
        <v>22</v>
      </c>
      <c r="D152" s="23" t="n">
        <v>4.728864</v>
      </c>
      <c r="E152" s="23" t="n">
        <v>5.20002</v>
      </c>
      <c r="F152" s="31" t="n">
        <f aca="false">E152/E$219</f>
        <v>7.04879180477335E-005</v>
      </c>
      <c r="G152" s="31" t="n">
        <f aca="false">F152*ABS(((E152-D152)/E152-((E$219-D$219)/E$219)))</f>
        <v>5.41467305493105E-006</v>
      </c>
      <c r="H152" s="31" t="n">
        <f aca="false">G152/G$219</f>
        <v>2.90544676734359E-005</v>
      </c>
      <c r="I152" s="31" t="n">
        <f aca="false">I151+H152</f>
        <v>0.999527551231833</v>
      </c>
    </row>
    <row r="153" customFormat="false" ht="12.75" hidden="false" customHeight="false" outlineLevel="0" collapsed="false">
      <c r="A153" s="0" t="s">
        <v>23</v>
      </c>
      <c r="B153" s="0" t="s">
        <v>52</v>
      </c>
      <c r="C153" s="0" t="s">
        <v>18</v>
      </c>
      <c r="D153" s="23" t="n">
        <v>0.8678016</v>
      </c>
      <c r="E153" s="23" t="n">
        <v>1.28000736</v>
      </c>
      <c r="F153" s="31" t="n">
        <f aca="false">E153/E$219</f>
        <v>1.73509051680908E-005</v>
      </c>
      <c r="G153" s="31" t="n">
        <f aca="false">F153*ABS(((E153-D153)/E153-((E$219-D$219)/E$219)))</f>
        <v>5.34831868273817E-006</v>
      </c>
      <c r="H153" s="31" t="n">
        <f aca="false">G153/G$219</f>
        <v>2.86984182975436E-005</v>
      </c>
      <c r="I153" s="31" t="n">
        <f aca="false">I152+H153</f>
        <v>0.99955624965013</v>
      </c>
    </row>
    <row r="154" customFormat="false" ht="12.75" hidden="false" customHeight="false" outlineLevel="0" collapsed="false">
      <c r="A154" s="0" t="s">
        <v>15</v>
      </c>
      <c r="B154" s="0" t="s">
        <v>11</v>
      </c>
      <c r="C154" s="0" t="s">
        <v>18</v>
      </c>
      <c r="D154" s="23" t="n">
        <v>225.72185</v>
      </c>
      <c r="E154" s="23" t="n">
        <v>228.52921</v>
      </c>
      <c r="F154" s="31" t="n">
        <f aca="false">E154/E$219</f>
        <v>0.00309778582120709</v>
      </c>
      <c r="G154" s="31" t="n">
        <f aca="false">F154*ABS(((E154-D154)/E154-((E$219-D$219)/E$219)))</f>
        <v>4.66237805133068E-006</v>
      </c>
      <c r="H154" s="31" t="n">
        <f aca="false">G154/G$219</f>
        <v>2.50177454851795E-005</v>
      </c>
      <c r="I154" s="31" t="n">
        <f aca="false">I153+H154</f>
        <v>0.999581267395615</v>
      </c>
    </row>
    <row r="155" customFormat="false" ht="12.75" hidden="false" customHeight="false" outlineLevel="0" collapsed="false">
      <c r="A155" s="0" t="s">
        <v>48</v>
      </c>
      <c r="B155" s="0" t="s">
        <v>52</v>
      </c>
      <c r="C155" s="0" t="s">
        <v>18</v>
      </c>
      <c r="D155" s="23" t="n">
        <v>1.33548</v>
      </c>
      <c r="E155" s="23" t="n">
        <v>1.68175</v>
      </c>
      <c r="F155" s="31" t="n">
        <f aca="false">E155/E$219</f>
        <v>2.27966538930188E-005</v>
      </c>
      <c r="G155" s="31" t="n">
        <f aca="false">F155*ABS(((E155-D155)/E155-((E$219-D$219)/E$219)))</f>
        <v>4.37944421961835E-006</v>
      </c>
      <c r="H155" s="31" t="n">
        <f aca="false">G155/G$219</f>
        <v>2.34995574461582E-005</v>
      </c>
      <c r="I155" s="31" t="n">
        <f aca="false">I154+H155</f>
        <v>0.999604766953061</v>
      </c>
    </row>
    <row r="156" customFormat="false" ht="12.75" hidden="false" customHeight="false" outlineLevel="0" collapsed="false">
      <c r="A156" s="0" t="s">
        <v>29</v>
      </c>
      <c r="B156" s="0" t="s">
        <v>11</v>
      </c>
      <c r="C156" s="0" t="s">
        <v>22</v>
      </c>
      <c r="D156" s="23" t="n">
        <v>4.68642279</v>
      </c>
      <c r="E156" s="23" t="n">
        <v>4.43109975</v>
      </c>
      <c r="F156" s="31" t="n">
        <f aca="false">E156/E$219</f>
        <v>6.00649605269465E-005</v>
      </c>
      <c r="G156" s="31" t="n">
        <f aca="false">F156*ABS(((E156-D156)/E156-((E$219-D$219)/E$219)))</f>
        <v>4.28925266464656E-006</v>
      </c>
      <c r="H156" s="31" t="n">
        <f aca="false">G156/G$219</f>
        <v>2.30156006879642E-005</v>
      </c>
      <c r="I156" s="31" t="n">
        <f aca="false">I155+H156</f>
        <v>0.999627782553749</v>
      </c>
    </row>
    <row r="157" customFormat="false" ht="12.75" hidden="false" customHeight="false" outlineLevel="0" collapsed="false">
      <c r="A157" s="0" t="s">
        <v>10</v>
      </c>
      <c r="B157" s="0" t="s">
        <v>11</v>
      </c>
      <c r="C157" s="0" t="s">
        <v>22</v>
      </c>
      <c r="D157" s="23" t="n">
        <v>3.51956304</v>
      </c>
      <c r="E157" s="23" t="n">
        <v>3.84414198</v>
      </c>
      <c r="F157" s="31" t="n">
        <f aca="false">E157/E$219</f>
        <v>5.21085620536252E-005</v>
      </c>
      <c r="G157" s="31" t="n">
        <f aca="false">F157*ABS(((E157-D157)/E157-((E$219-D$219)/E$219)))</f>
        <v>3.68121739113266E-006</v>
      </c>
      <c r="H157" s="31" t="n">
        <f aca="false">G157/G$219</f>
        <v>1.97529584158643E-005</v>
      </c>
      <c r="I157" s="31" t="n">
        <f aca="false">I156+H157</f>
        <v>0.999647535512165</v>
      </c>
    </row>
    <row r="158" customFormat="false" ht="12.75" hidden="false" customHeight="false" outlineLevel="0" collapsed="false">
      <c r="A158" s="0" t="s">
        <v>23</v>
      </c>
      <c r="B158" s="0" t="s">
        <v>67</v>
      </c>
      <c r="C158" s="0" t="s">
        <v>18</v>
      </c>
      <c r="D158" s="23" t="n">
        <v>1.1032745</v>
      </c>
      <c r="E158" s="23" t="n">
        <v>0.8436805</v>
      </c>
      <c r="F158" s="31" t="n">
        <f aca="false">E158/E$219</f>
        <v>1.1436356387566E-005</v>
      </c>
      <c r="G158" s="31" t="n">
        <f aca="false">F158*ABS(((E158-D158)/E158-((E$219-D$219)/E$219)))</f>
        <v>3.67658094728532E-006</v>
      </c>
      <c r="H158" s="31" t="n">
        <f aca="false">G158/G$219</f>
        <v>1.97280798301186E-005</v>
      </c>
      <c r="I158" s="31" t="n">
        <f aca="false">I157+H158</f>
        <v>0.999667263591995</v>
      </c>
    </row>
    <row r="159" customFormat="false" ht="12.75" hidden="false" customHeight="false" outlineLevel="0" collapsed="false">
      <c r="A159" s="0" t="s">
        <v>48</v>
      </c>
      <c r="B159" s="0" t="s">
        <v>67</v>
      </c>
      <c r="C159" s="0" t="s">
        <v>22</v>
      </c>
      <c r="D159" s="23" t="n">
        <v>0.322875</v>
      </c>
      <c r="E159" s="23" t="n">
        <v>0.060543</v>
      </c>
      <c r="F159" s="31" t="n">
        <f aca="false">E159/E$219</f>
        <v>8.20679540148678E-007</v>
      </c>
      <c r="G159" s="31" t="n">
        <f aca="false">F159*ABS(((E159-D159)/E159-((E$219-D$219)/E$219)))</f>
        <v>3.56731013649017E-006</v>
      </c>
      <c r="H159" s="31" t="n">
        <f aca="false">G159/G$219</f>
        <v>1.91417461387415E-005</v>
      </c>
      <c r="I159" s="31" t="n">
        <f aca="false">I158+H159</f>
        <v>0.999686405338134</v>
      </c>
    </row>
    <row r="160" customFormat="false" ht="12.75" hidden="false" customHeight="false" outlineLevel="0" collapsed="false">
      <c r="A160" s="0" t="s">
        <v>29</v>
      </c>
      <c r="B160" s="0" t="s">
        <v>67</v>
      </c>
      <c r="C160" s="0" t="s">
        <v>22</v>
      </c>
      <c r="D160" s="23" t="n">
        <v>1.0990875</v>
      </c>
      <c r="E160" s="23" t="n">
        <v>0.87927</v>
      </c>
      <c r="F160" s="31" t="n">
        <f aca="false">E160/E$219</f>
        <v>1.19187833319546E-005</v>
      </c>
      <c r="G160" s="31" t="n">
        <f aca="false">F160*ABS(((E160-D160)/E160-((E$219-D$219)/E$219)))</f>
        <v>3.14405033596002E-006</v>
      </c>
      <c r="H160" s="31" t="n">
        <f aca="false">G160/G$219</f>
        <v>1.68705862612732E-005</v>
      </c>
      <c r="I160" s="31" t="n">
        <f aca="false">I159+H160</f>
        <v>0.999703275924395</v>
      </c>
    </row>
    <row r="161" customFormat="false" ht="12.75" hidden="false" customHeight="false" outlineLevel="0" collapsed="false">
      <c r="A161" s="0" t="s">
        <v>111</v>
      </c>
      <c r="B161" s="0" t="s">
        <v>112</v>
      </c>
      <c r="C161" s="0" t="s">
        <v>18</v>
      </c>
      <c r="D161" s="23" t="n">
        <v>15.5</v>
      </c>
      <c r="E161" s="23" t="n">
        <v>15.5</v>
      </c>
      <c r="F161" s="31" t="n">
        <f aca="false">E161/E$219</f>
        <v>0.000210107409152247</v>
      </c>
      <c r="G161" s="31" t="n">
        <f aca="false">F161*ABS(((E161-D161)/E161-((E$219-D$219)/E$219)))</f>
        <v>2.89728387873601E-006</v>
      </c>
      <c r="H161" s="31" t="n">
        <f aca="false">G161/G$219</f>
        <v>1.55464678922473E-005</v>
      </c>
      <c r="I161" s="31" t="n">
        <f aca="false">I160+H161</f>
        <v>0.999718822392288</v>
      </c>
    </row>
    <row r="162" customFormat="false" ht="12.75" hidden="false" customHeight="false" outlineLevel="0" collapsed="false">
      <c r="A162" s="0" t="s">
        <v>32</v>
      </c>
      <c r="B162" s="0" t="s">
        <v>52</v>
      </c>
      <c r="C162" s="0" t="s">
        <v>18</v>
      </c>
      <c r="D162" s="23" t="n">
        <v>0.24769</v>
      </c>
      <c r="E162" s="23" t="n">
        <v>0.03565</v>
      </c>
      <c r="F162" s="31" t="n">
        <f aca="false">E162/E$219</f>
        <v>4.83247041050169E-007</v>
      </c>
      <c r="G162" s="31" t="n">
        <f aca="false">F162*ABS(((E162-D162)/E162-((E$219-D$219)/E$219)))</f>
        <v>2.88093311012384E-006</v>
      </c>
      <c r="H162" s="31" t="n">
        <f aca="false">G162/G$219</f>
        <v>1.54587316848607E-005</v>
      </c>
      <c r="I162" s="31" t="n">
        <f aca="false">I161+H162</f>
        <v>0.999734281123972</v>
      </c>
    </row>
    <row r="163" customFormat="false" ht="12.75" hidden="false" customHeight="false" outlineLevel="0" collapsed="false">
      <c r="A163" s="0" t="s">
        <v>45</v>
      </c>
      <c r="B163" s="0" t="s">
        <v>52</v>
      </c>
      <c r="C163" s="0" t="s">
        <v>18</v>
      </c>
      <c r="D163" s="23" t="n">
        <v>2.49426</v>
      </c>
      <c r="E163" s="23" t="n">
        <v>2.73947</v>
      </c>
      <c r="F163" s="31" t="n">
        <f aca="false">E163/E$219</f>
        <v>3.71343834935682E-005</v>
      </c>
      <c r="G163" s="31" t="n">
        <f aca="false">F163*ABS(((E163-D163)/E163-((E$219-D$219)/E$219)))</f>
        <v>2.81183326006075E-006</v>
      </c>
      <c r="H163" s="31" t="n">
        <f aca="false">G163/G$219</f>
        <v>1.50879504133916E-005</v>
      </c>
      <c r="I163" s="31" t="n">
        <f aca="false">I162+H163</f>
        <v>0.999749369074386</v>
      </c>
    </row>
    <row r="164" customFormat="false" ht="12.75" hidden="false" customHeight="false" outlineLevel="0" collapsed="false">
      <c r="A164" s="0" t="s">
        <v>143</v>
      </c>
      <c r="B164" s="0" t="s">
        <v>107</v>
      </c>
      <c r="C164" s="0" t="s">
        <v>22</v>
      </c>
      <c r="D164" s="23" t="n">
        <v>0.005985</v>
      </c>
      <c r="E164" s="23" t="n">
        <v>0.199332</v>
      </c>
      <c r="F164" s="31" t="n">
        <f aca="false">E164/E$219</f>
        <v>2.70200839233134E-006</v>
      </c>
      <c r="G164" s="31" t="n">
        <f aca="false">F164*ABS(((E164-D164)/E164-((E$219-D$219)/E$219)))</f>
        <v>2.58362037724151E-006</v>
      </c>
      <c r="H164" s="31" t="n">
        <f aca="false">G164/G$219</f>
        <v>1.38633882359033E-005</v>
      </c>
      <c r="I164" s="31" t="n">
        <f aca="false">I163+H164</f>
        <v>0.999763232462622</v>
      </c>
    </row>
    <row r="165" customFormat="false" ht="12.75" hidden="false" customHeight="false" outlineLevel="0" collapsed="false">
      <c r="A165" s="0" t="s">
        <v>117</v>
      </c>
      <c r="B165" s="0" t="s">
        <v>71</v>
      </c>
      <c r="C165" s="0" t="s">
        <v>22</v>
      </c>
      <c r="D165" s="23" t="n">
        <v>0.360898825134238</v>
      </c>
      <c r="E165" s="23" t="n">
        <v>0.183641469598513</v>
      </c>
      <c r="F165" s="31" t="n">
        <f aca="false">E165/E$219</f>
        <v>2.48931828324224E-006</v>
      </c>
      <c r="G165" s="31" t="n">
        <f aca="false">F165*ABS(((E165-D165)/E165-((E$219-D$219)/E$219)))</f>
        <v>2.43710614155645E-006</v>
      </c>
      <c r="H165" s="31" t="n">
        <f aca="false">G165/G$219</f>
        <v>1.30772109208145E-005</v>
      </c>
      <c r="I165" s="31" t="n">
        <f aca="false">I164+H165</f>
        <v>0.999776309673543</v>
      </c>
    </row>
    <row r="166" customFormat="false" ht="12.75" hidden="false" customHeight="false" outlineLevel="0" collapsed="false">
      <c r="A166" s="0" t="s">
        <v>15</v>
      </c>
      <c r="B166" s="0" t="s">
        <v>13</v>
      </c>
      <c r="C166" s="0" t="s">
        <v>22</v>
      </c>
      <c r="D166" s="23" t="n">
        <v>0.545853</v>
      </c>
      <c r="E166" s="23" t="n">
        <v>0.73374</v>
      </c>
      <c r="F166" s="31" t="n">
        <f aca="false">E166/E$219</f>
        <v>9.9460780897658E-006</v>
      </c>
      <c r="G166" s="31" t="n">
        <f aca="false">F166*ABS(((E166-D166)/E166-((E$219-D$219)/E$219)))</f>
        <v>2.40971598130352E-006</v>
      </c>
      <c r="H166" s="31" t="n">
        <f aca="false">G166/G$219</f>
        <v>1.29302386996728E-005</v>
      </c>
      <c r="I166" s="31" t="n">
        <f aca="false">I165+H166</f>
        <v>0.999789239912242</v>
      </c>
    </row>
    <row r="167" customFormat="false" ht="12.75" hidden="false" customHeight="false" outlineLevel="0" collapsed="false">
      <c r="A167" s="0" t="s">
        <v>26</v>
      </c>
      <c r="B167" s="0" t="s">
        <v>13</v>
      </c>
      <c r="C167" s="0" t="s">
        <v>22</v>
      </c>
      <c r="D167" s="23" t="n">
        <v>0.262521</v>
      </c>
      <c r="E167" s="23" t="n">
        <v>0.094332</v>
      </c>
      <c r="F167" s="31" t="n">
        <f aca="false">E167/E$219</f>
        <v>1.27870013678386E-006</v>
      </c>
      <c r="G167" s="31" t="n">
        <f aca="false">F167*ABS(((E167-D167)/E167-((E$219-D$219)/E$219)))</f>
        <v>2.2974878465004E-006</v>
      </c>
      <c r="H167" s="31" t="n">
        <f aca="false">G167/G$219</f>
        <v>1.23280363724764E-005</v>
      </c>
      <c r="I167" s="31" t="n">
        <f aca="false">I166+H167</f>
        <v>0.999801567948615</v>
      </c>
    </row>
    <row r="168" customFormat="false" ht="12.75" hidden="false" customHeight="false" outlineLevel="0" collapsed="false">
      <c r="A168" s="0" t="s">
        <v>124</v>
      </c>
      <c r="B168" s="0" t="s">
        <v>11</v>
      </c>
      <c r="C168" s="0" t="s">
        <v>22</v>
      </c>
      <c r="D168" s="23" t="n">
        <v>1.630881</v>
      </c>
      <c r="E168" s="23" t="n">
        <v>1.819356</v>
      </c>
      <c r="F168" s="31" t="n">
        <f aca="false">E168/E$219</f>
        <v>2.46619468055223E-005</v>
      </c>
      <c r="G168" s="31" t="n">
        <f aca="false">F168*ABS(((E168-D168)/E168-((E$219-D$219)/E$219)))</f>
        <v>2.21476149235408E-006</v>
      </c>
      <c r="H168" s="31" t="n">
        <f aca="false">G168/G$219</f>
        <v>1.1884136961025E-005</v>
      </c>
      <c r="I168" s="31" t="n">
        <f aca="false">I167+H168</f>
        <v>0.999813452085576</v>
      </c>
    </row>
    <row r="169" customFormat="false" ht="12.75" hidden="false" customHeight="false" outlineLevel="0" collapsed="false">
      <c r="A169" s="0" t="s">
        <v>15</v>
      </c>
      <c r="B169" s="0" t="s">
        <v>52</v>
      </c>
      <c r="C169" s="0" t="s">
        <v>18</v>
      </c>
      <c r="D169" s="23" t="n">
        <v>1.73073</v>
      </c>
      <c r="E169" s="23" t="n">
        <v>1.59309</v>
      </c>
      <c r="F169" s="31" t="n">
        <f aca="false">E169/E$219</f>
        <v>2.1594839512668E-005</v>
      </c>
      <c r="G169" s="31" t="n">
        <f aca="false">F169*ABS(((E169-D169)/E169-((E$219-D$219)/E$219)))</f>
        <v>2.16353663032844E-006</v>
      </c>
      <c r="H169" s="31" t="n">
        <f aca="false">G169/G$219</f>
        <v>1.16092706703549E-005</v>
      </c>
      <c r="I169" s="31" t="n">
        <f aca="false">I168+H169</f>
        <v>0.999825061356246</v>
      </c>
    </row>
    <row r="170" customFormat="false" ht="12.75" hidden="false" customHeight="false" outlineLevel="0" collapsed="false">
      <c r="A170" s="0" t="s">
        <v>29</v>
      </c>
      <c r="B170" s="0" t="s">
        <v>13</v>
      </c>
      <c r="C170" s="0" t="s">
        <v>22</v>
      </c>
      <c r="D170" s="23" t="n">
        <v>0.144207</v>
      </c>
      <c r="E170" s="23" t="n">
        <v>0.00457128</v>
      </c>
      <c r="F170" s="31" t="n">
        <f aca="false">E170/E$219</f>
        <v>6.19651482135152E-008</v>
      </c>
      <c r="G170" s="31" t="n">
        <f aca="false">F170*ABS(((E170-D170)/E170-((E$219-D$219)/E$219)))</f>
        <v>1.89366088065534E-006</v>
      </c>
      <c r="H170" s="31" t="n">
        <f aca="false">G170/G$219</f>
        <v>1.01611506887467E-005</v>
      </c>
      <c r="I170" s="31" t="n">
        <f aca="false">I169+H170</f>
        <v>0.999835222506935</v>
      </c>
    </row>
    <row r="171" customFormat="false" ht="12.75" hidden="false" customHeight="false" outlineLevel="0" collapsed="false">
      <c r="A171" s="0" t="s">
        <v>83</v>
      </c>
      <c r="B171" s="0" t="s">
        <v>28</v>
      </c>
      <c r="C171" s="0" t="s">
        <v>22</v>
      </c>
      <c r="D171" s="23" t="n">
        <v>104.170914429346</v>
      </c>
      <c r="E171" s="23" t="n">
        <v>105.486923114052</v>
      </c>
      <c r="F171" s="31" t="n">
        <f aca="false">E171/E$219</f>
        <v>0.00142990865257651</v>
      </c>
      <c r="G171" s="31" t="n">
        <f aca="false">F171*ABS(((E171-D171)/E171-((E$219-D$219)/E$219)))</f>
        <v>1.87886365098261E-006</v>
      </c>
      <c r="H171" s="31" t="n">
        <f aca="false">G171/G$219</f>
        <v>1.00817505796688E-005</v>
      </c>
      <c r="I171" s="31" t="n">
        <f aca="false">I170+H171</f>
        <v>0.999845304257515</v>
      </c>
    </row>
    <row r="172" customFormat="false" ht="12.75" hidden="false" customHeight="false" outlineLevel="0" collapsed="false">
      <c r="A172" s="0" t="s">
        <v>117</v>
      </c>
      <c r="B172" s="0" t="s">
        <v>8</v>
      </c>
      <c r="C172" s="0" t="s">
        <v>22</v>
      </c>
      <c r="D172" s="23" t="n">
        <v>5.80932544589969</v>
      </c>
      <c r="E172" s="23" t="n">
        <v>5.75474675376346</v>
      </c>
      <c r="F172" s="31" t="n">
        <f aca="false">E172/E$219</f>
        <v>7.80074148877772E-005</v>
      </c>
      <c r="G172" s="31" t="n">
        <f aca="false">F172*ABS(((E172-D172)/E172-((E$219-D$219)/E$219)))</f>
        <v>1.81551758680953E-006</v>
      </c>
      <c r="H172" s="31" t="n">
        <f aca="false">G172/G$219</f>
        <v>9.74184341351399E-006</v>
      </c>
      <c r="I172" s="31" t="n">
        <f aca="false">I171+H172</f>
        <v>0.999855046100928</v>
      </c>
    </row>
    <row r="173" customFormat="false" ht="12.75" hidden="false" customHeight="false" outlineLevel="0" collapsed="false">
      <c r="A173" s="0" t="s">
        <v>82</v>
      </c>
      <c r="B173" s="0" t="s">
        <v>52</v>
      </c>
      <c r="C173" s="0" t="s">
        <v>18</v>
      </c>
      <c r="D173" s="23" t="n">
        <v>0.10261</v>
      </c>
      <c r="E173" s="23" t="n">
        <v>0.23312</v>
      </c>
      <c r="F173" s="31" t="n">
        <f aca="false">E173/E$219</f>
        <v>3.1600154336498E-006</v>
      </c>
      <c r="G173" s="31" t="n">
        <f aca="false">F173*ABS(((E173-D173)/E173-((E$219-D$219)/E$219)))</f>
        <v>1.72552923552573E-006</v>
      </c>
      <c r="H173" s="31" t="n">
        <f aca="false">G173/G$219</f>
        <v>9.25897702124314E-006</v>
      </c>
      <c r="I173" s="31" t="n">
        <f aca="false">I172+H173</f>
        <v>0.999864305077949</v>
      </c>
    </row>
    <row r="174" customFormat="false" ht="12.75" hidden="false" customHeight="false" outlineLevel="0" collapsed="false">
      <c r="A174" s="0" t="s">
        <v>98</v>
      </c>
      <c r="B174" s="0" t="s">
        <v>13</v>
      </c>
      <c r="C174" s="0" t="s">
        <v>22</v>
      </c>
      <c r="D174" s="23" t="n">
        <v>0.258363</v>
      </c>
      <c r="E174" s="23" t="n">
        <v>0.390663</v>
      </c>
      <c r="F174" s="31" t="n">
        <f aca="false">E174/E$219</f>
        <v>5.29556069558996E-006</v>
      </c>
      <c r="G174" s="31" t="n">
        <f aca="false">F174*ABS(((E174-D174)/E174-((E$219-D$219)/E$219)))</f>
        <v>1.72034507218862E-006</v>
      </c>
      <c r="H174" s="31" t="n">
        <f aca="false">G174/G$219</f>
        <v>9.23115944028049E-006</v>
      </c>
      <c r="I174" s="31" t="n">
        <f aca="false">I173+H174</f>
        <v>0.99987353623739</v>
      </c>
    </row>
    <row r="175" customFormat="false" ht="12.75" hidden="false" customHeight="false" outlineLevel="0" collapsed="false">
      <c r="A175" s="0" t="s">
        <v>29</v>
      </c>
      <c r="B175" s="0" t="s">
        <v>52</v>
      </c>
      <c r="C175" s="0" t="s">
        <v>18</v>
      </c>
      <c r="D175" s="23" t="n">
        <v>0.3254256</v>
      </c>
      <c r="E175" s="23" t="n">
        <v>0.45559584</v>
      </c>
      <c r="F175" s="31" t="n">
        <f aca="false">E175/E$219</f>
        <v>6.17574590728657E-006</v>
      </c>
      <c r="G175" s="31" t="n">
        <f aca="false">F175*ABS(((E175-D175)/E175-((E$219-D$219)/E$219)))</f>
        <v>1.67933815436613E-006</v>
      </c>
      <c r="H175" s="31" t="n">
        <f aca="false">G175/G$219</f>
        <v>9.01112137774672E-006</v>
      </c>
      <c r="I175" s="31" t="n">
        <f aca="false">I174+H175</f>
        <v>0.999882547358767</v>
      </c>
    </row>
    <row r="176" customFormat="false" ht="12.75" hidden="false" customHeight="false" outlineLevel="0" collapsed="false">
      <c r="A176" s="0" t="s">
        <v>64</v>
      </c>
      <c r="B176" s="0" t="s">
        <v>65</v>
      </c>
      <c r="C176" s="0" t="s">
        <v>18</v>
      </c>
      <c r="D176" s="23" t="n">
        <v>1.63339</v>
      </c>
      <c r="E176" s="23" t="n">
        <v>1.53233</v>
      </c>
      <c r="F176" s="31" t="n">
        <f aca="false">E176/E$219</f>
        <v>2.07712184687912E-005</v>
      </c>
      <c r="G176" s="31" t="n">
        <f aca="false">F176*ABS(((E176-D176)/E176-((E$219-D$219)/E$219)))</f>
        <v>1.65632579192449E-006</v>
      </c>
      <c r="H176" s="31" t="n">
        <f aca="false">G176/G$219</f>
        <v>8.88763987962725E-006</v>
      </c>
      <c r="I176" s="31" t="n">
        <f aca="false">I175+H176</f>
        <v>0.999891434998647</v>
      </c>
    </row>
    <row r="177" customFormat="false" ht="12.75" hidden="false" customHeight="false" outlineLevel="0" collapsed="false">
      <c r="A177" s="0" t="s">
        <v>115</v>
      </c>
      <c r="B177" s="0" t="s">
        <v>79</v>
      </c>
      <c r="C177" s="0" t="s">
        <v>22</v>
      </c>
      <c r="D177" s="23" t="n">
        <v>8.82</v>
      </c>
      <c r="E177" s="23" t="n">
        <v>8.82</v>
      </c>
      <c r="F177" s="31" t="n">
        <f aca="false">E177/E$219</f>
        <v>0.000119557893465988</v>
      </c>
      <c r="G177" s="31" t="n">
        <f aca="false">F177*ABS(((E177-D177)/E177-((E$219-D$219)/E$219)))</f>
        <v>1.64864798777107E-006</v>
      </c>
      <c r="H177" s="31" t="n">
        <f aca="false">G177/G$219</f>
        <v>8.84644172965301E-006</v>
      </c>
      <c r="I177" s="31" t="n">
        <f aca="false">I176+H177</f>
        <v>0.999900281440377</v>
      </c>
    </row>
    <row r="178" customFormat="false" ht="12.75" hidden="false" customHeight="false" outlineLevel="0" collapsed="false">
      <c r="A178" s="0" t="s">
        <v>125</v>
      </c>
      <c r="B178" s="0" t="s">
        <v>96</v>
      </c>
      <c r="C178" s="0" t="s">
        <v>22</v>
      </c>
      <c r="D178" s="23" t="n">
        <v>1.61994</v>
      </c>
      <c r="E178" s="23" t="n">
        <v>1.76358</v>
      </c>
      <c r="F178" s="31" t="n">
        <f aca="false">E178/E$219</f>
        <v>2.39058854601755E-005</v>
      </c>
      <c r="G178" s="31" t="n">
        <f aca="false">F178*ABS(((E178-D178)/E178-((E$219-D$219)/E$219)))</f>
        <v>1.61743460308178E-006</v>
      </c>
      <c r="H178" s="31" t="n">
        <f aca="false">G178/G$219</f>
        <v>8.6789545578084E-006</v>
      </c>
      <c r="I178" s="31" t="n">
        <f aca="false">I177+H178</f>
        <v>0.999908960394934</v>
      </c>
    </row>
    <row r="179" customFormat="false" ht="12.75" hidden="false" customHeight="false" outlineLevel="0" collapsed="false">
      <c r="A179" s="0" t="s">
        <v>45</v>
      </c>
      <c r="B179" s="0" t="s">
        <v>67</v>
      </c>
      <c r="C179" s="0" t="s">
        <v>18</v>
      </c>
      <c r="D179" s="23" t="n">
        <v>0.38812</v>
      </c>
      <c r="E179" s="23" t="n">
        <v>0.27497</v>
      </c>
      <c r="F179" s="31" t="n">
        <f aca="false">E179/E$219</f>
        <v>3.72730543836087E-006</v>
      </c>
      <c r="G179" s="31" t="n">
        <f aca="false">F179*ABS(((E179-D179)/E179-((E$219-D$219)/E$219)))</f>
        <v>1.58518190282018E-006</v>
      </c>
      <c r="H179" s="31" t="n">
        <f aca="false">G179/G$219</f>
        <v>8.50589054680996E-006</v>
      </c>
      <c r="I179" s="31" t="n">
        <f aca="false">I178+H179</f>
        <v>0.999917466285481</v>
      </c>
    </row>
    <row r="180" customFormat="false" ht="12.75" hidden="false" customHeight="false" outlineLevel="0" collapsed="false">
      <c r="A180" s="0" t="s">
        <v>126</v>
      </c>
      <c r="B180" s="0" t="s">
        <v>127</v>
      </c>
      <c r="C180" s="0" t="s">
        <v>22</v>
      </c>
      <c r="D180" s="23" t="n">
        <v>0.4515</v>
      </c>
      <c r="E180" s="23" t="n">
        <v>0.5565</v>
      </c>
      <c r="F180" s="31" t="n">
        <f aca="false">E180/E$219</f>
        <v>7.54353375440165E-006</v>
      </c>
      <c r="G180" s="31" t="n">
        <f aca="false">F180*ABS(((E180-D180)/E180-((E$219-D$219)/E$219)))</f>
        <v>1.31928641822383E-006</v>
      </c>
      <c r="H180" s="31" t="n">
        <f aca="false">G180/G$219</f>
        <v>7.07912817660889E-006</v>
      </c>
      <c r="I180" s="31" t="n">
        <f aca="false">I179+H180</f>
        <v>0.999924545413658</v>
      </c>
    </row>
    <row r="181" customFormat="false" ht="12.75" hidden="false" customHeight="false" outlineLevel="0" collapsed="false">
      <c r="A181" s="0" t="s">
        <v>117</v>
      </c>
      <c r="B181" s="0" t="s">
        <v>63</v>
      </c>
      <c r="C181" s="0" t="s">
        <v>22</v>
      </c>
      <c r="D181" s="23" t="n">
        <v>0.49163961372046</v>
      </c>
      <c r="E181" s="23" t="n">
        <v>0.399930122714342</v>
      </c>
      <c r="F181" s="31" t="n">
        <f aca="false">E181/E$219</f>
        <v>5.42117947906133E-006</v>
      </c>
      <c r="G181" s="31" t="n">
        <f aca="false">F181*ABS(((E181-D181)/E181-((E$219-D$219)/E$219)))</f>
        <v>1.31790675142762E-006</v>
      </c>
      <c r="H181" s="31" t="n">
        <f aca="false">G181/G$219</f>
        <v>7.07172505477235E-006</v>
      </c>
      <c r="I181" s="31" t="n">
        <f aca="false">I180+H181</f>
        <v>0.999931617138713</v>
      </c>
    </row>
    <row r="182" customFormat="false" ht="12.75" hidden="false" customHeight="false" outlineLevel="0" collapsed="false">
      <c r="A182" s="0" t="s">
        <v>46</v>
      </c>
      <c r="B182" s="0" t="s">
        <v>52</v>
      </c>
      <c r="C182" s="0" t="s">
        <v>22</v>
      </c>
      <c r="D182" s="23" t="n">
        <v>0.161637</v>
      </c>
      <c r="E182" s="23" t="n">
        <v>0.256599</v>
      </c>
      <c r="F182" s="31" t="n">
        <f aca="false">E182/E$219</f>
        <v>3.47828071490694E-006</v>
      </c>
      <c r="G182" s="31" t="n">
        <f aca="false">F182*ABS(((E182-D182)/E182-((E$219-D$219)/E$219)))</f>
        <v>1.23927610593006E-006</v>
      </c>
      <c r="H182" s="31" t="n">
        <f aca="false">G182/G$219</f>
        <v>6.64980271069478E-006</v>
      </c>
      <c r="I182" s="31" t="n">
        <f aca="false">I181+H182</f>
        <v>0.999938266941423</v>
      </c>
    </row>
    <row r="183" customFormat="false" ht="12.75" hidden="false" customHeight="false" outlineLevel="0" collapsed="false">
      <c r="A183" s="0" t="s">
        <v>29</v>
      </c>
      <c r="B183" s="0" t="s">
        <v>67</v>
      </c>
      <c r="C183" s="0" t="s">
        <v>18</v>
      </c>
      <c r="D183" s="23" t="n">
        <v>0.3244925</v>
      </c>
      <c r="E183" s="23" t="n">
        <v>0.259594</v>
      </c>
      <c r="F183" s="31" t="n">
        <f aca="false">E183/E$219</f>
        <v>3.51887888848184E-006</v>
      </c>
      <c r="G183" s="31" t="n">
        <f aca="false">F183*ABS(((E183-D183)/E183-((E$219-D$219)/E$219)))</f>
        <v>9.28243432521531E-007</v>
      </c>
      <c r="H183" s="31" t="n">
        <f aca="false">G183/G$219</f>
        <v>4.98083975332827E-006</v>
      </c>
      <c r="I183" s="31" t="n">
        <f aca="false">I182+H183</f>
        <v>0.999943247781177</v>
      </c>
    </row>
    <row r="184" customFormat="false" ht="12.75" hidden="false" customHeight="false" outlineLevel="0" collapsed="false">
      <c r="A184" s="0" t="s">
        <v>26</v>
      </c>
      <c r="B184" s="0" t="s">
        <v>47</v>
      </c>
      <c r="C184" s="0" t="s">
        <v>22</v>
      </c>
      <c r="D184" s="23" t="n">
        <v>0.104391</v>
      </c>
      <c r="E184" s="23" t="n">
        <v>0.041118</v>
      </c>
      <c r="F184" s="31" t="n">
        <f aca="false">E184/E$219</f>
        <v>5.57367512872394E-007</v>
      </c>
      <c r="G184" s="31" t="n">
        <f aca="false">F184*ABS(((E184-D184)/E184-((E$219-D$219)/E$219)))</f>
        <v>8.65371394697807E-007</v>
      </c>
      <c r="H184" s="31" t="n">
        <f aca="false">G184/G$219</f>
        <v>4.64347615408956E-006</v>
      </c>
      <c r="I184" s="31" t="n">
        <f aca="false">I183+H184</f>
        <v>0.999947891257331</v>
      </c>
    </row>
    <row r="185" customFormat="false" ht="12.75" hidden="false" customHeight="false" outlineLevel="0" collapsed="false">
      <c r="A185" s="0" t="s">
        <v>48</v>
      </c>
      <c r="B185" s="0" t="s">
        <v>47</v>
      </c>
      <c r="C185" s="0" t="s">
        <v>22</v>
      </c>
      <c r="D185" s="23" t="n">
        <v>0.174279</v>
      </c>
      <c r="E185" s="23" t="n">
        <v>0.113736</v>
      </c>
      <c r="F185" s="31" t="n">
        <f aca="false">E185/E$219</f>
        <v>1.54172750240903E-006</v>
      </c>
      <c r="G185" s="31" t="n">
        <f aca="false">F185*ABS(((E185-D185)/E185-((E$219-D$219)/E$219)))</f>
        <v>8.41939248486221E-007</v>
      </c>
      <c r="H185" s="31" t="n">
        <f aca="false">G185/G$219</f>
        <v>4.51774214804394E-006</v>
      </c>
      <c r="I185" s="31" t="n">
        <f aca="false">I184+H185</f>
        <v>0.999952408999479</v>
      </c>
    </row>
    <row r="186" customFormat="false" ht="12.75" hidden="false" customHeight="false" outlineLevel="0" collapsed="false">
      <c r="A186" s="0" t="s">
        <v>48</v>
      </c>
      <c r="B186" s="0" t="s">
        <v>13</v>
      </c>
      <c r="C186" s="0" t="s">
        <v>22</v>
      </c>
      <c r="D186" s="23" t="n">
        <v>0.091728</v>
      </c>
      <c r="E186" s="23" t="n">
        <v>0.035007</v>
      </c>
      <c r="F186" s="31" t="n">
        <f aca="false">E186/E$219</f>
        <v>4.7453097239953E-007</v>
      </c>
      <c r="G186" s="31" t="n">
        <f aca="false">F186*ABS(((E186-D186)/E186-((E$219-D$219)/E$219)))</f>
        <v>7.7541468201726E-007</v>
      </c>
      <c r="H186" s="31" t="n">
        <f aca="false">G186/G$219</f>
        <v>4.16077953066087E-006</v>
      </c>
      <c r="I186" s="31" t="n">
        <f aca="false">I185+H186</f>
        <v>0.999956569779009</v>
      </c>
    </row>
    <row r="187" customFormat="false" ht="12.75" hidden="false" customHeight="false" outlineLevel="0" collapsed="false">
      <c r="A187" s="0" t="s">
        <v>45</v>
      </c>
      <c r="B187" s="0" t="s">
        <v>67</v>
      </c>
      <c r="C187" s="0" t="s">
        <v>22</v>
      </c>
      <c r="D187" s="23" t="n">
        <v>0.157437</v>
      </c>
      <c r="E187" s="23" t="n">
        <v>0.106323</v>
      </c>
      <c r="F187" s="31" t="n">
        <f aca="false">E187/E$219</f>
        <v>1.44124193956738E-006</v>
      </c>
      <c r="G187" s="31" t="n">
        <f aca="false">F187*ABS(((E187-D187)/E187-((E$219-D$219)/E$219)))</f>
        <v>7.12740517757859E-007</v>
      </c>
      <c r="H187" s="31" t="n">
        <f aca="false">G187/G$219</f>
        <v>3.82447769655917E-006</v>
      </c>
      <c r="I187" s="31" t="n">
        <f aca="false">I186+H187</f>
        <v>0.999960394256706</v>
      </c>
    </row>
    <row r="188" customFormat="false" ht="12.75" hidden="false" customHeight="false" outlineLevel="0" collapsed="false">
      <c r="A188" s="0" t="s">
        <v>45</v>
      </c>
      <c r="B188" s="0" t="s">
        <v>47</v>
      </c>
      <c r="C188" s="0" t="s">
        <v>18</v>
      </c>
      <c r="D188" s="23" t="n">
        <v>0.12276</v>
      </c>
      <c r="E188" s="23" t="n">
        <v>0.07409</v>
      </c>
      <c r="F188" s="31" t="n">
        <f aca="false">E188/E$219</f>
        <v>1.00431341574774E-006</v>
      </c>
      <c r="G188" s="31" t="n">
        <f aca="false">F188*ABS(((E188-D188)/E188-((E$219-D$219)/E$219)))</f>
        <v>6.73586281678414E-007</v>
      </c>
      <c r="H188" s="31" t="n">
        <f aca="false">G188/G$219</f>
        <v>3.61438089571682E-006</v>
      </c>
      <c r="I188" s="31" t="n">
        <f aca="false">I187+H188</f>
        <v>0.999964008637602</v>
      </c>
    </row>
    <row r="189" customFormat="false" ht="12.75" hidden="false" customHeight="false" outlineLevel="0" collapsed="false">
      <c r="A189" s="0" t="s">
        <v>39</v>
      </c>
      <c r="B189" s="0" t="s">
        <v>40</v>
      </c>
      <c r="C189" s="0" t="s">
        <v>22</v>
      </c>
      <c r="D189" s="23" t="n">
        <v>0.456222654275953</v>
      </c>
      <c r="E189" s="23" t="n">
        <v>0.418054221791133</v>
      </c>
      <c r="F189" s="31" t="n">
        <f aca="false">E189/E$219</f>
        <v>5.66685738230283E-006</v>
      </c>
      <c r="G189" s="31" t="n">
        <f aca="false">F189*ABS(((E189-D189)/E189-((E$219-D$219)/E$219)))</f>
        <v>5.95528530194906E-007</v>
      </c>
      <c r="H189" s="31" t="n">
        <f aca="false">G189/G$219</f>
        <v>3.19553263024798E-006</v>
      </c>
      <c r="I189" s="31" t="n">
        <f aca="false">I188+H189</f>
        <v>0.999967204170232</v>
      </c>
    </row>
    <row r="190" customFormat="false" ht="12.75" hidden="false" customHeight="false" outlineLevel="0" collapsed="false">
      <c r="A190" s="0" t="s">
        <v>23</v>
      </c>
      <c r="B190" s="0" t="s">
        <v>52</v>
      </c>
      <c r="C190" s="0" t="s">
        <v>22</v>
      </c>
      <c r="D190" s="23" t="n">
        <v>0</v>
      </c>
      <c r="E190" s="23" t="n">
        <v>0.043355088</v>
      </c>
      <c r="F190" s="31" t="n">
        <f aca="false">E190/E$219</f>
        <v>5.87691949241786E-007</v>
      </c>
      <c r="G190" s="31" t="n">
        <f aca="false">F190*ABS(((E190-D190)/E190-((E$219-D$219)/E$219)))</f>
        <v>5.79587949401555E-007</v>
      </c>
      <c r="H190" s="31" t="n">
        <f aca="false">G190/G$219</f>
        <v>3.1099974400975E-006</v>
      </c>
      <c r="I190" s="31" t="n">
        <f aca="false">I189+H190</f>
        <v>0.999970314167672</v>
      </c>
    </row>
    <row r="191" customFormat="false" ht="12.75" hidden="false" customHeight="false" outlineLevel="0" collapsed="false">
      <c r="A191" s="0" t="s">
        <v>111</v>
      </c>
      <c r="B191" s="0" t="s">
        <v>112</v>
      </c>
      <c r="C191" s="0" t="s">
        <v>22</v>
      </c>
      <c r="D191" s="23" t="n">
        <v>0.084</v>
      </c>
      <c r="E191" s="23" t="n">
        <v>0.042</v>
      </c>
      <c r="F191" s="31" t="n">
        <f aca="false">E191/E$219</f>
        <v>5.69323302218993E-007</v>
      </c>
      <c r="G191" s="31" t="n">
        <f aca="false">F191*ABS(((E191-D191)/E191-((E$219-D$219)/E$219)))</f>
        <v>5.77174006922664E-007</v>
      </c>
      <c r="H191" s="31" t="n">
        <f aca="false">G191/G$219</f>
        <v>3.09704452253315E-006</v>
      </c>
      <c r="I191" s="31" t="n">
        <f aca="false">I190+H191</f>
        <v>0.999973411212195</v>
      </c>
    </row>
    <row r="192" customFormat="false" ht="12.75" hidden="false" customHeight="false" outlineLevel="0" collapsed="false">
      <c r="A192" s="0" t="s">
        <v>48</v>
      </c>
      <c r="B192" s="0" t="s">
        <v>11</v>
      </c>
      <c r="C192" s="0" t="s">
        <v>22</v>
      </c>
      <c r="D192" s="23" t="n">
        <v>0.111846</v>
      </c>
      <c r="E192" s="23" t="n">
        <v>0.1554</v>
      </c>
      <c r="F192" s="31" t="n">
        <f aca="false">E192/E$219</f>
        <v>2.10649621821027E-006</v>
      </c>
      <c r="G192" s="31" t="n">
        <f aca="false">F192*ABS(((E192-D192)/E192-((E$219-D$219)/E$219)))</f>
        <v>5.6134065699751E-007</v>
      </c>
      <c r="H192" s="31" t="n">
        <f aca="false">G192/G$219</f>
        <v>3.0120847199937E-006</v>
      </c>
      <c r="I192" s="31" t="n">
        <f aca="false">I191+H192</f>
        <v>0.999976423296915</v>
      </c>
    </row>
    <row r="193" customFormat="false" ht="12.75" hidden="false" customHeight="false" outlineLevel="0" collapsed="false">
      <c r="A193" s="0" t="s">
        <v>84</v>
      </c>
      <c r="B193" s="0" t="s">
        <v>11</v>
      </c>
      <c r="C193" s="0" t="s">
        <v>22</v>
      </c>
      <c r="D193" s="23" t="n">
        <v>0.0939130434782609</v>
      </c>
      <c r="E193" s="23" t="n">
        <v>0.0547826086956522</v>
      </c>
      <c r="F193" s="31" t="n">
        <f aca="false">E193/E$219</f>
        <v>7.4259561158999E-007</v>
      </c>
      <c r="G193" s="31" t="n">
        <f aca="false">F193*ABS(((E193-D193)/E193-((E$219-D$219)/E$219)))</f>
        <v>5.40665486463478E-007</v>
      </c>
      <c r="H193" s="31" t="n">
        <f aca="false">G193/G$219</f>
        <v>2.90114430534083E-006</v>
      </c>
      <c r="I193" s="31" t="n">
        <f aca="false">I192+H193</f>
        <v>0.99997932444122</v>
      </c>
    </row>
    <row r="194" customFormat="false" ht="12.75" hidden="false" customHeight="false" outlineLevel="0" collapsed="false">
      <c r="A194" s="0" t="s">
        <v>32</v>
      </c>
      <c r="B194" s="0" t="s">
        <v>11</v>
      </c>
      <c r="C194" s="0" t="s">
        <v>22</v>
      </c>
      <c r="D194" s="23" t="n">
        <v>0.348285</v>
      </c>
      <c r="E194" s="23" t="n">
        <v>0.385161</v>
      </c>
      <c r="F194" s="31" t="n">
        <f aca="false">E194/E$219</f>
        <v>5.22097934299927E-006</v>
      </c>
      <c r="G194" s="31" t="n">
        <f aca="false">F194*ABS(((E194-D194)/E194-((E$219-D$219)/E$219)))</f>
        <v>4.27870971863254E-007</v>
      </c>
      <c r="H194" s="31" t="n">
        <f aca="false">G194/G$219</f>
        <v>2.29590285402021E-006</v>
      </c>
      <c r="I194" s="31" t="n">
        <f aca="false">I193+H194</f>
        <v>0.999981620344074</v>
      </c>
    </row>
    <row r="195" customFormat="false" ht="12.75" hidden="false" customHeight="false" outlineLevel="0" collapsed="false">
      <c r="A195" s="0" t="s">
        <v>98</v>
      </c>
      <c r="B195" s="0" t="s">
        <v>11</v>
      </c>
      <c r="C195" s="0" t="s">
        <v>18</v>
      </c>
      <c r="D195" s="23" t="n">
        <v>0.03937</v>
      </c>
      <c r="E195" s="23" t="n">
        <v>0.00961</v>
      </c>
      <c r="F195" s="31" t="n">
        <f aca="false">E195/E$219</f>
        <v>1.30266593674393E-007</v>
      </c>
      <c r="G195" s="31" t="n">
        <f aca="false">F195*ABS(((E195-D195)/E195-((E$219-D$219)/E$219)))</f>
        <v>4.05202541577131E-007</v>
      </c>
      <c r="H195" s="31" t="n">
        <f aca="false">G195/G$219</f>
        <v>2.17426685342071E-006</v>
      </c>
      <c r="I195" s="31" t="n">
        <f aca="false">I194+H195</f>
        <v>0.999983794610927</v>
      </c>
    </row>
    <row r="196" customFormat="false" ht="12.75" hidden="false" customHeight="false" outlineLevel="0" collapsed="false">
      <c r="A196" s="0" t="s">
        <v>15</v>
      </c>
      <c r="B196" s="0" t="s">
        <v>47</v>
      </c>
      <c r="C196" s="0" t="s">
        <v>18</v>
      </c>
      <c r="D196" s="23" t="n">
        <v>0</v>
      </c>
      <c r="E196" s="23" t="n">
        <v>0.02728</v>
      </c>
      <c r="F196" s="31" t="n">
        <f aca="false">E196/E$219</f>
        <v>3.69789040107955E-007</v>
      </c>
      <c r="G196" s="31" t="n">
        <f aca="false">F196*ABS(((E196-D196)/E196-((E$219-D$219)/E$219)))</f>
        <v>3.6468982048138E-007</v>
      </c>
      <c r="H196" s="31" t="n">
        <f aca="false">G196/G$219</f>
        <v>1.95688058955987E-006</v>
      </c>
      <c r="I196" s="31" t="n">
        <f aca="false">I195+H196</f>
        <v>0.999985751491517</v>
      </c>
    </row>
    <row r="197" customFormat="false" ht="12.75" hidden="false" customHeight="false" outlineLevel="0" collapsed="false">
      <c r="A197" s="0" t="s">
        <v>118</v>
      </c>
      <c r="B197" s="0" t="s">
        <v>119</v>
      </c>
      <c r="C197" s="0" t="s">
        <v>18</v>
      </c>
      <c r="D197" s="23" t="n">
        <v>0.107306584475189</v>
      </c>
      <c r="E197" s="23" t="n">
        <v>0.0871950234523069</v>
      </c>
      <c r="F197" s="31" t="n">
        <f aca="false">E197/E$219</f>
        <v>1.18195615926024E-006</v>
      </c>
      <c r="G197" s="31" t="n">
        <f aca="false">F197*ABS(((E197-D197)/E197-((E$219-D$219)/E$219)))</f>
        <v>2.889172075019E-007</v>
      </c>
      <c r="H197" s="31" t="n">
        <f aca="false">G197/G$219</f>
        <v>1.55029409541519E-006</v>
      </c>
      <c r="I197" s="31" t="n">
        <f aca="false">I196+H197</f>
        <v>0.999987301785612</v>
      </c>
    </row>
    <row r="198" customFormat="false" ht="12.75" hidden="false" customHeight="false" outlineLevel="0" collapsed="false">
      <c r="A198" s="0" t="s">
        <v>26</v>
      </c>
      <c r="B198" s="0" t="s">
        <v>52</v>
      </c>
      <c r="C198" s="0" t="s">
        <v>22</v>
      </c>
      <c r="D198" s="23" t="n">
        <v>0.021882</v>
      </c>
      <c r="E198" s="23" t="n">
        <v>0.040656</v>
      </c>
      <c r="F198" s="31" t="n">
        <f aca="false">E198/E$219</f>
        <v>5.51104956547985E-007</v>
      </c>
      <c r="G198" s="31" t="n">
        <f aca="false">F198*ABS(((E198-D198)/E198-((E$219-D$219)/E$219)))</f>
        <v>2.46888033938735E-007</v>
      </c>
      <c r="H198" s="31" t="n">
        <f aca="false">G198/G$219</f>
        <v>1.32477073467965E-006</v>
      </c>
      <c r="I198" s="31" t="n">
        <f aca="false">I197+H198</f>
        <v>0.999988626556347</v>
      </c>
    </row>
    <row r="199" customFormat="false" ht="12.75" hidden="false" customHeight="false" outlineLevel="0" collapsed="false">
      <c r="A199" s="0" t="s">
        <v>10</v>
      </c>
      <c r="B199" s="0" t="s">
        <v>52</v>
      </c>
      <c r="C199" s="0" t="s">
        <v>22</v>
      </c>
      <c r="D199" s="23" t="n">
        <v>0.028658448</v>
      </c>
      <c r="E199" s="23" t="n">
        <v>0.047029248</v>
      </c>
      <c r="F199" s="31" t="n">
        <f aca="false">E199/E$219</f>
        <v>6.37496351719904E-007</v>
      </c>
      <c r="G199" s="31" t="n">
        <f aca="false">F199*ABS(((E199-D199)/E199-((E$219-D$219)/E$219)))</f>
        <v>2.40231232902879E-007</v>
      </c>
      <c r="H199" s="31" t="n">
        <f aca="false">G199/G$219</f>
        <v>1.2890511614861E-006</v>
      </c>
      <c r="I199" s="31" t="n">
        <f aca="false">I198+H199</f>
        <v>0.999989915607509</v>
      </c>
    </row>
    <row r="200" customFormat="false" ht="12.75" hidden="false" customHeight="false" outlineLevel="0" collapsed="false">
      <c r="A200" s="0" t="s">
        <v>82</v>
      </c>
      <c r="B200" s="0" t="s">
        <v>11</v>
      </c>
      <c r="C200" s="0" t="s">
        <v>22</v>
      </c>
      <c r="D200" s="23" t="n">
        <v>0.04347</v>
      </c>
      <c r="E200" s="23" t="n">
        <v>0.026187</v>
      </c>
      <c r="F200" s="31" t="n">
        <f aca="false">E200/E$219</f>
        <v>3.54973078933542E-007</v>
      </c>
      <c r="G200" s="31" t="n">
        <f aca="false">F200*ABS(((E200-D200)/E200-((E$219-D$219)/E$219)))</f>
        <v>2.39171453245855E-007</v>
      </c>
      <c r="H200" s="31" t="n">
        <f aca="false">G200/G$219</f>
        <v>1.28336451457804E-006</v>
      </c>
      <c r="I200" s="31" t="n">
        <f aca="false">I199+H200</f>
        <v>0.999991198972023</v>
      </c>
    </row>
    <row r="201" customFormat="false" ht="12.75" hidden="false" customHeight="false" outlineLevel="0" collapsed="false">
      <c r="A201" s="0" t="s">
        <v>124</v>
      </c>
      <c r="B201" s="0" t="s">
        <v>47</v>
      </c>
      <c r="C201" s="0" t="s">
        <v>22</v>
      </c>
      <c r="D201" s="23" t="n">
        <v>0</v>
      </c>
      <c r="E201" s="23" t="n">
        <v>0.014343</v>
      </c>
      <c r="F201" s="31" t="n">
        <f aca="false">E201/E$219</f>
        <v>1.94423907707786E-007</v>
      </c>
      <c r="G201" s="31" t="n">
        <f aca="false">F201*ABS(((E201-D201)/E201-((E$219-D$219)/E$219)))</f>
        <v>1.91742892051482E-007</v>
      </c>
      <c r="H201" s="31" t="n">
        <f aca="false">G201/G$219</f>
        <v>1.0288687058672E-006</v>
      </c>
      <c r="I201" s="31" t="n">
        <f aca="false">I200+H201</f>
        <v>0.999992227840729</v>
      </c>
    </row>
    <row r="202" customFormat="false" ht="12.75" hidden="false" customHeight="false" outlineLevel="0" collapsed="false">
      <c r="A202" s="0" t="s">
        <v>45</v>
      </c>
      <c r="B202" s="0" t="s">
        <v>47</v>
      </c>
      <c r="C202" s="0" t="s">
        <v>22</v>
      </c>
      <c r="D202" s="23" t="n">
        <v>0.016002</v>
      </c>
      <c r="E202" s="23" t="n">
        <v>0.00252</v>
      </c>
      <c r="F202" s="31" t="n">
        <f aca="false">E202/E$219</f>
        <v>3.41593981331396E-008</v>
      </c>
      <c r="G202" s="31" t="n">
        <f aca="false">F202*ABS(((E202-D202)/E202-((E$219-D$219)/E$219)))</f>
        <v>1.83223822294517E-007</v>
      </c>
      <c r="H202" s="31" t="n">
        <f aca="false">G202/G$219</f>
        <v>9.83156428440571E-007</v>
      </c>
      <c r="I202" s="31" t="n">
        <f aca="false">I201+H202</f>
        <v>0.999993210997157</v>
      </c>
    </row>
    <row r="203" customFormat="false" ht="12.75" hidden="false" customHeight="false" outlineLevel="0" collapsed="false">
      <c r="A203" s="0" t="s">
        <v>23</v>
      </c>
      <c r="B203" s="0" t="s">
        <v>13</v>
      </c>
      <c r="C203" s="0" t="s">
        <v>22</v>
      </c>
      <c r="D203" s="23" t="n">
        <v>0</v>
      </c>
      <c r="E203" s="23" t="n">
        <v>0.01244943</v>
      </c>
      <c r="F203" s="31" t="n">
        <f aca="false">E203/E$219</f>
        <v>1.68755966627243E-007</v>
      </c>
      <c r="G203" s="31" t="n">
        <f aca="false">F203*ABS(((E203-D203)/E203-((E$219-D$219)/E$219)))</f>
        <v>1.66428899992504E-007</v>
      </c>
      <c r="H203" s="31" t="n">
        <f aca="false">G203/G$219</f>
        <v>8.93036947143852E-007</v>
      </c>
      <c r="I203" s="31" t="n">
        <f aca="false">I202+H203</f>
        <v>0.999994104034105</v>
      </c>
    </row>
    <row r="204" customFormat="false" ht="12.75" hidden="false" customHeight="false" outlineLevel="0" collapsed="false">
      <c r="A204" s="0" t="s">
        <v>32</v>
      </c>
      <c r="B204" s="0" t="s">
        <v>13</v>
      </c>
      <c r="C204" s="0" t="s">
        <v>22</v>
      </c>
      <c r="D204" s="23" t="n">
        <v>0.452298</v>
      </c>
      <c r="E204" s="23" t="n">
        <v>0.447006</v>
      </c>
      <c r="F204" s="31" t="n">
        <f aca="false">E204/E$219</f>
        <v>6.05930790551674E-006</v>
      </c>
      <c r="G204" s="31" t="n">
        <f aca="false">F204*ABS(((E204-D204)/E204-((E$219-D$219)/E$219)))</f>
        <v>1.55289786240771E-007</v>
      </c>
      <c r="H204" s="31" t="n">
        <f aca="false">G204/G$219</f>
        <v>8.33265836842796E-007</v>
      </c>
      <c r="I204" s="31" t="n">
        <f aca="false">I203+H204</f>
        <v>0.999994937299942</v>
      </c>
    </row>
    <row r="205" customFormat="false" ht="12.75" hidden="false" customHeight="false" outlineLevel="0" collapsed="false">
      <c r="A205" s="0" t="s">
        <v>48</v>
      </c>
      <c r="B205" s="0" t="s">
        <v>52</v>
      </c>
      <c r="C205" s="0" t="s">
        <v>22</v>
      </c>
      <c r="D205" s="23" t="n">
        <v>0.045213</v>
      </c>
      <c r="E205" s="23" t="n">
        <v>0.057057</v>
      </c>
      <c r="F205" s="31" t="n">
        <f aca="false">E205/E$219</f>
        <v>7.73425706064501E-007</v>
      </c>
      <c r="G205" s="31" t="n">
        <f aca="false">F205*ABS(((E205-D205)/E205-((E$219-D$219)/E$219)))</f>
        <v>1.49883988885818E-007</v>
      </c>
      <c r="H205" s="31" t="n">
        <f aca="false">G205/G$219</f>
        <v>8.04258995080558E-007</v>
      </c>
      <c r="I205" s="31" t="n">
        <f aca="false">I204+H205</f>
        <v>0.999995741558937</v>
      </c>
    </row>
    <row r="206" customFormat="false" ht="12.75" hidden="false" customHeight="false" outlineLevel="0" collapsed="false">
      <c r="A206" s="0" t="s">
        <v>45</v>
      </c>
      <c r="B206" s="0" t="s">
        <v>11</v>
      </c>
      <c r="C206" s="0" t="s">
        <v>22</v>
      </c>
      <c r="D206" s="23" t="n">
        <v>0.279048</v>
      </c>
      <c r="E206" s="23" t="n">
        <v>0.272076</v>
      </c>
      <c r="F206" s="31" t="n">
        <f aca="false">E206/E$219</f>
        <v>3.68807635177463E-006</v>
      </c>
      <c r="G206" s="31" t="n">
        <f aca="false">F206*ABS(((E206-D206)/E206-((E$219-D$219)/E$219)))</f>
        <v>1.45364533238738E-007</v>
      </c>
      <c r="H206" s="31" t="n">
        <f aca="false">G206/G$219</f>
        <v>7.80008153586071E-007</v>
      </c>
      <c r="I206" s="31" t="n">
        <f aca="false">I205+H206</f>
        <v>0.99999652156709</v>
      </c>
    </row>
    <row r="207" customFormat="false" ht="12.75" hidden="false" customHeight="false" outlineLevel="0" collapsed="false">
      <c r="A207" s="0" t="s">
        <v>82</v>
      </c>
      <c r="B207" s="0" t="s">
        <v>13</v>
      </c>
      <c r="C207" s="0" t="s">
        <v>22</v>
      </c>
      <c r="D207" s="23" t="n">
        <v>0.01323</v>
      </c>
      <c r="E207" s="23" t="n">
        <v>0.00609</v>
      </c>
      <c r="F207" s="31" t="n">
        <f aca="false">E207/E$219</f>
        <v>8.25518788217539E-008</v>
      </c>
      <c r="G207" s="31" t="n">
        <f aca="false">F207*ABS(((E207-D207)/E207-((E$219-D$219)/E$219)))</f>
        <v>9.79233135592612E-008</v>
      </c>
      <c r="H207" s="31" t="n">
        <f aca="false">G207/G$219</f>
        <v>5.25444421005676E-007</v>
      </c>
      <c r="I207" s="31" t="n">
        <f aca="false">I206+H207</f>
        <v>0.999997047011511</v>
      </c>
    </row>
    <row r="208" customFormat="false" ht="12.75" hidden="false" customHeight="false" outlineLevel="0" collapsed="false">
      <c r="A208" s="0" t="s">
        <v>32</v>
      </c>
      <c r="B208" s="0" t="s">
        <v>52</v>
      </c>
      <c r="C208" s="0" t="s">
        <v>22</v>
      </c>
      <c r="D208" s="23" t="n">
        <v>0.008379</v>
      </c>
      <c r="E208" s="23" t="n">
        <v>0.001197</v>
      </c>
      <c r="F208" s="31" t="n">
        <f aca="false">E208/E$219</f>
        <v>1.62257141132413E-008</v>
      </c>
      <c r="G208" s="31" t="n">
        <f aca="false">F208*ABS(((E208-D208)/E208-((E$219-D$219)/E$219)))</f>
        <v>9.75780297635024E-008</v>
      </c>
      <c r="H208" s="31" t="n">
        <f aca="false">G208/G$219</f>
        <v>5.23591670750904E-007</v>
      </c>
      <c r="I208" s="31" t="n">
        <f aca="false">I207+H208</f>
        <v>0.999997570603182</v>
      </c>
    </row>
    <row r="209" customFormat="false" ht="12.75" hidden="false" customHeight="false" outlineLevel="0" collapsed="false">
      <c r="A209" s="0" t="s">
        <v>45</v>
      </c>
      <c r="B209" s="0" t="s">
        <v>52</v>
      </c>
      <c r="C209" s="0" t="s">
        <v>22</v>
      </c>
      <c r="D209" s="23" t="n">
        <v>0.084546</v>
      </c>
      <c r="E209" s="23" t="n">
        <v>0.092778</v>
      </c>
      <c r="F209" s="31" t="n">
        <f aca="false">E209/E$219</f>
        <v>1.25763517460175E-006</v>
      </c>
      <c r="G209" s="31" t="n">
        <f aca="false">F209*ABS(((E209-D209)/E209-((E$219-D$219)/E$219)))</f>
        <v>9.42451605445116E-008</v>
      </c>
      <c r="H209" s="31" t="n">
        <f aca="false">G209/G$219</f>
        <v>5.05707905655471E-007</v>
      </c>
      <c r="I209" s="31" t="n">
        <f aca="false">I208+H209</f>
        <v>0.999998076311088</v>
      </c>
    </row>
    <row r="210" customFormat="false" ht="12.75" hidden="false" customHeight="false" outlineLevel="0" collapsed="false">
      <c r="A210" s="0" t="s">
        <v>15</v>
      </c>
      <c r="B210" s="0" t="s">
        <v>52</v>
      </c>
      <c r="C210" s="0" t="s">
        <v>22</v>
      </c>
      <c r="D210" s="23" t="n">
        <v>0.05859</v>
      </c>
      <c r="E210" s="23" t="n">
        <v>0.053949</v>
      </c>
      <c r="F210" s="31" t="n">
        <f aca="false">E210/E$219</f>
        <v>7.31295781700296E-007</v>
      </c>
      <c r="G210" s="31" t="n">
        <f aca="false">F210*ABS(((E210-D210)/E210-((E$219-D$219)/E$219)))</f>
        <v>7.2994455087065E-008</v>
      </c>
      <c r="H210" s="31" t="n">
        <f aca="false">G210/G$219</f>
        <v>3.91679241599972E-007</v>
      </c>
      <c r="I210" s="31" t="n">
        <f aca="false">I209+H210</f>
        <v>0.999998467990329</v>
      </c>
    </row>
    <row r="211" customFormat="false" ht="12.75" hidden="false" customHeight="false" outlineLevel="0" collapsed="false">
      <c r="A211" s="0" t="s">
        <v>82</v>
      </c>
      <c r="B211" s="0" t="s">
        <v>52</v>
      </c>
      <c r="C211" s="0" t="s">
        <v>22</v>
      </c>
      <c r="D211" s="23" t="n">
        <v>0.003486</v>
      </c>
      <c r="E211" s="23" t="n">
        <v>0.007896</v>
      </c>
      <c r="F211" s="31" t="n">
        <f aca="false">E211/E$219</f>
        <v>1.07032780817171E-007</v>
      </c>
      <c r="G211" s="31" t="n">
        <f aca="false">F211*ABS(((E211-D211)/E211-((E$219-D$219)/E$219)))</f>
        <v>5.83030142487039E-008</v>
      </c>
      <c r="H211" s="31" t="n">
        <f aca="false">G211/G$219</f>
        <v>3.12846782357465E-007</v>
      </c>
      <c r="I211" s="31" t="n">
        <f aca="false">I210+H211</f>
        <v>0.999998780837112</v>
      </c>
    </row>
    <row r="212" customFormat="false" ht="12.75" hidden="false" customHeight="false" outlineLevel="0" collapsed="false">
      <c r="A212" s="0" t="s">
        <v>29</v>
      </c>
      <c r="B212" s="0" t="s">
        <v>52</v>
      </c>
      <c r="C212" s="0" t="s">
        <v>22</v>
      </c>
      <c r="D212" s="23" t="n">
        <v>0.01102248</v>
      </c>
      <c r="E212" s="23" t="n">
        <v>0.015431472</v>
      </c>
      <c r="F212" s="31" t="n">
        <f aca="false">E212/E$219</f>
        <v>2.09178490408093E-007</v>
      </c>
      <c r="G212" s="31" t="n">
        <f aca="false">F212*ABS(((E212-D212)/E212-((E$219-D$219)/E$219)))</f>
        <v>5.68808084543367E-008</v>
      </c>
      <c r="H212" s="31" t="n">
        <f aca="false">G212/G$219</f>
        <v>3.05215401504324E-007</v>
      </c>
      <c r="I212" s="31" t="n">
        <f aca="false">I211+H212</f>
        <v>0.999999086052513</v>
      </c>
    </row>
    <row r="213" customFormat="false" ht="12.75" hidden="false" customHeight="false" outlineLevel="0" collapsed="false">
      <c r="A213" s="0" t="s">
        <v>64</v>
      </c>
      <c r="B213" s="0" t="s">
        <v>65</v>
      </c>
      <c r="C213" s="0" t="s">
        <v>22</v>
      </c>
      <c r="D213" s="23" t="n">
        <v>0.055314</v>
      </c>
      <c r="E213" s="23" t="n">
        <v>0.051912</v>
      </c>
      <c r="F213" s="31" t="n">
        <f aca="false">E213/E$219</f>
        <v>7.03683601542675E-007</v>
      </c>
      <c r="G213" s="31" t="n">
        <f aca="false">F213*ABS(((E213-D213)/E213-((E$219-D$219)/E$219)))</f>
        <v>5.58186584934768E-008</v>
      </c>
      <c r="H213" s="31" t="n">
        <f aca="false">G213/G$219</f>
        <v>2.99516035838277E-007</v>
      </c>
      <c r="I213" s="31" t="n">
        <f aca="false">I212+H213</f>
        <v>0.999999385568549</v>
      </c>
    </row>
    <row r="214" customFormat="false" ht="12.75" hidden="false" customHeight="false" outlineLevel="0" collapsed="false">
      <c r="A214" s="0" t="s">
        <v>45</v>
      </c>
      <c r="B214" s="0" t="s">
        <v>13</v>
      </c>
      <c r="C214" s="0" t="s">
        <v>22</v>
      </c>
      <c r="D214" s="23" t="n">
        <v>0.033201</v>
      </c>
      <c r="E214" s="23" t="n">
        <v>0.037002</v>
      </c>
      <c r="F214" s="31" t="n">
        <f aca="false">E214/E$219</f>
        <v>5.01573829254933E-007</v>
      </c>
      <c r="G214" s="31" t="n">
        <f aca="false">F214*ABS(((E214-D214)/E214-((E$219-D$219)/E$219)))</f>
        <v>4.4607288006884E-008</v>
      </c>
      <c r="H214" s="31" t="n">
        <f aca="false">G214/G$219</f>
        <v>2.39357204811355E-007</v>
      </c>
      <c r="I214" s="31" t="n">
        <f aca="false">I213+H214</f>
        <v>0.999999624925754</v>
      </c>
    </row>
    <row r="215" customFormat="false" ht="12.75" hidden="false" customHeight="false" outlineLevel="0" collapsed="false">
      <c r="A215" s="0" t="s">
        <v>128</v>
      </c>
      <c r="B215" s="0" t="s">
        <v>127</v>
      </c>
      <c r="C215" s="0" t="s">
        <v>22</v>
      </c>
      <c r="D215" s="23" t="n">
        <v>0.010836</v>
      </c>
      <c r="E215" s="23" t="n">
        <v>0.013356</v>
      </c>
      <c r="F215" s="31" t="n">
        <f aca="false">E215/E$219</f>
        <v>1.8104481010564E-007</v>
      </c>
      <c r="G215" s="31" t="n">
        <f aca="false">F215*ABS(((E215-D215)/E215-((E$219-D$219)/E$219)))</f>
        <v>3.1662874037372E-008</v>
      </c>
      <c r="H215" s="31" t="n">
        <f aca="false">G215/G$219</f>
        <v>1.69899076238614E-007</v>
      </c>
      <c r="I215" s="31" t="n">
        <f aca="false">I214+H215</f>
        <v>0.99999979482483</v>
      </c>
    </row>
    <row r="216" customFormat="false" ht="12.75" hidden="false" customHeight="false" outlineLevel="0" collapsed="false">
      <c r="A216" s="0" t="s">
        <v>59</v>
      </c>
      <c r="B216" s="0" t="s">
        <v>11</v>
      </c>
      <c r="C216" s="0" t="s">
        <v>22</v>
      </c>
      <c r="D216" s="23" t="n">
        <v>0.001344</v>
      </c>
      <c r="E216" s="23" t="n">
        <v>0.000336</v>
      </c>
      <c r="F216" s="31" t="n">
        <f aca="false">E216/E$219</f>
        <v>4.55458641775194E-009</v>
      </c>
      <c r="G216" s="31" t="n">
        <f aca="false">F216*ABS(((E216-D216)/E216-((E$219-D$219)/E$219)))</f>
        <v>1.37265648908852E-008</v>
      </c>
      <c r="H216" s="31" t="n">
        <f aca="false">G216/G$219</f>
        <v>7.3655053932822E-008</v>
      </c>
      <c r="I216" s="31" t="n">
        <f aca="false">I215+H216</f>
        <v>0.999999868479884</v>
      </c>
    </row>
    <row r="217" customFormat="false" ht="12.75" hidden="false" customHeight="false" outlineLevel="0" collapsed="false">
      <c r="A217" s="0" t="s">
        <v>15</v>
      </c>
      <c r="B217" s="0" t="s">
        <v>47</v>
      </c>
      <c r="C217" s="0" t="s">
        <v>22</v>
      </c>
      <c r="D217" s="23" t="n">
        <v>0</v>
      </c>
      <c r="E217" s="23" t="n">
        <v>0.000924</v>
      </c>
      <c r="F217" s="31" t="n">
        <f aca="false">E217/E$219</f>
        <v>1.25251126488178E-008</v>
      </c>
      <c r="G217" s="31" t="n">
        <f aca="false">F217*ABS(((E217-D217)/E217-((E$219-D$219)/E$219)))</f>
        <v>1.23523971453371E-008</v>
      </c>
      <c r="H217" s="31" t="n">
        <f aca="false">G217/G$219</f>
        <v>6.62814393238019E-008</v>
      </c>
      <c r="I217" s="31" t="n">
        <f aca="false">I216+H217</f>
        <v>0.999999934761323</v>
      </c>
    </row>
    <row r="218" customFormat="false" ht="12.75" hidden="false" customHeight="false" outlineLevel="0" collapsed="false">
      <c r="A218" s="0" t="s">
        <v>118</v>
      </c>
      <c r="B218" s="0" t="s">
        <v>119</v>
      </c>
      <c r="C218" s="0" t="s">
        <v>22</v>
      </c>
      <c r="D218" s="23" t="n">
        <v>0.00391142025802143</v>
      </c>
      <c r="E218" s="23" t="n">
        <v>0.00305664777408439</v>
      </c>
      <c r="F218" s="31" t="n">
        <f aca="false">E218/E$219</f>
        <v>4.14338286776681E-008</v>
      </c>
      <c r="G218" s="31" t="n">
        <f aca="false">F218*ABS(((E218-D218)/E218-((E$219-D$219)/E$219)))</f>
        <v>1.21580650537722E-008</v>
      </c>
      <c r="H218" s="31" t="n">
        <f aca="false">G218/G$219</f>
        <v>6.52386772927428E-008</v>
      </c>
      <c r="I218" s="31" t="n">
        <f aca="false">I217+H218</f>
        <v>1</v>
      </c>
    </row>
    <row r="219" customFormat="false" ht="12.75" hidden="false" customHeight="false" outlineLevel="0" collapsed="false">
      <c r="D219" s="23" t="n">
        <f aca="false">SUM(D2:D218)</f>
        <v>72754.5127475118</v>
      </c>
      <c r="E219" s="23" t="n">
        <f aca="false">SUM(E2:E218)</f>
        <v>73771.7915924062</v>
      </c>
      <c r="F219" s="31" t="n">
        <f aca="false">E219/E$219</f>
        <v>1</v>
      </c>
      <c r="G219" s="31" t="n">
        <f aca="false">SUM(G2:G218)</f>
        <v>0.186362838093971</v>
      </c>
      <c r="H219" s="31" t="n">
        <f aca="false">G219/G$219</f>
        <v>1</v>
      </c>
      <c r="I219" s="31"/>
    </row>
    <row r="220" customFormat="false" ht="12.75" hidden="false" customHeight="false" outlineLevel="0" collapsed="false">
      <c r="F220" s="31"/>
      <c r="G220" s="31"/>
      <c r="H220" s="31"/>
      <c r="I220" s="31"/>
    </row>
    <row r="221" customFormat="false" ht="12.75" hidden="false" customHeight="false" outlineLevel="0" collapsed="false">
      <c r="F221" s="31"/>
      <c r="G221" s="31"/>
      <c r="H221" s="31"/>
      <c r="I221" s="31"/>
    </row>
    <row r="222" customFormat="false" ht="12.75" hidden="false" customHeight="false" outlineLevel="0" collapsed="false">
      <c r="F222" s="31"/>
      <c r="G222" s="31"/>
      <c r="H222" s="31"/>
      <c r="I222" s="31"/>
    </row>
    <row r="223" customFormat="false" ht="12.75" hidden="false" customHeight="false" outlineLevel="0" collapsed="false">
      <c r="F223" s="31"/>
      <c r="G223" s="31"/>
      <c r="H223" s="31"/>
      <c r="I223" s="31"/>
    </row>
    <row r="224" customFormat="false" ht="12.75" hidden="false" customHeight="false" outlineLevel="0" collapsed="false">
      <c r="I224" s="31"/>
    </row>
    <row r="225" customFormat="false" ht="12.75" hidden="false" customHeight="false" outlineLevel="0" collapsed="false">
      <c r="I225" s="31"/>
    </row>
    <row r="226" customFormat="false" ht="12.75" hidden="false" customHeight="false" outlineLevel="0" collapsed="false">
      <c r="I226" s="31"/>
    </row>
    <row r="227" customFormat="false" ht="12.75" hidden="false" customHeight="false" outlineLevel="0" collapsed="false">
      <c r="I227" s="31"/>
    </row>
    <row r="228" customFormat="false" ht="12.75" hidden="false" customHeight="false" outlineLevel="0" collapsed="false">
      <c r="I228" s="31"/>
    </row>
    <row r="229" customFormat="false" ht="12.75" hidden="false" customHeight="false" outlineLevel="0" collapsed="false">
      <c r="I229" s="31"/>
    </row>
    <row r="230" customFormat="false" ht="12.75" hidden="false" customHeight="false" outlineLevel="0" collapsed="false">
      <c r="I230" s="31"/>
    </row>
    <row r="231" customFormat="false" ht="12.75" hidden="false" customHeight="false" outlineLevel="0" collapsed="false">
      <c r="I231" s="31"/>
    </row>
    <row r="232" customFormat="false" ht="12.75" hidden="false" customHeight="false" outlineLevel="0" collapsed="false">
      <c r="I232" s="31"/>
    </row>
    <row r="233" customFormat="false" ht="12.75" hidden="false" customHeight="false" outlineLevel="0" collapsed="false">
      <c r="I233" s="31"/>
    </row>
    <row r="234" customFormat="false" ht="12.75" hidden="false" customHeight="false" outlineLevel="0" collapsed="false">
      <c r="I234" s="31"/>
    </row>
    <row r="235" customFormat="false" ht="12.75" hidden="false" customHeight="false" outlineLevel="0" collapsed="false">
      <c r="I235" s="31"/>
    </row>
    <row r="236" customFormat="false" ht="12.75" hidden="false" customHeight="false" outlineLevel="0" collapsed="false">
      <c r="I236" s="31"/>
    </row>
    <row r="237" customFormat="false" ht="12.75" hidden="false" customHeight="false" outlineLevel="0" collapsed="false">
      <c r="I237" s="31"/>
    </row>
    <row r="238" customFormat="false" ht="12.75" hidden="false" customHeight="false" outlineLevel="0" collapsed="false">
      <c r="I238" s="31"/>
    </row>
    <row r="239" customFormat="false" ht="12.75" hidden="false" customHeight="false" outlineLevel="0" collapsed="false">
      <c r="I239" s="31"/>
    </row>
    <row r="240" customFormat="false" ht="12.75" hidden="false" customHeight="false" outlineLevel="0" collapsed="false">
      <c r="I240" s="31"/>
    </row>
    <row r="241" customFormat="false" ht="12.75" hidden="false" customHeight="false" outlineLevel="0" collapsed="false">
      <c r="I241" s="31"/>
    </row>
    <row r="242" customFormat="false" ht="12.75" hidden="false" customHeight="false" outlineLevel="0" collapsed="false">
      <c r="I242" s="31"/>
    </row>
    <row r="243" customFormat="false" ht="12.75" hidden="false" customHeight="false" outlineLevel="0" collapsed="false">
      <c r="I243" s="31"/>
    </row>
    <row r="244" customFormat="false" ht="12.75" hidden="false" customHeight="false" outlineLevel="0" collapsed="false">
      <c r="I244" s="31"/>
    </row>
    <row r="245" customFormat="false" ht="12.75" hidden="false" customHeight="false" outlineLevel="0" collapsed="false">
      <c r="I245" s="31"/>
    </row>
    <row r="246" customFormat="false" ht="12.75" hidden="false" customHeight="false" outlineLevel="0" collapsed="false">
      <c r="I246" s="31"/>
    </row>
    <row r="247" customFormat="false" ht="12.75" hidden="false" customHeight="false" outlineLevel="0" collapsed="false">
      <c r="I247" s="31"/>
    </row>
    <row r="248" customFormat="false" ht="12.75" hidden="false" customHeight="false" outlineLevel="0" collapsed="false">
      <c r="I248" s="31"/>
    </row>
    <row r="249" customFormat="false" ht="12.75" hidden="false" customHeight="false" outlineLevel="0" collapsed="false">
      <c r="I249" s="31"/>
    </row>
    <row r="250" customFormat="false" ht="12.75" hidden="false" customHeight="false" outlineLevel="0" collapsed="false">
      <c r="I250" s="31"/>
    </row>
    <row r="251" customFormat="false" ht="12.75" hidden="false" customHeight="false" outlineLevel="0" collapsed="false">
      <c r="I251" s="31"/>
    </row>
    <row r="252" customFormat="false" ht="12.75" hidden="false" customHeight="false" outlineLevel="0" collapsed="false">
      <c r="I252" s="31"/>
    </row>
    <row r="253" customFormat="false" ht="12.75" hidden="false" customHeight="false" outlineLevel="0" collapsed="false">
      <c r="I253" s="31"/>
    </row>
    <row r="254" customFormat="false" ht="12.75" hidden="false" customHeight="false" outlineLevel="0" collapsed="false">
      <c r="I254" s="31"/>
    </row>
    <row r="255" customFormat="false" ht="12.75" hidden="false" customHeight="false" outlineLevel="0" collapsed="false">
      <c r="I255" s="31"/>
    </row>
    <row r="256" customFormat="false" ht="12.75" hidden="false" customHeight="false" outlineLevel="0" collapsed="false">
      <c r="I256" s="31"/>
    </row>
    <row r="257" customFormat="false" ht="12.75" hidden="false" customHeight="false" outlineLevel="0" collapsed="false">
      <c r="I257" s="31"/>
    </row>
    <row r="258" customFormat="false" ht="12.75" hidden="false" customHeight="false" outlineLevel="0" collapsed="false">
      <c r="I258" s="31"/>
    </row>
    <row r="259" customFormat="false" ht="12.75" hidden="false" customHeight="false" outlineLevel="0" collapsed="false">
      <c r="I259" s="31"/>
    </row>
    <row r="260" customFormat="false" ht="12.75" hidden="false" customHeight="false" outlineLevel="0" collapsed="false">
      <c r="I260" s="31"/>
    </row>
    <row r="261" customFormat="false" ht="12.75" hidden="false" customHeight="false" outlineLevel="0" collapsed="false">
      <c r="I261" s="31"/>
    </row>
    <row r="262" customFormat="false" ht="12.75" hidden="false" customHeight="false" outlineLevel="0" collapsed="false">
      <c r="I262" s="31"/>
    </row>
    <row r="263" customFormat="false" ht="12.75" hidden="false" customHeight="false" outlineLevel="0" collapsed="false">
      <c r="I263" s="31"/>
    </row>
    <row r="264" customFormat="false" ht="12.75" hidden="false" customHeight="false" outlineLevel="0" collapsed="false">
      <c r="I264" s="31"/>
    </row>
    <row r="265" customFormat="false" ht="12.75" hidden="false" customHeight="false" outlineLevel="0" collapsed="false">
      <c r="I265" s="31"/>
    </row>
    <row r="266" customFormat="false" ht="12.75" hidden="false" customHeight="false" outlineLevel="0" collapsed="false">
      <c r="I266" s="31"/>
    </row>
    <row r="267" customFormat="false" ht="12.75" hidden="false" customHeight="false" outlineLevel="0" collapsed="false">
      <c r="I267" s="31"/>
    </row>
    <row r="268" customFormat="false" ht="12.75" hidden="false" customHeight="false" outlineLevel="0" collapsed="false">
      <c r="I268" s="31"/>
    </row>
    <row r="269" customFormat="false" ht="12.75" hidden="false" customHeight="false" outlineLevel="0" collapsed="false">
      <c r="I269" s="31"/>
    </row>
    <row r="270" customFormat="false" ht="12.75" hidden="false" customHeight="false" outlineLevel="0" collapsed="false">
      <c r="I270" s="31"/>
    </row>
    <row r="271" customFormat="false" ht="12.75" hidden="false" customHeight="false" outlineLevel="0" collapsed="false">
      <c r="I271" s="31"/>
    </row>
    <row r="272" customFormat="false" ht="12.75" hidden="false" customHeight="false" outlineLevel="0" collapsed="false">
      <c r="I272" s="31"/>
    </row>
    <row r="273" customFormat="false" ht="12.75" hidden="false" customHeight="false" outlineLevel="0" collapsed="false">
      <c r="I273" s="31"/>
    </row>
    <row r="274" customFormat="false" ht="12.75" hidden="false" customHeight="false" outlineLevel="0" collapsed="false">
      <c r="I274" s="31"/>
    </row>
    <row r="275" customFormat="false" ht="12.75" hidden="false" customHeight="false" outlineLevel="0" collapsed="false">
      <c r="I275" s="31"/>
    </row>
    <row r="276" customFormat="false" ht="12.75" hidden="false" customHeight="false" outlineLevel="0" collapsed="false">
      <c r="I276" s="31"/>
    </row>
    <row r="277" customFormat="false" ht="12.75" hidden="false" customHeight="false" outlineLevel="0" collapsed="false">
      <c r="I277" s="31"/>
    </row>
    <row r="278" customFormat="false" ht="12.75" hidden="false" customHeight="false" outlineLevel="0" collapsed="false">
      <c r="I278" s="31"/>
    </row>
    <row r="279" customFormat="false" ht="12.75" hidden="false" customHeight="false" outlineLevel="0" collapsed="false">
      <c r="I279" s="31"/>
    </row>
    <row r="280" customFormat="false" ht="12.75" hidden="false" customHeight="false" outlineLevel="0" collapsed="false">
      <c r="I280" s="31"/>
    </row>
    <row r="281" customFormat="false" ht="12.75" hidden="false" customHeight="false" outlineLevel="0" collapsed="false">
      <c r="I281" s="31"/>
    </row>
    <row r="282" customFormat="false" ht="12.75" hidden="false" customHeight="false" outlineLevel="0" collapsed="false">
      <c r="I282" s="31"/>
    </row>
    <row r="283" customFormat="false" ht="12.75" hidden="false" customHeight="false" outlineLevel="0" collapsed="false">
      <c r="I283" s="31"/>
    </row>
    <row r="284" customFormat="false" ht="12.75" hidden="false" customHeight="false" outlineLevel="0" collapsed="false">
      <c r="I284" s="31"/>
    </row>
    <row r="285" customFormat="false" ht="12.75" hidden="false" customHeight="false" outlineLevel="0" collapsed="false">
      <c r="I285" s="31"/>
    </row>
    <row r="286" customFormat="false" ht="12.75" hidden="false" customHeight="false" outlineLevel="0" collapsed="false">
      <c r="I286" s="31"/>
    </row>
    <row r="287" customFormat="false" ht="12.75" hidden="false" customHeight="false" outlineLevel="0" collapsed="false">
      <c r="I287" s="31"/>
    </row>
    <row r="288" customFormat="false" ht="12.75" hidden="false" customHeight="false" outlineLevel="0" collapsed="false">
      <c r="I288" s="31"/>
    </row>
    <row r="289" customFormat="false" ht="12.75" hidden="false" customHeight="false" outlineLevel="0" collapsed="false">
      <c r="I289" s="31"/>
    </row>
    <row r="290" customFormat="false" ht="12.75" hidden="false" customHeight="false" outlineLevel="0" collapsed="false">
      <c r="I290" s="31"/>
    </row>
    <row r="291" customFormat="false" ht="12.75" hidden="false" customHeight="false" outlineLevel="0" collapsed="false">
      <c r="I291" s="31"/>
    </row>
    <row r="292" customFormat="false" ht="12.75" hidden="false" customHeight="false" outlineLevel="0" collapsed="false">
      <c r="I292" s="31"/>
    </row>
    <row r="293" customFormat="false" ht="12.75" hidden="false" customHeight="false" outlineLevel="0" collapsed="false">
      <c r="I293" s="31"/>
    </row>
    <row r="294" customFormat="false" ht="12.75" hidden="false" customHeight="false" outlineLevel="0" collapsed="false">
      <c r="I294" s="31"/>
    </row>
    <row r="295" customFormat="false" ht="12.75" hidden="false" customHeight="false" outlineLevel="0" collapsed="false">
      <c r="I295" s="31"/>
    </row>
    <row r="296" customFormat="false" ht="12.75" hidden="false" customHeight="false" outlineLevel="0" collapsed="false">
      <c r="I296" s="31"/>
    </row>
    <row r="297" customFormat="false" ht="12.75" hidden="false" customHeight="false" outlineLevel="0" collapsed="false">
      <c r="I297" s="31"/>
    </row>
    <row r="298" customFormat="false" ht="12.75" hidden="false" customHeight="false" outlineLevel="0" collapsed="false">
      <c r="I298" s="31"/>
    </row>
    <row r="299" customFormat="false" ht="12.75" hidden="false" customHeight="false" outlineLevel="0" collapsed="false">
      <c r="I299" s="31"/>
    </row>
    <row r="300" customFormat="false" ht="12.75" hidden="false" customHeight="false" outlineLevel="0" collapsed="false">
      <c r="I300" s="31"/>
    </row>
    <row r="301" customFormat="false" ht="12.75" hidden="false" customHeight="false" outlineLevel="0" collapsed="false">
      <c r="I301" s="31"/>
    </row>
    <row r="302" customFormat="false" ht="12.75" hidden="false" customHeight="false" outlineLevel="0" collapsed="false">
      <c r="I302" s="31"/>
    </row>
    <row r="303" customFormat="false" ht="12.75" hidden="false" customHeight="false" outlineLevel="0" collapsed="false">
      <c r="I303" s="31"/>
    </row>
    <row r="304" customFormat="false" ht="12.75" hidden="false" customHeight="false" outlineLevel="0" collapsed="false">
      <c r="I304" s="31"/>
    </row>
    <row r="305" customFormat="false" ht="12.75" hidden="false" customHeight="false" outlineLevel="0" collapsed="false">
      <c r="I305" s="31"/>
    </row>
    <row r="306" customFormat="false" ht="12.75" hidden="false" customHeight="false" outlineLevel="0" collapsed="false">
      <c r="I306" s="31"/>
    </row>
    <row r="307" customFormat="false" ht="12.75" hidden="false" customHeight="false" outlineLevel="0" collapsed="false">
      <c r="I307" s="31"/>
    </row>
    <row r="308" customFormat="false" ht="12.75" hidden="false" customHeight="false" outlineLevel="0" collapsed="false">
      <c r="I308" s="31"/>
    </row>
    <row r="309" customFormat="false" ht="12.75" hidden="false" customHeight="false" outlineLevel="0" collapsed="false">
      <c r="I309" s="31"/>
    </row>
    <row r="310" customFormat="false" ht="12.75" hidden="false" customHeight="false" outlineLevel="0" collapsed="false">
      <c r="I310" s="31"/>
    </row>
    <row r="311" customFormat="false" ht="12.75" hidden="false" customHeight="false" outlineLevel="0" collapsed="false">
      <c r="I311" s="31"/>
    </row>
    <row r="312" customFormat="false" ht="12.75" hidden="false" customHeight="false" outlineLevel="0" collapsed="false">
      <c r="I312" s="31"/>
    </row>
    <row r="313" customFormat="false" ht="12.75" hidden="false" customHeight="false" outlineLevel="0" collapsed="false">
      <c r="I313" s="31"/>
    </row>
    <row r="314" customFormat="false" ht="12.75" hidden="false" customHeight="false" outlineLevel="0" collapsed="false">
      <c r="I314" s="31"/>
    </row>
    <row r="315" customFormat="false" ht="12.75" hidden="false" customHeight="false" outlineLevel="0" collapsed="false">
      <c r="I315" s="31"/>
    </row>
    <row r="316" customFormat="false" ht="12.75" hidden="false" customHeight="false" outlineLevel="0" collapsed="false">
      <c r="I316" s="31"/>
    </row>
    <row r="317" customFormat="false" ht="12.75" hidden="false" customHeight="false" outlineLevel="0" collapsed="false">
      <c r="I317" s="31"/>
    </row>
    <row r="318" customFormat="false" ht="12.75" hidden="false" customHeight="false" outlineLevel="0" collapsed="false">
      <c r="I318" s="31"/>
    </row>
    <row r="319" customFormat="false" ht="12.75" hidden="false" customHeight="false" outlineLevel="0" collapsed="false">
      <c r="I319" s="31"/>
    </row>
    <row r="320" customFormat="false" ht="12.75" hidden="false" customHeight="false" outlineLevel="0" collapsed="false">
      <c r="I320" s="31"/>
    </row>
    <row r="321" customFormat="false" ht="12.75" hidden="false" customHeight="false" outlineLevel="0" collapsed="false">
      <c r="I321" s="31"/>
    </row>
    <row r="322" customFormat="false" ht="12.75" hidden="false" customHeight="false" outlineLevel="0" collapsed="false">
      <c r="I322" s="31"/>
    </row>
    <row r="323" customFormat="false" ht="12.75" hidden="false" customHeight="false" outlineLevel="0" collapsed="false">
      <c r="I323" s="31"/>
    </row>
    <row r="324" customFormat="false" ht="12.75" hidden="false" customHeight="false" outlineLevel="0" collapsed="false">
      <c r="I324" s="31"/>
    </row>
    <row r="325" customFormat="false" ht="12.75" hidden="false" customHeight="false" outlineLevel="0" collapsed="false">
      <c r="I325" s="31"/>
    </row>
    <row r="326" customFormat="false" ht="12.75" hidden="false" customHeight="false" outlineLevel="0" collapsed="false">
      <c r="I326" s="31"/>
    </row>
    <row r="327" customFormat="false" ht="12.75" hidden="false" customHeight="false" outlineLevel="0" collapsed="false">
      <c r="I327" s="31"/>
    </row>
    <row r="328" customFormat="false" ht="12.75" hidden="false" customHeight="false" outlineLevel="0" collapsed="false">
      <c r="I328" s="31"/>
    </row>
    <row r="329" customFormat="false" ht="12.75" hidden="false" customHeight="false" outlineLevel="0" collapsed="false">
      <c r="I329" s="31"/>
    </row>
    <row r="330" customFormat="false" ht="12.75" hidden="false" customHeight="false" outlineLevel="0" collapsed="false">
      <c r="I330" s="31"/>
    </row>
    <row r="331" customFormat="false" ht="12.75" hidden="false" customHeight="false" outlineLevel="0" collapsed="false">
      <c r="I331" s="31"/>
    </row>
    <row r="332" customFormat="false" ht="12.75" hidden="false" customHeight="false" outlineLevel="0" collapsed="false">
      <c r="I332" s="31"/>
    </row>
    <row r="333" customFormat="false" ht="12.75" hidden="false" customHeight="false" outlineLevel="0" collapsed="false">
      <c r="I333" s="31"/>
    </row>
    <row r="334" customFormat="false" ht="12.75" hidden="false" customHeight="false" outlineLevel="0" collapsed="false">
      <c r="I334" s="31"/>
    </row>
    <row r="335" customFormat="false" ht="12.75" hidden="false" customHeight="false" outlineLevel="0" collapsed="false">
      <c r="I335" s="31"/>
    </row>
    <row r="336" customFormat="false" ht="12.75" hidden="false" customHeight="false" outlineLevel="0" collapsed="false">
      <c r="I336" s="31"/>
    </row>
    <row r="337" customFormat="false" ht="12.75" hidden="false" customHeight="false" outlineLevel="0" collapsed="false">
      <c r="I337" s="31"/>
    </row>
    <row r="338" customFormat="false" ht="12.75" hidden="false" customHeight="false" outlineLevel="0" collapsed="false">
      <c r="I338" s="31"/>
    </row>
    <row r="339" customFormat="false" ht="12.75" hidden="false" customHeight="false" outlineLevel="0" collapsed="false">
      <c r="I339" s="31"/>
    </row>
    <row r="340" customFormat="false" ht="12.75" hidden="false" customHeight="false" outlineLevel="0" collapsed="false">
      <c r="I340" s="31"/>
    </row>
    <row r="341" customFormat="false" ht="12.75" hidden="false" customHeight="false" outlineLevel="0" collapsed="false">
      <c r="I341" s="31"/>
    </row>
    <row r="342" customFormat="false" ht="12.75" hidden="false" customHeight="false" outlineLevel="0" collapsed="false">
      <c r="I342" s="31"/>
    </row>
    <row r="343" customFormat="false" ht="12.75" hidden="false" customHeight="false" outlineLevel="0" collapsed="false">
      <c r="I343" s="31"/>
    </row>
    <row r="344" customFormat="false" ht="12.75" hidden="false" customHeight="false" outlineLevel="0" collapsed="false">
      <c r="I344" s="31"/>
    </row>
    <row r="345" customFormat="false" ht="12.75" hidden="false" customHeight="false" outlineLevel="0" collapsed="false">
      <c r="I345" s="31"/>
    </row>
    <row r="346" customFormat="false" ht="12.75" hidden="false" customHeight="false" outlineLevel="0" collapsed="false">
      <c r="I346" s="31"/>
    </row>
    <row r="347" customFormat="false" ht="12.75" hidden="false" customHeight="false" outlineLevel="0" collapsed="false">
      <c r="I347" s="31"/>
    </row>
    <row r="348" customFormat="false" ht="12.75" hidden="false" customHeight="false" outlineLevel="0" collapsed="false">
      <c r="I348" s="31"/>
    </row>
    <row r="349" customFormat="false" ht="12.75" hidden="false" customHeight="false" outlineLevel="0" collapsed="false">
      <c r="I349" s="31"/>
    </row>
    <row r="350" customFormat="false" ht="12.75" hidden="false" customHeight="false" outlineLevel="0" collapsed="false">
      <c r="I350" s="31"/>
    </row>
    <row r="351" customFormat="false" ht="12.75" hidden="false" customHeight="false" outlineLevel="0" collapsed="false">
      <c r="I351" s="31"/>
    </row>
    <row r="352" customFormat="false" ht="12.75" hidden="false" customHeight="false" outlineLevel="0" collapsed="false">
      <c r="I352" s="31"/>
    </row>
    <row r="353" customFormat="false" ht="12.75" hidden="false" customHeight="false" outlineLevel="0" collapsed="false">
      <c r="I353" s="31"/>
    </row>
    <row r="354" customFormat="false" ht="12.75" hidden="false" customHeight="false" outlineLevel="0" collapsed="false">
      <c r="I354" s="31"/>
    </row>
    <row r="355" customFormat="false" ht="12.75" hidden="false" customHeight="false" outlineLevel="0" collapsed="false">
      <c r="I355" s="31"/>
    </row>
    <row r="356" customFormat="false" ht="12.75" hidden="false" customHeight="false" outlineLevel="0" collapsed="false">
      <c r="I356" s="31"/>
    </row>
    <row r="357" customFormat="false" ht="12.75" hidden="false" customHeight="false" outlineLevel="0" collapsed="false">
      <c r="I357" s="31"/>
    </row>
    <row r="358" customFormat="false" ht="12.75" hidden="false" customHeight="false" outlineLevel="0" collapsed="false">
      <c r="I358" s="31"/>
    </row>
    <row r="359" customFormat="false" ht="12.75" hidden="false" customHeight="false" outlineLevel="0" collapsed="false">
      <c r="I359" s="31"/>
    </row>
    <row r="360" customFormat="false" ht="12.75" hidden="false" customHeight="false" outlineLevel="0" collapsed="false">
      <c r="I360" s="31"/>
    </row>
    <row r="361" customFormat="false" ht="12.75" hidden="false" customHeight="false" outlineLevel="0" collapsed="false">
      <c r="I361" s="31"/>
    </row>
    <row r="362" customFormat="false" ht="12.75" hidden="false" customHeight="false" outlineLevel="0" collapsed="false">
      <c r="I362" s="31"/>
    </row>
    <row r="363" customFormat="false" ht="12.75" hidden="false" customHeight="false" outlineLevel="0" collapsed="false">
      <c r="I363" s="31"/>
    </row>
    <row r="364" customFormat="false" ht="12.75" hidden="false" customHeight="false" outlineLevel="0" collapsed="false">
      <c r="I364" s="31"/>
    </row>
    <row r="365" customFormat="false" ht="12.75" hidden="false" customHeight="false" outlineLevel="0" collapsed="false">
      <c r="I365" s="31"/>
    </row>
    <row r="366" customFormat="false" ht="12.75" hidden="false" customHeight="false" outlineLevel="0" collapsed="false">
      <c r="I366" s="31"/>
    </row>
    <row r="367" customFormat="false" ht="12.75" hidden="false" customHeight="false" outlineLevel="0" collapsed="false">
      <c r="I367" s="31"/>
    </row>
    <row r="368" customFormat="false" ht="12.75" hidden="false" customHeight="false" outlineLevel="0" collapsed="false">
      <c r="I368" s="31"/>
    </row>
    <row r="369" customFormat="false" ht="12.75" hidden="false" customHeight="false" outlineLevel="0" collapsed="false">
      <c r="I369" s="31"/>
    </row>
    <row r="370" customFormat="false" ht="12.75" hidden="false" customHeight="false" outlineLevel="0" collapsed="false">
      <c r="I370" s="31"/>
    </row>
    <row r="371" customFormat="false" ht="12.75" hidden="false" customHeight="false" outlineLevel="0" collapsed="false">
      <c r="I371" s="31"/>
    </row>
    <row r="372" customFormat="false" ht="12.75" hidden="false" customHeight="false" outlineLevel="0" collapsed="false">
      <c r="I372" s="31"/>
    </row>
    <row r="373" customFormat="false" ht="12.75" hidden="false" customHeight="false" outlineLevel="0" collapsed="false">
      <c r="I373" s="31"/>
    </row>
    <row r="374" customFormat="false" ht="12.75" hidden="false" customHeight="false" outlineLevel="0" collapsed="false">
      <c r="I374" s="31"/>
    </row>
    <row r="375" customFormat="false" ht="12.75" hidden="false" customHeight="false" outlineLevel="0" collapsed="false">
      <c r="I375" s="31"/>
    </row>
    <row r="376" customFormat="false" ht="12.75" hidden="false" customHeight="false" outlineLevel="0" collapsed="false">
      <c r="I376" s="31"/>
    </row>
    <row r="377" customFormat="false" ht="12.75" hidden="false" customHeight="false" outlineLevel="0" collapsed="false">
      <c r="I377" s="31"/>
    </row>
    <row r="378" customFormat="false" ht="12.75" hidden="false" customHeight="false" outlineLevel="0" collapsed="false">
      <c r="I378" s="31"/>
    </row>
    <row r="379" customFormat="false" ht="12.75" hidden="false" customHeight="false" outlineLevel="0" collapsed="false">
      <c r="I379" s="31"/>
    </row>
    <row r="380" customFormat="false" ht="12.75" hidden="false" customHeight="false" outlineLevel="0" collapsed="false">
      <c r="I380" s="31"/>
    </row>
    <row r="381" customFormat="false" ht="12.75" hidden="false" customHeight="false" outlineLevel="0" collapsed="false">
      <c r="I381" s="31"/>
    </row>
    <row r="382" customFormat="false" ht="12.75" hidden="false" customHeight="false" outlineLevel="0" collapsed="false">
      <c r="I382" s="31"/>
    </row>
    <row r="383" customFormat="false" ht="12.75" hidden="false" customHeight="false" outlineLevel="0" collapsed="false">
      <c r="I383" s="31"/>
    </row>
    <row r="384" customFormat="false" ht="12.75" hidden="false" customHeight="false" outlineLevel="0" collapsed="false">
      <c r="I384" s="31"/>
    </row>
    <row r="385" customFormat="false" ht="12.75" hidden="false" customHeight="false" outlineLevel="0" collapsed="false">
      <c r="I385" s="31"/>
    </row>
    <row r="386" customFormat="false" ht="12.75" hidden="false" customHeight="false" outlineLevel="0" collapsed="false">
      <c r="I386" s="31"/>
    </row>
    <row r="387" customFormat="false" ht="12.75" hidden="false" customHeight="false" outlineLevel="0" collapsed="false">
      <c r="I387" s="31"/>
    </row>
    <row r="388" customFormat="false" ht="12.75" hidden="false" customHeight="false" outlineLevel="0" collapsed="false">
      <c r="I388" s="31"/>
    </row>
    <row r="389" customFormat="false" ht="12.75" hidden="false" customHeight="false" outlineLevel="0" collapsed="false">
      <c r="I389" s="31"/>
    </row>
    <row r="390" customFormat="false" ht="12.75" hidden="false" customHeight="false" outlineLevel="0" collapsed="false">
      <c r="I390" s="31"/>
    </row>
    <row r="391" customFormat="false" ht="12.75" hidden="false" customHeight="false" outlineLevel="0" collapsed="false">
      <c r="I391" s="31"/>
    </row>
    <row r="392" customFormat="false" ht="12.75" hidden="false" customHeight="false" outlineLevel="0" collapsed="false">
      <c r="I392" s="31"/>
    </row>
    <row r="393" customFormat="false" ht="12.75" hidden="false" customHeight="false" outlineLevel="0" collapsed="false">
      <c r="I393" s="31"/>
    </row>
    <row r="394" customFormat="false" ht="12.75" hidden="false" customHeight="false" outlineLevel="0" collapsed="false">
      <c r="I394" s="31"/>
    </row>
    <row r="395" customFormat="false" ht="12.75" hidden="false" customHeight="false" outlineLevel="0" collapsed="false">
      <c r="I395" s="31"/>
    </row>
    <row r="396" customFormat="false" ht="12.75" hidden="false" customHeight="false" outlineLevel="0" collapsed="false">
      <c r="I396" s="31"/>
    </row>
    <row r="397" customFormat="false" ht="12.75" hidden="false" customHeight="false" outlineLevel="0" collapsed="false">
      <c r="I397" s="31"/>
    </row>
    <row r="398" customFormat="false" ht="12.75" hidden="false" customHeight="false" outlineLevel="0" collapsed="false">
      <c r="I398" s="31"/>
    </row>
    <row r="399" customFormat="false" ht="12.75" hidden="false" customHeight="false" outlineLevel="0" collapsed="false">
      <c r="I399" s="31"/>
    </row>
    <row r="400" customFormat="false" ht="12.75" hidden="false" customHeight="false" outlineLevel="0" collapsed="false">
      <c r="I400" s="31"/>
    </row>
    <row r="401" customFormat="false" ht="12.75" hidden="false" customHeight="false" outlineLevel="0" collapsed="false">
      <c r="I401" s="31"/>
    </row>
    <row r="402" customFormat="false" ht="12.75" hidden="false" customHeight="false" outlineLevel="0" collapsed="false">
      <c r="I402" s="31"/>
    </row>
    <row r="403" customFormat="false" ht="12.75" hidden="false" customHeight="false" outlineLevel="0" collapsed="false">
      <c r="I403" s="31"/>
    </row>
    <row r="404" customFormat="false" ht="12.75" hidden="false" customHeight="false" outlineLevel="0" collapsed="false">
      <c r="I404" s="31"/>
    </row>
    <row r="405" customFormat="false" ht="12.75" hidden="false" customHeight="false" outlineLevel="0" collapsed="false">
      <c r="I405" s="31"/>
    </row>
    <row r="406" customFormat="false" ht="12.75" hidden="false" customHeight="false" outlineLevel="0" collapsed="false">
      <c r="I406" s="31"/>
    </row>
    <row r="407" customFormat="false" ht="12.75" hidden="false" customHeight="false" outlineLevel="0" collapsed="false">
      <c r="I407" s="31"/>
    </row>
    <row r="408" customFormat="false" ht="12.75" hidden="false" customHeight="false" outlineLevel="0" collapsed="false">
      <c r="I408" s="31"/>
    </row>
    <row r="409" customFormat="false" ht="12.75" hidden="false" customHeight="false" outlineLevel="0" collapsed="false">
      <c r="I409" s="31"/>
    </row>
    <row r="410" customFormat="false" ht="12.75" hidden="false" customHeight="false" outlineLevel="0" collapsed="false">
      <c r="I410" s="31"/>
    </row>
    <row r="411" customFormat="false" ht="12.75" hidden="false" customHeight="false" outlineLevel="0" collapsed="false">
      <c r="I411" s="31"/>
    </row>
    <row r="412" customFormat="false" ht="12.75" hidden="false" customHeight="false" outlineLevel="0" collapsed="false">
      <c r="I412" s="31"/>
    </row>
    <row r="413" customFormat="false" ht="12.75" hidden="false" customHeight="false" outlineLevel="0" collapsed="false">
      <c r="I413" s="31"/>
    </row>
    <row r="414" customFormat="false" ht="12.75" hidden="false" customHeight="false" outlineLevel="0" collapsed="false">
      <c r="I414" s="31"/>
    </row>
    <row r="415" customFormat="false" ht="12.75" hidden="false" customHeight="false" outlineLevel="0" collapsed="false">
      <c r="I415" s="31"/>
    </row>
    <row r="416" customFormat="false" ht="12.75" hidden="false" customHeight="false" outlineLevel="0" collapsed="false">
      <c r="I416" s="31"/>
    </row>
    <row r="417" customFormat="false" ht="12.75" hidden="false" customHeight="false" outlineLevel="0" collapsed="false">
      <c r="I417" s="31"/>
    </row>
    <row r="418" customFormat="false" ht="12.75" hidden="false" customHeight="false" outlineLevel="0" collapsed="false">
      <c r="I418" s="31"/>
    </row>
    <row r="419" customFormat="false" ht="12.75" hidden="false" customHeight="false" outlineLevel="0" collapsed="false">
      <c r="I419" s="31"/>
    </row>
    <row r="420" customFormat="false" ht="12.75" hidden="false" customHeight="false" outlineLevel="0" collapsed="false">
      <c r="I420" s="31"/>
    </row>
    <row r="421" customFormat="false" ht="12.75" hidden="false" customHeight="false" outlineLevel="0" collapsed="false">
      <c r="I421" s="31"/>
    </row>
    <row r="422" customFormat="false" ht="12.75" hidden="false" customHeight="false" outlineLevel="0" collapsed="false">
      <c r="I422" s="31"/>
    </row>
    <row r="423" customFormat="false" ht="12.75" hidden="false" customHeight="false" outlineLevel="0" collapsed="false">
      <c r="I423" s="31"/>
    </row>
    <row r="424" customFormat="false" ht="12.75" hidden="false" customHeight="false" outlineLevel="0" collapsed="false">
      <c r="I424" s="31"/>
    </row>
    <row r="425" customFormat="false" ht="12.75" hidden="false" customHeight="false" outlineLevel="0" collapsed="false">
      <c r="I425" s="31"/>
    </row>
    <row r="426" customFormat="false" ht="12.75" hidden="false" customHeight="false" outlineLevel="0" collapsed="false">
      <c r="I426" s="31"/>
    </row>
    <row r="427" customFormat="false" ht="12.75" hidden="false" customHeight="false" outlineLevel="0" collapsed="false">
      <c r="I427" s="31"/>
    </row>
    <row r="428" customFormat="false" ht="12.75" hidden="false" customHeight="false" outlineLevel="0" collapsed="false">
      <c r="I428" s="31"/>
    </row>
    <row r="429" customFormat="false" ht="12.75" hidden="false" customHeight="false" outlineLevel="0" collapsed="false">
      <c r="I429" s="31"/>
    </row>
    <row r="430" customFormat="false" ht="12.75" hidden="false" customHeight="false" outlineLevel="0" collapsed="false">
      <c r="I430" s="31"/>
    </row>
    <row r="431" customFormat="false" ht="12.75" hidden="false" customHeight="false" outlineLevel="0" collapsed="false">
      <c r="I431" s="31"/>
    </row>
    <row r="432" customFormat="false" ht="12.75" hidden="false" customHeight="false" outlineLevel="0" collapsed="false">
      <c r="I432" s="31"/>
    </row>
    <row r="433" customFormat="false" ht="12.75" hidden="false" customHeight="false" outlineLevel="0" collapsed="false">
      <c r="I433" s="31"/>
    </row>
    <row r="434" customFormat="false" ht="12.75" hidden="false" customHeight="false" outlineLevel="0" collapsed="false">
      <c r="I434" s="31"/>
    </row>
    <row r="435" customFormat="false" ht="12.75" hidden="false" customHeight="false" outlineLevel="0" collapsed="false">
      <c r="I435" s="31"/>
    </row>
    <row r="436" customFormat="false" ht="12.75" hidden="false" customHeight="false" outlineLevel="0" collapsed="false">
      <c r="I436" s="31"/>
    </row>
    <row r="437" customFormat="false" ht="12.75" hidden="false" customHeight="false" outlineLevel="0" collapsed="false">
      <c r="I437" s="31"/>
    </row>
    <row r="438" customFormat="false" ht="12.75" hidden="false" customHeight="false" outlineLevel="0" collapsed="false">
      <c r="I438" s="31"/>
    </row>
    <row r="439" customFormat="false" ht="12.75" hidden="false" customHeight="false" outlineLevel="0" collapsed="false">
      <c r="I439" s="31"/>
    </row>
    <row r="440" customFormat="false" ht="12.75" hidden="false" customHeight="false" outlineLevel="0" collapsed="false">
      <c r="I440" s="31"/>
    </row>
    <row r="441" customFormat="false" ht="12.75" hidden="false" customHeight="false" outlineLevel="0" collapsed="false">
      <c r="I441" s="31"/>
    </row>
    <row r="442" customFormat="false" ht="12.75" hidden="false" customHeight="false" outlineLevel="0" collapsed="false">
      <c r="I442" s="31"/>
    </row>
    <row r="443" customFormat="false" ht="12.75" hidden="false" customHeight="false" outlineLevel="0" collapsed="false">
      <c r="I443" s="31"/>
    </row>
    <row r="444" customFormat="false" ht="12.75" hidden="false" customHeight="false" outlineLevel="0" collapsed="false">
      <c r="I444" s="31"/>
    </row>
    <row r="445" customFormat="false" ht="12.75" hidden="false" customHeight="false" outlineLevel="0" collapsed="false">
      <c r="I445" s="31"/>
    </row>
    <row r="446" customFormat="false" ht="12.75" hidden="false" customHeight="false" outlineLevel="0" collapsed="false">
      <c r="I446" s="31"/>
    </row>
    <row r="447" customFormat="false" ht="12.75" hidden="false" customHeight="false" outlineLevel="0" collapsed="false">
      <c r="I447" s="31"/>
    </row>
    <row r="448" customFormat="false" ht="12.75" hidden="false" customHeight="false" outlineLevel="0" collapsed="false">
      <c r="I448" s="31"/>
    </row>
    <row r="449" customFormat="false" ht="12.75" hidden="false" customHeight="false" outlineLevel="0" collapsed="false">
      <c r="I449" s="31"/>
    </row>
    <row r="450" customFormat="false" ht="12.75" hidden="false" customHeight="false" outlineLevel="0" collapsed="false">
      <c r="I450" s="31"/>
    </row>
    <row r="451" customFormat="false" ht="12.75" hidden="false" customHeight="false" outlineLevel="0" collapsed="false">
      <c r="I451" s="31"/>
    </row>
    <row r="452" customFormat="false" ht="12.75" hidden="false" customHeight="false" outlineLevel="0" collapsed="false">
      <c r="I452" s="31"/>
    </row>
    <row r="453" customFormat="false" ht="12.75" hidden="false" customHeight="false" outlineLevel="0" collapsed="false">
      <c r="I453" s="31"/>
    </row>
    <row r="454" customFormat="false" ht="12.75" hidden="false" customHeight="false" outlineLevel="0" collapsed="false">
      <c r="I454" s="31"/>
    </row>
    <row r="455" customFormat="false" ht="12.75" hidden="false" customHeight="false" outlineLevel="0" collapsed="false">
      <c r="I455" s="31"/>
    </row>
    <row r="456" customFormat="false" ht="12.75" hidden="false" customHeight="false" outlineLevel="0" collapsed="false">
      <c r="I456" s="31"/>
    </row>
    <row r="457" customFormat="false" ht="12.75" hidden="false" customHeight="false" outlineLevel="0" collapsed="false">
      <c r="I457" s="31"/>
    </row>
    <row r="458" customFormat="false" ht="12.75" hidden="false" customHeight="false" outlineLevel="0" collapsed="false">
      <c r="I458" s="31"/>
    </row>
    <row r="459" customFormat="false" ht="12.75" hidden="false" customHeight="false" outlineLevel="0" collapsed="false">
      <c r="I459" s="31"/>
    </row>
    <row r="460" customFormat="false" ht="12.75" hidden="false" customHeight="false" outlineLevel="0" collapsed="false">
      <c r="I460" s="31"/>
    </row>
    <row r="461" customFormat="false" ht="12.75" hidden="false" customHeight="false" outlineLevel="0" collapsed="false">
      <c r="I461" s="31"/>
    </row>
    <row r="462" customFormat="false" ht="12.75" hidden="false" customHeight="false" outlineLevel="0" collapsed="false">
      <c r="I462" s="31"/>
    </row>
    <row r="463" customFormat="false" ht="12.75" hidden="false" customHeight="false" outlineLevel="0" collapsed="false">
      <c r="I463" s="31"/>
    </row>
    <row r="464" customFormat="false" ht="12.75" hidden="false" customHeight="false" outlineLevel="0" collapsed="false">
      <c r="I464" s="31"/>
    </row>
    <row r="465" customFormat="false" ht="12.75" hidden="false" customHeight="false" outlineLevel="0" collapsed="false">
      <c r="I465" s="31"/>
    </row>
    <row r="466" customFormat="false" ht="12.75" hidden="false" customHeight="false" outlineLevel="0" collapsed="false">
      <c r="I466" s="31"/>
    </row>
    <row r="467" customFormat="false" ht="12.75" hidden="false" customHeight="false" outlineLevel="0" collapsed="false">
      <c r="I467" s="31"/>
    </row>
    <row r="468" customFormat="false" ht="12.75" hidden="false" customHeight="false" outlineLevel="0" collapsed="false">
      <c r="I468" s="31"/>
    </row>
    <row r="469" customFormat="false" ht="12.75" hidden="false" customHeight="false" outlineLevel="0" collapsed="false">
      <c r="I469" s="31"/>
    </row>
    <row r="470" customFormat="false" ht="12.75" hidden="false" customHeight="false" outlineLevel="0" collapsed="false">
      <c r="I470" s="31"/>
    </row>
    <row r="471" customFormat="false" ht="12.75" hidden="false" customHeight="false" outlineLevel="0" collapsed="false">
      <c r="I471" s="31"/>
    </row>
    <row r="472" customFormat="false" ht="12.75" hidden="false" customHeight="false" outlineLevel="0" collapsed="false">
      <c r="I472" s="31"/>
    </row>
    <row r="473" customFormat="false" ht="12.75" hidden="false" customHeight="false" outlineLevel="0" collapsed="false">
      <c r="I473" s="31"/>
    </row>
    <row r="474" customFormat="false" ht="12.75" hidden="false" customHeight="false" outlineLevel="0" collapsed="false">
      <c r="I474" s="31"/>
    </row>
    <row r="475" customFormat="false" ht="12.75" hidden="false" customHeight="false" outlineLevel="0" collapsed="false">
      <c r="I475" s="31"/>
    </row>
    <row r="476" customFormat="false" ht="12.75" hidden="false" customHeight="false" outlineLevel="0" collapsed="false">
      <c r="I476" s="31"/>
    </row>
    <row r="477" customFormat="false" ht="12.75" hidden="false" customHeight="false" outlineLevel="0" collapsed="false">
      <c r="I477" s="31"/>
    </row>
    <row r="478" customFormat="false" ht="12.75" hidden="false" customHeight="false" outlineLevel="0" collapsed="false">
      <c r="I478" s="31"/>
    </row>
    <row r="479" customFormat="false" ht="12.75" hidden="false" customHeight="false" outlineLevel="0" collapsed="false">
      <c r="I479" s="31"/>
    </row>
    <row r="480" customFormat="false" ht="12.75" hidden="false" customHeight="false" outlineLevel="0" collapsed="false">
      <c r="I480" s="31"/>
    </row>
    <row r="481" customFormat="false" ht="12.75" hidden="false" customHeight="false" outlineLevel="0" collapsed="false">
      <c r="I481" s="31"/>
    </row>
    <row r="482" customFormat="false" ht="12.75" hidden="false" customHeight="false" outlineLevel="0" collapsed="false">
      <c r="I482" s="31"/>
    </row>
    <row r="483" customFormat="false" ht="12.75" hidden="false" customHeight="false" outlineLevel="0" collapsed="false">
      <c r="I483" s="31"/>
    </row>
    <row r="484" customFormat="false" ht="12.75" hidden="false" customHeight="false" outlineLevel="0" collapsed="false">
      <c r="I484" s="31"/>
    </row>
    <row r="485" customFormat="false" ht="12.75" hidden="false" customHeight="false" outlineLevel="0" collapsed="false">
      <c r="I485" s="31"/>
    </row>
    <row r="486" customFormat="false" ht="12.75" hidden="false" customHeight="false" outlineLevel="0" collapsed="false">
      <c r="I486" s="31"/>
    </row>
    <row r="487" customFormat="false" ht="12.75" hidden="false" customHeight="false" outlineLevel="0" collapsed="false">
      <c r="I487" s="31"/>
    </row>
    <row r="488" customFormat="false" ht="12.75" hidden="false" customHeight="false" outlineLevel="0" collapsed="false">
      <c r="I488" s="31"/>
    </row>
    <row r="489" customFormat="false" ht="12.75" hidden="false" customHeight="false" outlineLevel="0" collapsed="false">
      <c r="I489" s="31"/>
    </row>
    <row r="490" customFormat="false" ht="12.75" hidden="false" customHeight="false" outlineLevel="0" collapsed="false">
      <c r="I490" s="31"/>
    </row>
    <row r="491" customFormat="false" ht="12.75" hidden="false" customHeight="false" outlineLevel="0" collapsed="false">
      <c r="I491" s="31"/>
    </row>
    <row r="492" customFormat="false" ht="12.75" hidden="false" customHeight="false" outlineLevel="0" collapsed="false">
      <c r="I492" s="31"/>
    </row>
    <row r="493" customFormat="false" ht="12.75" hidden="false" customHeight="false" outlineLevel="0" collapsed="false">
      <c r="I493" s="31"/>
    </row>
    <row r="494" customFormat="false" ht="12.75" hidden="false" customHeight="false" outlineLevel="0" collapsed="false">
      <c r="I494" s="31"/>
    </row>
    <row r="495" customFormat="false" ht="12.75" hidden="false" customHeight="false" outlineLevel="0" collapsed="false">
      <c r="I495" s="31"/>
    </row>
    <row r="496" customFormat="false" ht="12.75" hidden="false" customHeight="false" outlineLevel="0" collapsed="false">
      <c r="I496" s="31"/>
    </row>
    <row r="497" customFormat="false" ht="12.75" hidden="false" customHeight="false" outlineLevel="0" collapsed="false">
      <c r="I497" s="31"/>
    </row>
    <row r="498" customFormat="false" ht="12.75" hidden="false" customHeight="false" outlineLevel="0" collapsed="false">
      <c r="I498" s="31"/>
    </row>
    <row r="499" customFormat="false" ht="12.75" hidden="false" customHeight="false" outlineLevel="0" collapsed="false">
      <c r="I499" s="31"/>
    </row>
    <row r="500" customFormat="false" ht="12.75" hidden="false" customHeight="false" outlineLevel="0" collapsed="false">
      <c r="I500" s="31"/>
    </row>
    <row r="501" customFormat="false" ht="12.75" hidden="false" customHeight="false" outlineLevel="0" collapsed="false">
      <c r="I501" s="31"/>
    </row>
    <row r="502" customFormat="false" ht="12.75" hidden="false" customHeight="false" outlineLevel="0" collapsed="false">
      <c r="I502" s="31"/>
    </row>
    <row r="503" customFormat="false" ht="12.75" hidden="false" customHeight="false" outlineLevel="0" collapsed="false">
      <c r="I503" s="31"/>
    </row>
    <row r="504" customFormat="false" ht="12.75" hidden="false" customHeight="false" outlineLevel="0" collapsed="false">
      <c r="I504" s="31"/>
    </row>
    <row r="505" customFormat="false" ht="12.75" hidden="false" customHeight="false" outlineLevel="0" collapsed="false">
      <c r="I505" s="31"/>
    </row>
    <row r="506" customFormat="false" ht="12.75" hidden="false" customHeight="false" outlineLevel="0" collapsed="false">
      <c r="I506" s="31"/>
    </row>
    <row r="507" customFormat="false" ht="12.75" hidden="false" customHeight="false" outlineLevel="0" collapsed="false">
      <c r="I507" s="31"/>
    </row>
    <row r="508" customFormat="false" ht="12.75" hidden="false" customHeight="false" outlineLevel="0" collapsed="false">
      <c r="I508" s="31"/>
    </row>
    <row r="509" customFormat="false" ht="12.75" hidden="false" customHeight="false" outlineLevel="0" collapsed="false">
      <c r="I509" s="31"/>
    </row>
    <row r="510" customFormat="false" ht="12.75" hidden="false" customHeight="false" outlineLevel="0" collapsed="false">
      <c r="I510" s="31"/>
    </row>
    <row r="511" customFormat="false" ht="12.75" hidden="false" customHeight="false" outlineLevel="0" collapsed="false">
      <c r="I511" s="31"/>
    </row>
    <row r="512" customFormat="false" ht="12.75" hidden="false" customHeight="false" outlineLevel="0" collapsed="false">
      <c r="I512" s="31"/>
    </row>
    <row r="513" customFormat="false" ht="12.75" hidden="false" customHeight="false" outlineLevel="0" collapsed="false">
      <c r="I513" s="31"/>
    </row>
    <row r="514" customFormat="false" ht="12.75" hidden="false" customHeight="false" outlineLevel="0" collapsed="false">
      <c r="I514" s="31"/>
    </row>
    <row r="515" customFormat="false" ht="12.75" hidden="false" customHeight="false" outlineLevel="0" collapsed="false">
      <c r="I515" s="31"/>
    </row>
    <row r="516" customFormat="false" ht="12.75" hidden="false" customHeight="false" outlineLevel="0" collapsed="false">
      <c r="I516" s="31"/>
    </row>
    <row r="517" customFormat="false" ht="12.75" hidden="false" customHeight="false" outlineLevel="0" collapsed="false">
      <c r="I517" s="31"/>
    </row>
    <row r="518" customFormat="false" ht="12.75" hidden="false" customHeight="false" outlineLevel="0" collapsed="false">
      <c r="I518" s="31"/>
    </row>
    <row r="519" customFormat="false" ht="12.75" hidden="false" customHeight="false" outlineLevel="0" collapsed="false">
      <c r="I519" s="31"/>
    </row>
    <row r="520" customFormat="false" ht="12.75" hidden="false" customHeight="false" outlineLevel="0" collapsed="false">
      <c r="I520" s="31"/>
    </row>
    <row r="521" customFormat="false" ht="12.75" hidden="false" customHeight="false" outlineLevel="0" collapsed="false">
      <c r="I521" s="31"/>
    </row>
    <row r="522" customFormat="false" ht="12.75" hidden="false" customHeight="false" outlineLevel="0" collapsed="false">
      <c r="I522" s="31"/>
    </row>
    <row r="523" customFormat="false" ht="12.75" hidden="false" customHeight="false" outlineLevel="0" collapsed="false">
      <c r="I523" s="31"/>
    </row>
    <row r="524" customFormat="false" ht="12.75" hidden="false" customHeight="false" outlineLevel="0" collapsed="false">
      <c r="I524" s="31"/>
    </row>
    <row r="525" customFormat="false" ht="12.75" hidden="false" customHeight="false" outlineLevel="0" collapsed="false">
      <c r="I525" s="31"/>
    </row>
    <row r="526" customFormat="false" ht="12.75" hidden="false" customHeight="false" outlineLevel="0" collapsed="false">
      <c r="I526" s="31"/>
    </row>
    <row r="527" customFormat="false" ht="12.75" hidden="false" customHeight="false" outlineLevel="0" collapsed="false">
      <c r="I527" s="31"/>
    </row>
    <row r="528" customFormat="false" ht="12.75" hidden="false" customHeight="false" outlineLevel="0" collapsed="false">
      <c r="I528" s="31"/>
    </row>
    <row r="529" customFormat="false" ht="12.75" hidden="false" customHeight="false" outlineLevel="0" collapsed="false">
      <c r="I529" s="31"/>
    </row>
    <row r="530" customFormat="false" ht="12.75" hidden="false" customHeight="false" outlineLevel="0" collapsed="false">
      <c r="I530" s="31"/>
    </row>
    <row r="531" customFormat="false" ht="12.75" hidden="false" customHeight="false" outlineLevel="0" collapsed="false">
      <c r="I531" s="31"/>
    </row>
    <row r="532" customFormat="false" ht="12.75" hidden="false" customHeight="false" outlineLevel="0" collapsed="false">
      <c r="I532" s="31"/>
    </row>
    <row r="533" customFormat="false" ht="12.75" hidden="false" customHeight="false" outlineLevel="0" collapsed="false">
      <c r="I533" s="31"/>
    </row>
    <row r="534" customFormat="false" ht="12.75" hidden="false" customHeight="false" outlineLevel="0" collapsed="false">
      <c r="I534" s="31"/>
    </row>
    <row r="535" customFormat="false" ht="12.75" hidden="false" customHeight="false" outlineLevel="0" collapsed="false">
      <c r="I535" s="31"/>
    </row>
    <row r="536" customFormat="false" ht="12.75" hidden="false" customHeight="false" outlineLevel="0" collapsed="false">
      <c r="I536" s="31"/>
    </row>
    <row r="537" customFormat="false" ht="12.75" hidden="false" customHeight="false" outlineLevel="0" collapsed="false">
      <c r="I537" s="31"/>
    </row>
    <row r="538" customFormat="false" ht="12.75" hidden="false" customHeight="false" outlineLevel="0" collapsed="false">
      <c r="I538" s="31"/>
    </row>
    <row r="539" customFormat="false" ht="12.75" hidden="false" customHeight="false" outlineLevel="0" collapsed="false">
      <c r="I539" s="31"/>
    </row>
    <row r="540" customFormat="false" ht="12.75" hidden="false" customHeight="false" outlineLevel="0" collapsed="false">
      <c r="I540" s="31"/>
    </row>
    <row r="541" customFormat="false" ht="12.75" hidden="false" customHeight="false" outlineLevel="0" collapsed="false">
      <c r="I541" s="31"/>
    </row>
    <row r="542" customFormat="false" ht="12.75" hidden="false" customHeight="false" outlineLevel="0" collapsed="false">
      <c r="I542" s="31"/>
    </row>
    <row r="543" customFormat="false" ht="12.75" hidden="false" customHeight="false" outlineLevel="0" collapsed="false">
      <c r="I543" s="31"/>
    </row>
    <row r="544" customFormat="false" ht="12.75" hidden="false" customHeight="false" outlineLevel="0" collapsed="false">
      <c r="I544" s="31"/>
    </row>
    <row r="545" customFormat="false" ht="12.75" hidden="false" customHeight="false" outlineLevel="0" collapsed="false">
      <c r="I545" s="31"/>
    </row>
    <row r="546" customFormat="false" ht="12.75" hidden="false" customHeight="false" outlineLevel="0" collapsed="false">
      <c r="I546" s="31"/>
    </row>
    <row r="547" customFormat="false" ht="12.75" hidden="false" customHeight="false" outlineLevel="0" collapsed="false">
      <c r="I547" s="31"/>
    </row>
    <row r="548" customFormat="false" ht="12.75" hidden="false" customHeight="false" outlineLevel="0" collapsed="false">
      <c r="I548" s="31"/>
    </row>
    <row r="549" customFormat="false" ht="12.75" hidden="false" customHeight="false" outlineLevel="0" collapsed="false">
      <c r="I549" s="31"/>
    </row>
    <row r="550" customFormat="false" ht="12.75" hidden="false" customHeight="false" outlineLevel="0" collapsed="false">
      <c r="I550" s="31"/>
    </row>
    <row r="551" customFormat="false" ht="12.75" hidden="false" customHeight="false" outlineLevel="0" collapsed="false">
      <c r="I551" s="31"/>
    </row>
    <row r="552" customFormat="false" ht="12.75" hidden="false" customHeight="false" outlineLevel="0" collapsed="false">
      <c r="I552" s="31"/>
    </row>
    <row r="553" customFormat="false" ht="12.75" hidden="false" customHeight="false" outlineLevel="0" collapsed="false">
      <c r="I553" s="31"/>
    </row>
    <row r="554" customFormat="false" ht="12.75" hidden="false" customHeight="false" outlineLevel="0" collapsed="false">
      <c r="I554" s="31"/>
    </row>
    <row r="555" customFormat="false" ht="12.75" hidden="false" customHeight="false" outlineLevel="0" collapsed="false">
      <c r="I555" s="31"/>
    </row>
    <row r="556" customFormat="false" ht="12.75" hidden="false" customHeight="false" outlineLevel="0" collapsed="false">
      <c r="I556" s="31"/>
    </row>
    <row r="557" customFormat="false" ht="12.75" hidden="false" customHeight="false" outlineLevel="0" collapsed="false">
      <c r="I557" s="31"/>
    </row>
    <row r="558" customFormat="false" ht="12.75" hidden="false" customHeight="false" outlineLevel="0" collapsed="false">
      <c r="I558" s="31"/>
    </row>
    <row r="559" customFormat="false" ht="12.75" hidden="false" customHeight="false" outlineLevel="0" collapsed="false">
      <c r="I559" s="31"/>
    </row>
    <row r="560" customFormat="false" ht="12.75" hidden="false" customHeight="false" outlineLevel="0" collapsed="false">
      <c r="I560" s="31"/>
    </row>
    <row r="561" customFormat="false" ht="12.75" hidden="false" customHeight="false" outlineLevel="0" collapsed="false">
      <c r="I561" s="31"/>
    </row>
    <row r="562" customFormat="false" ht="12.75" hidden="false" customHeight="false" outlineLevel="0" collapsed="false">
      <c r="I562" s="31"/>
    </row>
    <row r="563" customFormat="false" ht="12.75" hidden="false" customHeight="false" outlineLevel="0" collapsed="false">
      <c r="I563" s="31"/>
    </row>
    <row r="564" customFormat="false" ht="12.75" hidden="false" customHeight="false" outlineLevel="0" collapsed="false">
      <c r="I564" s="31"/>
    </row>
    <row r="565" customFormat="false" ht="12.75" hidden="false" customHeight="false" outlineLevel="0" collapsed="false">
      <c r="I565" s="31"/>
    </row>
    <row r="566" customFormat="false" ht="12.75" hidden="false" customHeight="false" outlineLevel="0" collapsed="false">
      <c r="I566" s="31"/>
    </row>
    <row r="567" customFormat="false" ht="12.75" hidden="false" customHeight="false" outlineLevel="0" collapsed="false">
      <c r="I567" s="31"/>
    </row>
    <row r="568" customFormat="false" ht="12.75" hidden="false" customHeight="false" outlineLevel="0" collapsed="false">
      <c r="I568" s="31"/>
    </row>
    <row r="569" customFormat="false" ht="12.75" hidden="false" customHeight="false" outlineLevel="0" collapsed="false">
      <c r="I569" s="31"/>
    </row>
    <row r="570" customFormat="false" ht="12.75" hidden="false" customHeight="false" outlineLevel="0" collapsed="false">
      <c r="I570" s="31"/>
    </row>
    <row r="571" customFormat="false" ht="12.75" hidden="false" customHeight="false" outlineLevel="0" collapsed="false">
      <c r="I571" s="31"/>
    </row>
    <row r="572" customFormat="false" ht="12.75" hidden="false" customHeight="false" outlineLevel="0" collapsed="false">
      <c r="I572" s="31"/>
    </row>
    <row r="573" customFormat="false" ht="12.75" hidden="false" customHeight="false" outlineLevel="0" collapsed="false">
      <c r="I573" s="31"/>
    </row>
    <row r="574" customFormat="false" ht="12.75" hidden="false" customHeight="false" outlineLevel="0" collapsed="false">
      <c r="I574" s="31"/>
    </row>
    <row r="575" customFormat="false" ht="12.75" hidden="false" customHeight="false" outlineLevel="0" collapsed="false">
      <c r="I575" s="31"/>
    </row>
    <row r="576" customFormat="false" ht="12.75" hidden="false" customHeight="false" outlineLevel="0" collapsed="false">
      <c r="I576" s="31"/>
    </row>
    <row r="577" customFormat="false" ht="12.75" hidden="false" customHeight="false" outlineLevel="0" collapsed="false">
      <c r="I577" s="31"/>
    </row>
    <row r="578" customFormat="false" ht="12.75" hidden="false" customHeight="false" outlineLevel="0" collapsed="false">
      <c r="I578" s="31"/>
    </row>
    <row r="579" customFormat="false" ht="12.75" hidden="false" customHeight="false" outlineLevel="0" collapsed="false">
      <c r="I579" s="31"/>
    </row>
    <row r="580" customFormat="false" ht="12.75" hidden="false" customHeight="false" outlineLevel="0" collapsed="false">
      <c r="I580" s="31"/>
    </row>
    <row r="581" customFormat="false" ht="12.75" hidden="false" customHeight="false" outlineLevel="0" collapsed="false">
      <c r="I581" s="31"/>
    </row>
    <row r="582" customFormat="false" ht="12.75" hidden="false" customHeight="false" outlineLevel="0" collapsed="false">
      <c r="I582" s="31"/>
    </row>
    <row r="583" customFormat="false" ht="12.75" hidden="false" customHeight="false" outlineLevel="0" collapsed="false">
      <c r="I583" s="31"/>
    </row>
    <row r="584" customFormat="false" ht="12.75" hidden="false" customHeight="false" outlineLevel="0" collapsed="false">
      <c r="I584" s="31"/>
    </row>
    <row r="585" customFormat="false" ht="12.75" hidden="false" customHeight="false" outlineLevel="0" collapsed="false">
      <c r="I585" s="31"/>
    </row>
    <row r="586" customFormat="false" ht="12.75" hidden="false" customHeight="false" outlineLevel="0" collapsed="false">
      <c r="I586" s="31"/>
    </row>
  </sheetData>
  <printOptions headings="false" gridLines="false" gridLinesSet="true" horizontalCentered="false" verticalCentered="false"/>
  <pageMargins left="0.379861111111111" right="0.190277777777778" top="0.5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5" activeCellId="0" sqref="A225:IV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56"/>
    <col collapsed="false" customWidth="true" hidden="false" outlineLevel="0" max="3" min="3" style="0" width="8.7"/>
    <col collapsed="false" customWidth="true" hidden="false" outlineLevel="0" max="4" min="4" style="0" width="16.7"/>
    <col collapsed="false" customWidth="true" hidden="false" outlineLevel="0" max="5" min="5" style="0" width="19.56"/>
  </cols>
  <sheetData>
    <row r="1" customFormat="false" ht="33.75" hidden="false" customHeight="false" outlineLevel="0" collapsed="false">
      <c r="A1" s="9" t="s">
        <v>2</v>
      </c>
      <c r="B1" s="9" t="s">
        <v>3</v>
      </c>
      <c r="C1" s="9" t="s">
        <v>4</v>
      </c>
      <c r="D1" s="11" t="s">
        <v>129</v>
      </c>
      <c r="E1" s="9" t="s">
        <v>130</v>
      </c>
    </row>
    <row r="2" s="29" customFormat="true" ht="12.75" hidden="false" customHeight="false" outlineLevel="0" collapsed="false">
      <c r="A2" s="5"/>
      <c r="B2" s="5"/>
      <c r="C2" s="5"/>
      <c r="D2" s="33"/>
      <c r="E2" s="5"/>
    </row>
    <row r="3" customFormat="false" ht="12.75" hidden="false" customHeight="false" outlineLevel="0" collapsed="false">
      <c r="A3" s="18" t="s">
        <v>131</v>
      </c>
      <c r="B3" s="19"/>
      <c r="C3" s="19"/>
      <c r="D3" s="19"/>
      <c r="E3" s="19"/>
    </row>
    <row r="4" customFormat="false" ht="12.75" hidden="false" customHeight="false" outlineLevel="0" collapsed="false">
      <c r="A4" s="0" t="s">
        <v>116</v>
      </c>
      <c r="B4" s="0" t="s">
        <v>67</v>
      </c>
      <c r="C4" s="0" t="s">
        <v>22</v>
      </c>
      <c r="D4" s="36" t="str">
        <f aca="false">IF(E4="Trend","Yes",(IF(E4="Level, Trend","Yes",(IF(E4="Level","Yes","No")))))</f>
        <v>No</v>
      </c>
    </row>
    <row r="5" customFormat="false" ht="12.75" hidden="false" customHeight="false" outlineLevel="0" collapsed="false">
      <c r="A5" s="20" t="s">
        <v>12</v>
      </c>
      <c r="B5" s="20" t="s">
        <v>67</v>
      </c>
      <c r="C5" s="20" t="s">
        <v>18</v>
      </c>
      <c r="D5" s="37" t="str">
        <f aca="false">IF(E5="Trend","Yes",(IF(E5="Level, Trend","Yes",(IF(E5="Level","Yes","No")))))</f>
        <v>Yes</v>
      </c>
      <c r="E5" s="20" t="s">
        <v>140</v>
      </c>
    </row>
    <row r="6" customFormat="false" ht="12.75" hidden="false" customHeight="false" outlineLevel="0" collapsed="false">
      <c r="A6" s="20" t="s">
        <v>12</v>
      </c>
      <c r="B6" s="20" t="s">
        <v>11</v>
      </c>
      <c r="C6" s="20" t="s">
        <v>9</v>
      </c>
      <c r="D6" s="37" t="str">
        <f aca="false">IF(E6="Trend","Yes",(IF(E6="Level, Trend","Yes",(IF(E6="Level","Yes","No")))))</f>
        <v>Yes</v>
      </c>
      <c r="E6" s="20" t="s">
        <v>139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9</v>
      </c>
      <c r="D7" s="37" t="str">
        <f aca="false">IF(E7="Trend","Yes",(IF(E7="Level, Trend","Yes",(IF(E7="Level","Yes","No")))))</f>
        <v>Yes</v>
      </c>
      <c r="E7" s="20" t="s">
        <v>139</v>
      </c>
    </row>
    <row r="8" customFormat="false" ht="12.75" hidden="false" customHeight="false" outlineLevel="0" collapsed="false">
      <c r="A8" s="20" t="s">
        <v>12</v>
      </c>
      <c r="B8" s="20" t="s">
        <v>13</v>
      </c>
      <c r="C8" s="20" t="s">
        <v>18</v>
      </c>
      <c r="D8" s="37" t="str">
        <f aca="false">IF(E8="Trend","Yes",(IF(E8="Level, Trend","Yes",(IF(E8="Level","Yes","No")))))</f>
        <v>Yes</v>
      </c>
      <c r="E8" s="20" t="s">
        <v>139</v>
      </c>
    </row>
    <row r="9" customFormat="false" ht="12.75" hidden="false" customHeight="false" outlineLevel="0" collapsed="false">
      <c r="A9" s="0" t="s">
        <v>46</v>
      </c>
      <c r="B9" s="0" t="s">
        <v>52</v>
      </c>
      <c r="C9" s="0" t="s">
        <v>22</v>
      </c>
      <c r="D9" s="36" t="str">
        <f aca="false">IF(E9="Trend","Yes",(IF(E9="Level, Trend","Yes",(IF(E9="Level","Yes","No")))))</f>
        <v>No</v>
      </c>
    </row>
    <row r="10" customFormat="false" ht="12.75" hidden="false" customHeight="false" outlineLevel="0" collapsed="false">
      <c r="A10" s="20" t="s">
        <v>46</v>
      </c>
      <c r="B10" s="20" t="s">
        <v>52</v>
      </c>
      <c r="C10" s="20" t="s">
        <v>9</v>
      </c>
      <c r="D10" s="37" t="str">
        <f aca="false">IF(E10="Trend","Yes",(IF(E10="Level, Trend","Yes",(IF(E10="Level","Yes","No")))))</f>
        <v>Yes</v>
      </c>
      <c r="E10" s="20" t="s">
        <v>139</v>
      </c>
    </row>
    <row r="11" customFormat="false" ht="12.75" hidden="false" customHeight="false" outlineLevel="0" collapsed="false">
      <c r="A11" s="0" t="s">
        <v>46</v>
      </c>
      <c r="B11" s="0" t="s">
        <v>52</v>
      </c>
      <c r="C11" s="0" t="s">
        <v>18</v>
      </c>
      <c r="D11" s="36" t="str">
        <f aca="false">IF(E11="Trend","Yes",(IF(E11="Level, Trend","Yes",(IF(E11="Level","Yes","No")))))</f>
        <v>No</v>
      </c>
    </row>
    <row r="12" customFormat="false" ht="12.75" hidden="false" customHeight="false" outlineLevel="0" collapsed="false">
      <c r="A12" s="0" t="s">
        <v>46</v>
      </c>
      <c r="B12" s="0" t="s">
        <v>11</v>
      </c>
      <c r="C12" s="0" t="s">
        <v>22</v>
      </c>
      <c r="D12" s="36" t="str">
        <f aca="false">IF(E12="Trend","Yes",(IF(E12="Level, Trend","Yes",(IF(E12="Level","Yes","No")))))</f>
        <v>No</v>
      </c>
    </row>
    <row r="13" customFormat="false" ht="12.75" hidden="false" customHeight="false" outlineLevel="0" collapsed="false">
      <c r="A13" s="0" t="s">
        <v>46</v>
      </c>
      <c r="B13" s="0" t="s">
        <v>11</v>
      </c>
      <c r="C13" s="0" t="s">
        <v>18</v>
      </c>
      <c r="D13" s="36" t="str">
        <f aca="false">IF(E13="Trend","Yes",(IF(E13="Level, Trend","Yes",(IF(E13="Level","Yes","No")))))</f>
        <v>No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s">
        <v>22</v>
      </c>
      <c r="D14" s="36" t="str">
        <f aca="false">IF(E14="Trend","Yes",(IF(E14="Level, Trend","Yes",(IF(E14="Level","Yes","No")))))</f>
        <v>No</v>
      </c>
    </row>
    <row r="15" customFormat="false" ht="12.75" hidden="false" customHeight="false" outlineLevel="0" collapsed="false">
      <c r="A15" s="20" t="s">
        <v>46</v>
      </c>
      <c r="B15" s="20" t="s">
        <v>47</v>
      </c>
      <c r="C15" s="20" t="s">
        <v>9</v>
      </c>
      <c r="D15" s="37" t="str">
        <f aca="false">IF(E15="Trend","Yes",(IF(E15="Level, Trend","Yes",(IF(E15="Level","Yes","No")))))</f>
        <v>Yes</v>
      </c>
      <c r="E15" s="20" t="s">
        <v>139</v>
      </c>
    </row>
    <row r="16" customFormat="false" ht="12.75" hidden="false" customHeight="false" outlineLevel="0" collapsed="false">
      <c r="A16" s="0" t="s">
        <v>46</v>
      </c>
      <c r="B16" s="0" t="s">
        <v>47</v>
      </c>
      <c r="C16" s="0" t="s">
        <v>18</v>
      </c>
      <c r="D16" s="36" t="str">
        <f aca="false">IF(E16="Trend","Yes",(IF(E16="Level, Trend","Yes",(IF(E16="Level","Yes","No")))))</f>
        <v>No</v>
      </c>
    </row>
    <row r="17" customFormat="false" ht="12.75" hidden="false" customHeight="false" outlineLevel="0" collapsed="false">
      <c r="A17" s="0" t="s">
        <v>46</v>
      </c>
      <c r="B17" s="0" t="s">
        <v>13</v>
      </c>
      <c r="C17" s="0" t="s">
        <v>22</v>
      </c>
      <c r="D17" s="36" t="str">
        <f aca="false">IF(E17="Trend","Yes",(IF(E17="Level, Trend","Yes",(IF(E17="Level","Yes","No")))))</f>
        <v>No</v>
      </c>
    </row>
    <row r="18" customFormat="false" ht="12.75" hidden="false" customHeight="false" outlineLevel="0" collapsed="false">
      <c r="A18" s="0" t="s">
        <v>124</v>
      </c>
      <c r="B18" s="0" t="s">
        <v>11</v>
      </c>
      <c r="C18" s="0" t="s">
        <v>22</v>
      </c>
      <c r="D18" s="36" t="str">
        <f aca="false">IF(E18="Trend","Yes",(IF(E18="Level, Trend","Yes",(IF(E18="Level","Yes","No")))))</f>
        <v>No</v>
      </c>
    </row>
    <row r="19" customFormat="false" ht="12.75" hidden="false" customHeight="false" outlineLevel="0" collapsed="false">
      <c r="A19" s="0" t="s">
        <v>124</v>
      </c>
      <c r="B19" s="0" t="s">
        <v>47</v>
      </c>
      <c r="C19" s="0" t="s">
        <v>22</v>
      </c>
      <c r="D19" s="36" t="str">
        <f aca="false">IF(E19="Trend","Yes",(IF(E19="Level, Trend","Yes",(IF(E19="Level","Yes","No")))))</f>
        <v>No</v>
      </c>
    </row>
    <row r="20" customFormat="false" ht="12.75" hidden="false" customHeight="false" outlineLevel="0" collapsed="false">
      <c r="A20" s="20" t="s">
        <v>19</v>
      </c>
      <c r="B20" s="20" t="s">
        <v>11</v>
      </c>
      <c r="C20" s="20" t="s">
        <v>9</v>
      </c>
      <c r="D20" s="37" t="str">
        <f aca="false">IF(E20="Trend","Yes",(IF(E20="Level, Trend","Yes",(IF(E20="Level","Yes","No")))))</f>
        <v>Yes</v>
      </c>
      <c r="E20" s="20" t="s">
        <v>139</v>
      </c>
    </row>
    <row r="21" customFormat="false" ht="12.75" hidden="false" customHeight="false" outlineLevel="0" collapsed="false">
      <c r="A21" s="20" t="s">
        <v>19</v>
      </c>
      <c r="B21" s="20" t="s">
        <v>47</v>
      </c>
      <c r="C21" s="20" t="s">
        <v>9</v>
      </c>
      <c r="D21" s="37" t="str">
        <f aca="false">IF(E21="Trend","Yes",(IF(E21="Level, Trend","Yes",(IF(E21="Level","Yes","No")))))</f>
        <v>Yes</v>
      </c>
      <c r="E21" s="37" t="s">
        <v>140</v>
      </c>
    </row>
    <row r="22" customFormat="false" ht="12.75" hidden="false" customHeight="false" outlineLevel="0" collapsed="false">
      <c r="A22" s="0" t="s">
        <v>97</v>
      </c>
      <c r="B22" s="0" t="s">
        <v>11</v>
      </c>
      <c r="C22" s="0" t="s">
        <v>18</v>
      </c>
      <c r="D22" s="36" t="str">
        <f aca="false">IF(E22="Trend","Yes",(IF(E22="Level, Trend","Yes",(IF(E22="Level","Yes","No")))))</f>
        <v>No</v>
      </c>
    </row>
    <row r="23" customFormat="false" ht="12.75" hidden="false" customHeight="false" outlineLevel="0" collapsed="false">
      <c r="A23" s="0" t="s">
        <v>97</v>
      </c>
      <c r="B23" s="0" t="s">
        <v>47</v>
      </c>
      <c r="C23" s="0" t="s">
        <v>18</v>
      </c>
      <c r="D23" s="36" t="str">
        <f aca="false">IF(E23="Trend","Yes",(IF(E23="Level, Trend","Yes",(IF(E23="Level","Yes","No")))))</f>
        <v>No</v>
      </c>
    </row>
    <row r="24" customFormat="false" ht="12.75" hidden="false" customHeight="false" outlineLevel="0" collapsed="false">
      <c r="A24" s="0" t="s">
        <v>59</v>
      </c>
      <c r="B24" s="0" t="s">
        <v>11</v>
      </c>
      <c r="C24" s="0" t="s">
        <v>22</v>
      </c>
      <c r="D24" s="36" t="str">
        <f aca="false">IF(E24="Trend","Yes",(IF(E24="Level, Trend","Yes",(IF(E24="Level","Yes","No")))))</f>
        <v>No</v>
      </c>
    </row>
    <row r="25" customFormat="false" ht="12.75" hidden="false" customHeight="false" outlineLevel="0" collapsed="false">
      <c r="A25" s="0" t="s">
        <v>59</v>
      </c>
      <c r="B25" s="0" t="s">
        <v>11</v>
      </c>
      <c r="C25" s="0" t="s">
        <v>9</v>
      </c>
      <c r="D25" s="36" t="str">
        <f aca="false">IF(E25="Trend","Yes",(IF(E25="Level, Trend","Yes",(IF(E25="Level","Yes","No")))))</f>
        <v>No</v>
      </c>
    </row>
    <row r="26" customFormat="false" ht="12.75" hidden="false" customHeight="false" outlineLevel="0" collapsed="false">
      <c r="A26" s="20" t="s">
        <v>59</v>
      </c>
      <c r="B26" s="20" t="s">
        <v>13</v>
      </c>
      <c r="C26" s="20" t="s">
        <v>9</v>
      </c>
      <c r="D26" s="37" t="str">
        <f aca="false">IF(E26="Trend","Yes",(IF(E26="Level, Trend","Yes",(IF(E26="Level","Yes","No")))))</f>
        <v>Yes</v>
      </c>
      <c r="E26" s="20" t="s">
        <v>139</v>
      </c>
    </row>
    <row r="27" customFormat="false" ht="12.75" hidden="false" customHeight="false" outlineLevel="0" collapsed="false">
      <c r="A27" s="0" t="s">
        <v>98</v>
      </c>
      <c r="B27" s="0" t="s">
        <v>11</v>
      </c>
      <c r="C27" s="0" t="s">
        <v>18</v>
      </c>
      <c r="D27" s="36" t="str">
        <f aca="false">IF(E27="Trend","Yes",(IF(E27="Level, Trend","Yes",(IF(E27="Level","Yes","No")))))</f>
        <v>No</v>
      </c>
    </row>
    <row r="28" customFormat="false" ht="12.75" hidden="false" customHeight="false" outlineLevel="0" collapsed="false">
      <c r="A28" s="0" t="s">
        <v>98</v>
      </c>
      <c r="B28" s="0" t="s">
        <v>13</v>
      </c>
      <c r="C28" s="0" t="s">
        <v>22</v>
      </c>
      <c r="D28" s="36" t="str">
        <f aca="false">IF(E28="Trend","Yes",(IF(E28="Level, Trend","Yes",(IF(E28="Level","Yes","No")))))</f>
        <v>No</v>
      </c>
    </row>
    <row r="29" customFormat="false" ht="12.75" hidden="false" customHeight="false" outlineLevel="0" collapsed="false">
      <c r="A29" s="29" t="s">
        <v>98</v>
      </c>
      <c r="B29" s="29" t="s">
        <v>13</v>
      </c>
      <c r="C29" s="29" t="s">
        <v>18</v>
      </c>
      <c r="D29" s="36" t="str">
        <f aca="false">IF(E29="Trend","Yes",(IF(E29="Level, Trend","Yes",(IF(E29="Level","Yes","No")))))</f>
        <v>No</v>
      </c>
      <c r="E29" s="29"/>
    </row>
    <row r="30" customFormat="false" ht="12.75" hidden="false" customHeight="false" outlineLevel="0" collapsed="false">
      <c r="A30" s="0" t="s">
        <v>32</v>
      </c>
      <c r="B30" s="0" t="s">
        <v>52</v>
      </c>
      <c r="C30" s="0" t="s">
        <v>22</v>
      </c>
      <c r="D30" s="36" t="str">
        <f aca="false">IF(E30="Trend","Yes",(IF(E30="Level, Trend","Yes",(IF(E30="Level","Yes","No")))))</f>
        <v>No</v>
      </c>
    </row>
    <row r="31" customFormat="false" ht="12.75" hidden="false" customHeight="false" outlineLevel="0" collapsed="false">
      <c r="A31" s="0" t="s">
        <v>32</v>
      </c>
      <c r="B31" s="0" t="s">
        <v>52</v>
      </c>
      <c r="C31" s="0" t="s">
        <v>9</v>
      </c>
      <c r="D31" s="36" t="str">
        <f aca="false">IF(E31="Trend","Yes",(IF(E31="Level, Trend","Yes",(IF(E31="Level","Yes","No")))))</f>
        <v>No</v>
      </c>
    </row>
    <row r="32" customFormat="false" ht="12.75" hidden="false" customHeight="false" outlineLevel="0" collapsed="false">
      <c r="A32" s="0" t="s">
        <v>32</v>
      </c>
      <c r="B32" s="0" t="s">
        <v>52</v>
      </c>
      <c r="C32" s="0" t="s">
        <v>18</v>
      </c>
      <c r="D32" s="36" t="str">
        <f aca="false">IF(E32="Trend","Yes",(IF(E32="Level, Trend","Yes",(IF(E32="Level","Yes","No")))))</f>
        <v>No</v>
      </c>
    </row>
    <row r="33" customFormat="false" ht="12.75" hidden="false" customHeight="false" outlineLevel="0" collapsed="false">
      <c r="A33" s="0" t="s">
        <v>32</v>
      </c>
      <c r="B33" s="0" t="s">
        <v>11</v>
      </c>
      <c r="C33" s="0" t="s">
        <v>22</v>
      </c>
      <c r="D33" s="36" t="str">
        <f aca="false">IF(E33="Trend","Yes",(IF(E33="Level, Trend","Yes",(IF(E33="Level","Yes","No")))))</f>
        <v>No</v>
      </c>
    </row>
    <row r="34" customFormat="false" ht="12.75" hidden="false" customHeight="false" outlineLevel="0" collapsed="false">
      <c r="A34" s="20" t="s">
        <v>32</v>
      </c>
      <c r="B34" s="20" t="s">
        <v>11</v>
      </c>
      <c r="C34" s="20" t="s">
        <v>9</v>
      </c>
      <c r="D34" s="37" t="str">
        <f aca="false">IF(E34="Trend","Yes",(IF(E34="Level, Trend","Yes",(IF(E34="Level","Yes","No")))))</f>
        <v>Yes</v>
      </c>
      <c r="E34" s="20" t="s">
        <v>139</v>
      </c>
    </row>
    <row r="35" customFormat="false" ht="12.75" hidden="false" customHeight="false" outlineLevel="0" collapsed="false">
      <c r="A35" s="0" t="s">
        <v>32</v>
      </c>
      <c r="B35" s="0" t="s">
        <v>11</v>
      </c>
      <c r="C35" s="0" t="s">
        <v>18</v>
      </c>
      <c r="D35" s="36" t="str">
        <f aca="false">IF(E35="Trend","Yes",(IF(E35="Level, Trend","Yes",(IF(E35="Level","Yes","No")))))</f>
        <v>No</v>
      </c>
    </row>
    <row r="36" customFormat="false" ht="12.75" hidden="false" customHeight="false" outlineLevel="0" collapsed="false">
      <c r="A36" s="0" t="s">
        <v>32</v>
      </c>
      <c r="B36" s="0" t="s">
        <v>13</v>
      </c>
      <c r="C36" s="0" t="s">
        <v>22</v>
      </c>
      <c r="D36" s="36" t="str">
        <f aca="false">IF(E36="Trend","Yes",(IF(E36="Level, Trend","Yes",(IF(E36="Level","Yes","No")))))</f>
        <v>No</v>
      </c>
    </row>
    <row r="37" customFormat="false" ht="12.75" hidden="false" customHeight="false" outlineLevel="0" collapsed="false">
      <c r="A37" s="20" t="s">
        <v>32</v>
      </c>
      <c r="B37" s="20" t="s">
        <v>13</v>
      </c>
      <c r="C37" s="20" t="s">
        <v>9</v>
      </c>
      <c r="D37" s="37" t="str">
        <f aca="false">IF(E37="Trend","Yes",(IF(E37="Level, Trend","Yes",(IF(E37="Level","Yes","No")))))</f>
        <v>Yes</v>
      </c>
      <c r="E37" s="20" t="s">
        <v>139</v>
      </c>
    </row>
    <row r="38" customFormat="false" ht="12.75" hidden="false" customHeight="false" outlineLevel="0" collapsed="false">
      <c r="A38" s="0" t="s">
        <v>32</v>
      </c>
      <c r="B38" s="0" t="s">
        <v>13</v>
      </c>
      <c r="C38" s="0" t="s">
        <v>18</v>
      </c>
      <c r="D38" s="36" t="str">
        <f aca="false">IF(E38="Trend","Yes",(IF(E38="Level, Trend","Yes",(IF(E38="Level","Yes","No")))))</f>
        <v>No</v>
      </c>
    </row>
    <row r="39" customFormat="false" ht="12.75" hidden="false" customHeight="false" outlineLevel="0" collapsed="false">
      <c r="A39" s="0" t="s">
        <v>82</v>
      </c>
      <c r="B39" s="0" t="s">
        <v>52</v>
      </c>
      <c r="C39" s="0" t="s">
        <v>22</v>
      </c>
      <c r="D39" s="36" t="str">
        <f aca="false">IF(E39="Trend","Yes",(IF(E39="Level, Trend","Yes",(IF(E39="Level","Yes","No")))))</f>
        <v>No</v>
      </c>
    </row>
    <row r="40" customFormat="false" ht="12.75" hidden="false" customHeight="false" outlineLevel="0" collapsed="false">
      <c r="A40" s="0" t="s">
        <v>82</v>
      </c>
      <c r="B40" s="0" t="s">
        <v>52</v>
      </c>
      <c r="C40" s="0" t="s">
        <v>9</v>
      </c>
      <c r="D40" s="36" t="str">
        <f aca="false">IF(E40="Trend","Yes",(IF(E40="Level, Trend","Yes",(IF(E40="Level","Yes","No")))))</f>
        <v>No</v>
      </c>
    </row>
    <row r="41" customFormat="false" ht="12.75" hidden="false" customHeight="false" outlineLevel="0" collapsed="false">
      <c r="A41" s="0" t="s">
        <v>82</v>
      </c>
      <c r="B41" s="0" t="s">
        <v>52</v>
      </c>
      <c r="C41" s="0" t="s">
        <v>18</v>
      </c>
      <c r="D41" s="36" t="str">
        <f aca="false">IF(E41="Trend","Yes",(IF(E41="Level, Trend","Yes",(IF(E41="Level","Yes","No")))))</f>
        <v>No</v>
      </c>
    </row>
    <row r="42" customFormat="false" ht="12.75" hidden="false" customHeight="false" outlineLevel="0" collapsed="false">
      <c r="A42" s="0" t="s">
        <v>82</v>
      </c>
      <c r="B42" s="0" t="s">
        <v>11</v>
      </c>
      <c r="C42" s="0" t="s">
        <v>22</v>
      </c>
      <c r="D42" s="36" t="str">
        <f aca="false">IF(E42="Trend","Yes",(IF(E42="Level, Trend","Yes",(IF(E42="Level","Yes","No")))))</f>
        <v>No</v>
      </c>
    </row>
    <row r="43" customFormat="false" ht="12.75" hidden="false" customHeight="false" outlineLevel="0" collapsed="false">
      <c r="A43" s="20" t="s">
        <v>82</v>
      </c>
      <c r="B43" s="20" t="s">
        <v>11</v>
      </c>
      <c r="C43" s="20" t="s">
        <v>9</v>
      </c>
      <c r="D43" s="37" t="str">
        <f aca="false">IF(E43="Trend","Yes",(IF(E43="Level, Trend","Yes",(IF(E43="Level","Yes","No")))))</f>
        <v>Yes</v>
      </c>
      <c r="E43" s="20" t="s">
        <v>140</v>
      </c>
    </row>
    <row r="44" customFormat="false" ht="12.75" hidden="false" customHeight="false" outlineLevel="0" collapsed="false">
      <c r="A44" s="0" t="s">
        <v>82</v>
      </c>
      <c r="B44" s="0" t="s">
        <v>11</v>
      </c>
      <c r="C44" s="0" t="s">
        <v>18</v>
      </c>
      <c r="D44" s="36" t="str">
        <f aca="false">IF(E44="Trend","Yes",(IF(E44="Level, Trend","Yes",(IF(E44="Level","Yes","No")))))</f>
        <v>No</v>
      </c>
    </row>
    <row r="45" customFormat="false" ht="12.75" hidden="false" customHeight="false" outlineLevel="0" collapsed="false">
      <c r="A45" s="0" t="s">
        <v>82</v>
      </c>
      <c r="B45" s="0" t="s">
        <v>13</v>
      </c>
      <c r="C45" s="0" t="s">
        <v>22</v>
      </c>
      <c r="D45" s="36" t="str">
        <f aca="false">IF(E45="Trend","Yes",(IF(E45="Level, Trend","Yes",(IF(E45="Level","Yes","No")))))</f>
        <v>No</v>
      </c>
    </row>
    <row r="46" customFormat="false" ht="12.75" hidden="false" customHeight="false" outlineLevel="0" collapsed="false">
      <c r="A46" s="0" t="s">
        <v>82</v>
      </c>
      <c r="B46" s="0" t="s">
        <v>13</v>
      </c>
      <c r="C46" s="0" t="s">
        <v>9</v>
      </c>
      <c r="D46" s="36" t="str">
        <f aca="false">IF(E46="Trend","Yes",(IF(E46="Level, Trend","Yes",(IF(E46="Level","Yes","No")))))</f>
        <v>No</v>
      </c>
    </row>
    <row r="47" customFormat="false" ht="12.75" hidden="false" customHeight="false" outlineLevel="0" collapsed="false">
      <c r="A47" s="0" t="s">
        <v>82</v>
      </c>
      <c r="B47" s="0" t="s">
        <v>13</v>
      </c>
      <c r="C47" s="0" t="s">
        <v>18</v>
      </c>
      <c r="D47" s="36" t="str">
        <f aca="false">IF(E47="Trend","Yes",(IF(E47="Level, Trend","Yes",(IF(E47="Level","Yes","No")))))</f>
        <v>No</v>
      </c>
    </row>
    <row r="48" customFormat="false" ht="12.75" hidden="false" customHeight="false" outlineLevel="0" collapsed="false">
      <c r="A48" s="0" t="s">
        <v>48</v>
      </c>
      <c r="B48" s="0" t="s">
        <v>67</v>
      </c>
      <c r="C48" s="0" t="s">
        <v>22</v>
      </c>
      <c r="D48" s="36" t="str">
        <f aca="false">IF(E48="Trend","Yes",(IF(E48="Level, Trend","Yes",(IF(E48="Level","Yes","No")))))</f>
        <v>No</v>
      </c>
    </row>
    <row r="49" customFormat="false" ht="12.75" hidden="false" customHeight="false" outlineLevel="0" collapsed="false">
      <c r="A49" s="0" t="s">
        <v>48</v>
      </c>
      <c r="B49" s="0" t="s">
        <v>67</v>
      </c>
      <c r="C49" s="0" t="s">
        <v>18</v>
      </c>
      <c r="D49" s="36" t="str">
        <f aca="false">IF(E49="Trend","Yes",(IF(E49="Level, Trend","Yes",(IF(E49="Level","Yes","No")))))</f>
        <v>No</v>
      </c>
    </row>
    <row r="50" customFormat="false" ht="12.75" hidden="false" customHeight="false" outlineLevel="0" collapsed="false">
      <c r="A50" s="0" t="s">
        <v>48</v>
      </c>
      <c r="B50" s="0" t="s">
        <v>52</v>
      </c>
      <c r="C50" s="0" t="s">
        <v>22</v>
      </c>
      <c r="D50" s="36" t="str">
        <f aca="false">IF(E50="Trend","Yes",(IF(E50="Level, Trend","Yes",(IF(E50="Level","Yes","No")))))</f>
        <v>No</v>
      </c>
    </row>
    <row r="51" customFormat="false" ht="12.75" hidden="false" customHeight="false" outlineLevel="0" collapsed="false">
      <c r="A51" s="20" t="s">
        <v>48</v>
      </c>
      <c r="B51" s="20" t="s">
        <v>52</v>
      </c>
      <c r="C51" s="20" t="s">
        <v>9</v>
      </c>
      <c r="D51" s="37" t="str">
        <f aca="false">IF(E51="Trend","Yes",(IF(E51="Level, Trend","Yes",(IF(E51="Level","Yes","No")))))</f>
        <v>Yes</v>
      </c>
      <c r="E51" s="20" t="s">
        <v>139</v>
      </c>
    </row>
    <row r="52" customFormat="false" ht="12.75" hidden="false" customHeight="false" outlineLevel="0" collapsed="false">
      <c r="A52" s="0" t="s">
        <v>48</v>
      </c>
      <c r="B52" s="0" t="s">
        <v>52</v>
      </c>
      <c r="C52" s="0" t="s">
        <v>18</v>
      </c>
      <c r="D52" s="36" t="str">
        <f aca="false">IF(E52="Trend","Yes",(IF(E52="Level, Trend","Yes",(IF(E52="Level","Yes","No")))))</f>
        <v>No</v>
      </c>
    </row>
    <row r="53" customFormat="false" ht="12.75" hidden="false" customHeight="false" outlineLevel="0" collapsed="false">
      <c r="A53" s="0" t="s">
        <v>48</v>
      </c>
      <c r="B53" s="0" t="s">
        <v>11</v>
      </c>
      <c r="C53" s="0" t="s">
        <v>22</v>
      </c>
      <c r="D53" s="36" t="str">
        <f aca="false">IF(E53="Trend","Yes",(IF(E53="Level, Trend","Yes",(IF(E53="Level","Yes","No")))))</f>
        <v>No</v>
      </c>
    </row>
    <row r="54" customFormat="false" ht="12.75" hidden="false" customHeight="false" outlineLevel="0" collapsed="false">
      <c r="A54" s="20" t="s">
        <v>48</v>
      </c>
      <c r="B54" s="20" t="s">
        <v>11</v>
      </c>
      <c r="C54" s="20" t="s">
        <v>9</v>
      </c>
      <c r="D54" s="37" t="str">
        <f aca="false">IF(E54="Trend","Yes",(IF(E54="Level, Trend","Yes",(IF(E54="Level","Yes","No")))))</f>
        <v>Yes</v>
      </c>
      <c r="E54" s="20" t="s">
        <v>139</v>
      </c>
    </row>
    <row r="55" customFormat="false" ht="12.75" hidden="false" customHeight="false" outlineLevel="0" collapsed="false">
      <c r="A55" s="0" t="s">
        <v>48</v>
      </c>
      <c r="B55" s="0" t="s">
        <v>11</v>
      </c>
      <c r="C55" s="0" t="s">
        <v>18</v>
      </c>
      <c r="D55" s="36" t="str">
        <f aca="false">IF(E55="Trend","Yes",(IF(E55="Level, Trend","Yes",(IF(E55="Level","Yes","No")))))</f>
        <v>No</v>
      </c>
    </row>
    <row r="56" customFormat="false" ht="12.75" hidden="false" customHeight="false" outlineLevel="0" collapsed="false">
      <c r="A56" s="0" t="s">
        <v>48</v>
      </c>
      <c r="B56" s="0" t="s">
        <v>47</v>
      </c>
      <c r="C56" s="0" t="s">
        <v>22</v>
      </c>
      <c r="D56" s="36" t="str">
        <f aca="false">IF(E56="Trend","Yes",(IF(E56="Level, Trend","Yes",(IF(E56="Level","Yes","No")))))</f>
        <v>No</v>
      </c>
    </row>
    <row r="57" customFormat="false" ht="12.75" hidden="false" customHeight="false" outlineLevel="0" collapsed="false">
      <c r="A57" s="20" t="s">
        <v>48</v>
      </c>
      <c r="B57" s="20" t="s">
        <v>47</v>
      </c>
      <c r="C57" s="20" t="s">
        <v>9</v>
      </c>
      <c r="D57" s="37" t="str">
        <f aca="false">IF(E57="Trend","Yes",(IF(E57="Level, Trend","Yes",(IF(E57="Level","Yes","No")))))</f>
        <v>Yes</v>
      </c>
      <c r="E57" s="20" t="s">
        <v>139</v>
      </c>
    </row>
    <row r="58" customFormat="false" ht="12.75" hidden="false" customHeight="false" outlineLevel="0" collapsed="false">
      <c r="A58" s="0" t="s">
        <v>48</v>
      </c>
      <c r="B58" s="0" t="s">
        <v>47</v>
      </c>
      <c r="C58" s="0" t="s">
        <v>18</v>
      </c>
      <c r="D58" s="36" t="str">
        <f aca="false">IF(E58="Trend","Yes",(IF(E58="Level, Trend","Yes",(IF(E58="Level","Yes","No")))))</f>
        <v>No</v>
      </c>
    </row>
    <row r="59" customFormat="false" ht="12.75" hidden="false" customHeight="false" outlineLevel="0" collapsed="false">
      <c r="A59" s="0" t="s">
        <v>48</v>
      </c>
      <c r="B59" s="0" t="s">
        <v>13</v>
      </c>
      <c r="C59" s="0" t="s">
        <v>22</v>
      </c>
      <c r="D59" s="36" t="str">
        <f aca="false">IF(E59="Trend","Yes",(IF(E59="Level, Trend","Yes",(IF(E59="Level","Yes","No")))))</f>
        <v>No</v>
      </c>
    </row>
    <row r="60" customFormat="false" ht="12.75" hidden="false" customHeight="false" outlineLevel="0" collapsed="false">
      <c r="A60" s="20" t="s">
        <v>48</v>
      </c>
      <c r="B60" s="20" t="s">
        <v>13</v>
      </c>
      <c r="C60" s="20" t="s">
        <v>9</v>
      </c>
      <c r="D60" s="37" t="str">
        <f aca="false">IF(E60="Trend","Yes",(IF(E60="Level, Trend","Yes",(IF(E60="Level","Yes","No")))))</f>
        <v>Yes</v>
      </c>
      <c r="E60" s="20" t="s">
        <v>140</v>
      </c>
    </row>
    <row r="61" customFormat="false" ht="12.75" hidden="false" customHeight="false" outlineLevel="0" collapsed="false">
      <c r="A61" s="0" t="s">
        <v>48</v>
      </c>
      <c r="B61" s="0" t="s">
        <v>13</v>
      </c>
      <c r="C61" s="0" t="s">
        <v>18</v>
      </c>
      <c r="D61" s="36" t="str">
        <f aca="false">IF(E61="Trend","Yes",(IF(E61="Level, Trend","Yes",(IF(E61="Level","Yes","No")))))</f>
        <v>No</v>
      </c>
    </row>
    <row r="62" customFormat="false" ht="12.75" hidden="false" customHeight="false" outlineLevel="0" collapsed="false">
      <c r="A62" s="0" t="s">
        <v>26</v>
      </c>
      <c r="B62" s="0" t="s">
        <v>67</v>
      </c>
      <c r="C62" s="0" t="s">
        <v>22</v>
      </c>
      <c r="D62" s="36" t="str">
        <f aca="false">IF(E62="Trend","Yes",(IF(E62="Level, Trend","Yes",(IF(E62="Level","Yes","No")))))</f>
        <v>No</v>
      </c>
    </row>
    <row r="63" customFormat="false" ht="12.75" hidden="false" customHeight="false" outlineLevel="0" collapsed="false">
      <c r="A63" s="0" t="s">
        <v>26</v>
      </c>
      <c r="B63" s="0" t="s">
        <v>67</v>
      </c>
      <c r="C63" s="0" t="s">
        <v>18</v>
      </c>
      <c r="D63" s="36" t="str">
        <f aca="false">IF(E63="Trend","Yes",(IF(E63="Level, Trend","Yes",(IF(E63="Level","Yes","No")))))</f>
        <v>No</v>
      </c>
    </row>
    <row r="64" customFormat="false" ht="12.75" hidden="false" customHeight="false" outlineLevel="0" collapsed="false">
      <c r="A64" s="0" t="s">
        <v>26</v>
      </c>
      <c r="B64" s="0" t="s">
        <v>52</v>
      </c>
      <c r="C64" s="0" t="s">
        <v>22</v>
      </c>
      <c r="D64" s="36" t="str">
        <f aca="false">IF(E64="Trend","Yes",(IF(E64="Level, Trend","Yes",(IF(E64="Level","Yes","No")))))</f>
        <v>No</v>
      </c>
    </row>
    <row r="65" customFormat="false" ht="12.75" hidden="false" customHeight="false" outlineLevel="0" collapsed="false">
      <c r="A65" s="20" t="s">
        <v>26</v>
      </c>
      <c r="B65" s="20" t="s">
        <v>52</v>
      </c>
      <c r="C65" s="20" t="s">
        <v>9</v>
      </c>
      <c r="D65" s="37" t="str">
        <f aca="false">IF(E65="Trend","Yes",(IF(E65="Level, Trend","Yes",(IF(E65="Level","Yes","No")))))</f>
        <v>Yes</v>
      </c>
      <c r="E65" s="20" t="s">
        <v>140</v>
      </c>
    </row>
    <row r="66" customFormat="false" ht="12.75" hidden="false" customHeight="false" outlineLevel="0" collapsed="false">
      <c r="A66" s="0" t="s">
        <v>26</v>
      </c>
      <c r="B66" s="0" t="s">
        <v>52</v>
      </c>
      <c r="C66" s="0" t="s">
        <v>18</v>
      </c>
      <c r="D66" s="36" t="str">
        <f aca="false">IF(E66="Trend","Yes",(IF(E66="Level, Trend","Yes",(IF(E66="Level","Yes","No")))))</f>
        <v>No</v>
      </c>
    </row>
    <row r="67" customFormat="false" ht="12.75" hidden="false" customHeight="false" outlineLevel="0" collapsed="false">
      <c r="A67" s="0" t="s">
        <v>26</v>
      </c>
      <c r="B67" s="0" t="s">
        <v>11</v>
      </c>
      <c r="C67" s="0" t="s">
        <v>22</v>
      </c>
      <c r="D67" s="36" t="str">
        <f aca="false">IF(E67="Trend","Yes",(IF(E67="Level, Trend","Yes",(IF(E67="Level","Yes","No")))))</f>
        <v>No</v>
      </c>
    </row>
    <row r="68" customFormat="false" ht="12.75" hidden="false" customHeight="false" outlineLevel="0" collapsed="false">
      <c r="A68" s="20" t="s">
        <v>26</v>
      </c>
      <c r="B68" s="20" t="s">
        <v>11</v>
      </c>
      <c r="C68" s="20" t="s">
        <v>9</v>
      </c>
      <c r="D68" s="37" t="str">
        <f aca="false">IF(E68="Trend","Yes",(IF(E68="Level, Trend","Yes",(IF(E68="Level","Yes","No")))))</f>
        <v>Yes</v>
      </c>
      <c r="E68" s="20" t="s">
        <v>139</v>
      </c>
    </row>
    <row r="69" customFormat="false" ht="12.75" hidden="false" customHeight="false" outlineLevel="0" collapsed="false">
      <c r="A69" s="0" t="s">
        <v>26</v>
      </c>
      <c r="B69" s="0" t="s">
        <v>11</v>
      </c>
      <c r="C69" s="0" t="s">
        <v>18</v>
      </c>
      <c r="D69" s="36" t="str">
        <f aca="false">IF(E69="Trend","Yes",(IF(E69="Level, Trend","Yes",(IF(E69="Level","Yes","No")))))</f>
        <v>No</v>
      </c>
    </row>
    <row r="70" customFormat="false" ht="12.75" hidden="false" customHeight="false" outlineLevel="0" collapsed="false">
      <c r="A70" s="0" t="s">
        <v>26</v>
      </c>
      <c r="B70" s="0" t="s">
        <v>47</v>
      </c>
      <c r="C70" s="0" t="s">
        <v>22</v>
      </c>
      <c r="D70" s="36" t="str">
        <f aca="false">IF(E70="Trend","Yes",(IF(E70="Level, Trend","Yes",(IF(E70="Level","Yes","No")))))</f>
        <v>No</v>
      </c>
    </row>
    <row r="71" customFormat="false" ht="12.75" hidden="false" customHeight="false" outlineLevel="0" collapsed="false">
      <c r="A71" s="0" t="s">
        <v>26</v>
      </c>
      <c r="B71" s="0" t="s">
        <v>47</v>
      </c>
      <c r="C71" s="0" t="s">
        <v>9</v>
      </c>
      <c r="D71" s="36" t="str">
        <f aca="false">IF(E71="Trend","Yes",(IF(E71="Level, Trend","Yes",(IF(E71="Level","Yes","No")))))</f>
        <v>No</v>
      </c>
    </row>
    <row r="72" customFormat="false" ht="12.75" hidden="false" customHeight="false" outlineLevel="0" collapsed="false">
      <c r="A72" s="0" t="s">
        <v>26</v>
      </c>
      <c r="B72" s="0" t="s">
        <v>47</v>
      </c>
      <c r="C72" s="0" t="s">
        <v>18</v>
      </c>
      <c r="D72" s="36" t="str">
        <f aca="false">IF(E72="Trend","Yes",(IF(E72="Level, Trend","Yes",(IF(E72="Level","Yes","No")))))</f>
        <v>No</v>
      </c>
    </row>
    <row r="73" customFormat="false" ht="12.75" hidden="false" customHeight="false" outlineLevel="0" collapsed="false">
      <c r="A73" s="0" t="s">
        <v>26</v>
      </c>
      <c r="B73" s="0" t="s">
        <v>13</v>
      </c>
      <c r="C73" s="0" t="s">
        <v>22</v>
      </c>
      <c r="D73" s="36" t="str">
        <f aca="false">IF(E73="Trend","Yes",(IF(E73="Level, Trend","Yes",(IF(E73="Level","Yes","No")))))</f>
        <v>No</v>
      </c>
    </row>
    <row r="74" customFormat="false" ht="12.75" hidden="false" customHeight="false" outlineLevel="0" collapsed="false">
      <c r="A74" s="20" t="s">
        <v>26</v>
      </c>
      <c r="B74" s="20" t="s">
        <v>13</v>
      </c>
      <c r="C74" s="20" t="s">
        <v>9</v>
      </c>
      <c r="D74" s="37" t="str">
        <f aca="false">IF(E74="Trend","Yes",(IF(E74="Level, Trend","Yes",(IF(E74="Level","Yes","No")))))</f>
        <v>Yes</v>
      </c>
      <c r="E74" s="20" t="s">
        <v>139</v>
      </c>
    </row>
    <row r="75" customFormat="false" ht="12.75" hidden="false" customHeight="false" outlineLevel="0" collapsed="false">
      <c r="A75" s="0" t="s">
        <v>26</v>
      </c>
      <c r="B75" s="0" t="s">
        <v>13</v>
      </c>
      <c r="C75" s="0" t="s">
        <v>18</v>
      </c>
      <c r="D75" s="36" t="str">
        <f aca="false">IF(E75="Trend","Yes",(IF(E75="Level, Trend","Yes",(IF(E75="Level","Yes","No")))))</f>
        <v>No</v>
      </c>
    </row>
    <row r="76" customFormat="false" ht="12.75" hidden="false" customHeight="false" outlineLevel="0" collapsed="false">
      <c r="A76" s="0" t="s">
        <v>45</v>
      </c>
      <c r="B76" s="0" t="s">
        <v>67</v>
      </c>
      <c r="C76" s="0" t="s">
        <v>22</v>
      </c>
      <c r="D76" s="36" t="str">
        <f aca="false">IF(E76="Trend","Yes",(IF(E76="Level, Trend","Yes",(IF(E76="Level","Yes","No")))))</f>
        <v>No</v>
      </c>
    </row>
    <row r="77" customFormat="false" ht="12.75" hidden="false" customHeight="false" outlineLevel="0" collapsed="false">
      <c r="A77" s="0" t="s">
        <v>45</v>
      </c>
      <c r="B77" s="0" t="s">
        <v>67</v>
      </c>
      <c r="C77" s="0" t="s">
        <v>18</v>
      </c>
      <c r="D77" s="36" t="str">
        <f aca="false">IF(E77="Trend","Yes",(IF(E77="Level, Trend","Yes",(IF(E77="Level","Yes","No")))))</f>
        <v>No</v>
      </c>
    </row>
    <row r="78" customFormat="false" ht="12.75" hidden="false" customHeight="false" outlineLevel="0" collapsed="false">
      <c r="A78" s="0" t="s">
        <v>45</v>
      </c>
      <c r="B78" s="0" t="s">
        <v>52</v>
      </c>
      <c r="C78" s="0" t="s">
        <v>22</v>
      </c>
      <c r="D78" s="36" t="str">
        <f aca="false">IF(E78="Trend","Yes",(IF(E78="Level, Trend","Yes",(IF(E78="Level","Yes","No")))))</f>
        <v>No</v>
      </c>
    </row>
    <row r="79" customFormat="false" ht="12.75" hidden="false" customHeight="false" outlineLevel="0" collapsed="false">
      <c r="A79" s="20" t="s">
        <v>45</v>
      </c>
      <c r="B79" s="20" t="s">
        <v>52</v>
      </c>
      <c r="C79" s="20" t="s">
        <v>9</v>
      </c>
      <c r="D79" s="37" t="str">
        <f aca="false">IF(E79="Trend","Yes",(IF(E79="Level, Trend","Yes",(IF(E79="Level","Yes","No")))))</f>
        <v>Yes</v>
      </c>
      <c r="E79" s="20" t="s">
        <v>132</v>
      </c>
    </row>
    <row r="80" customFormat="false" ht="12.75" hidden="false" customHeight="false" outlineLevel="0" collapsed="false">
      <c r="A80" s="0" t="s">
        <v>45</v>
      </c>
      <c r="B80" s="0" t="s">
        <v>52</v>
      </c>
      <c r="C80" s="0" t="s">
        <v>18</v>
      </c>
      <c r="D80" s="36" t="str">
        <f aca="false">IF(E80="Trend","Yes",(IF(E80="Level, Trend","Yes",(IF(E80="Level","Yes","No")))))</f>
        <v>No</v>
      </c>
    </row>
    <row r="81" customFormat="false" ht="12.75" hidden="false" customHeight="false" outlineLevel="0" collapsed="false">
      <c r="A81" s="0" t="s">
        <v>45</v>
      </c>
      <c r="B81" s="0" t="s">
        <v>11</v>
      </c>
      <c r="C81" s="0" t="s">
        <v>22</v>
      </c>
      <c r="D81" s="36" t="str">
        <f aca="false">IF(E81="Trend","Yes",(IF(E81="Level, Trend","Yes",(IF(E81="Level","Yes","No")))))</f>
        <v>No</v>
      </c>
    </row>
    <row r="82" customFormat="false" ht="12.75" hidden="false" customHeight="false" outlineLevel="0" collapsed="false">
      <c r="A82" s="20" t="s">
        <v>45</v>
      </c>
      <c r="B82" s="20" t="s">
        <v>11</v>
      </c>
      <c r="C82" s="20" t="s">
        <v>9</v>
      </c>
      <c r="D82" s="37" t="str">
        <f aca="false">IF(E82="Trend","Yes",(IF(E82="Level, Trend","Yes",(IF(E82="Level","Yes","No")))))</f>
        <v>Yes</v>
      </c>
      <c r="E82" s="20" t="s">
        <v>132</v>
      </c>
    </row>
    <row r="83" customFormat="false" ht="12.75" hidden="false" customHeight="false" outlineLevel="0" collapsed="false">
      <c r="A83" s="0" t="s">
        <v>45</v>
      </c>
      <c r="B83" s="0" t="s">
        <v>11</v>
      </c>
      <c r="C83" s="0" t="s">
        <v>18</v>
      </c>
      <c r="D83" s="36" t="str">
        <f aca="false">IF(E83="Trend","Yes",(IF(E83="Level, Trend","Yes",(IF(E83="Level","Yes","No")))))</f>
        <v>No</v>
      </c>
    </row>
    <row r="84" customFormat="false" ht="12.75" hidden="false" customHeight="false" outlineLevel="0" collapsed="false">
      <c r="A84" s="0" t="s">
        <v>45</v>
      </c>
      <c r="B84" s="0" t="s">
        <v>47</v>
      </c>
      <c r="C84" s="0" t="s">
        <v>22</v>
      </c>
      <c r="D84" s="36" t="str">
        <f aca="false">IF(E84="Trend","Yes",(IF(E84="Level, Trend","Yes",(IF(E84="Level","Yes","No")))))</f>
        <v>No</v>
      </c>
    </row>
    <row r="85" customFormat="false" ht="12.75" hidden="false" customHeight="false" outlineLevel="0" collapsed="false">
      <c r="A85" s="0" t="s">
        <v>45</v>
      </c>
      <c r="B85" s="0" t="s">
        <v>47</v>
      </c>
      <c r="C85" s="0" t="s">
        <v>9</v>
      </c>
      <c r="D85" s="36" t="str">
        <f aca="false">IF(E85="Trend","Yes",(IF(E85="Level, Trend","Yes",(IF(E85="Level","Yes","No")))))</f>
        <v>No</v>
      </c>
    </row>
    <row r="86" customFormat="false" ht="12.75" hidden="false" customHeight="false" outlineLevel="0" collapsed="false">
      <c r="A86" s="0" t="s">
        <v>45</v>
      </c>
      <c r="B86" s="0" t="s">
        <v>47</v>
      </c>
      <c r="C86" s="0" t="s">
        <v>18</v>
      </c>
      <c r="D86" s="36" t="str">
        <f aca="false">IF(E86="Trend","Yes",(IF(E86="Level, Trend","Yes",(IF(E86="Level","Yes","No")))))</f>
        <v>No</v>
      </c>
    </row>
    <row r="87" customFormat="false" ht="12.75" hidden="false" customHeight="false" outlineLevel="0" collapsed="false">
      <c r="A87" s="0" t="s">
        <v>45</v>
      </c>
      <c r="B87" s="0" t="s">
        <v>13</v>
      </c>
      <c r="C87" s="0" t="s">
        <v>22</v>
      </c>
      <c r="D87" s="36" t="str">
        <f aca="false">IF(E87="Trend","Yes",(IF(E87="Level, Trend","Yes",(IF(E87="Level","Yes","No")))))</f>
        <v>No</v>
      </c>
    </row>
    <row r="88" customFormat="false" ht="12.75" hidden="false" customHeight="false" outlineLevel="0" collapsed="false">
      <c r="A88" s="0" t="s">
        <v>45</v>
      </c>
      <c r="B88" s="0" t="s">
        <v>13</v>
      </c>
      <c r="C88" s="0" t="s">
        <v>9</v>
      </c>
      <c r="D88" s="36" t="str">
        <f aca="false">IF(E88="Trend","Yes",(IF(E88="Level, Trend","Yes",(IF(E88="Level","Yes","No")))))</f>
        <v>No</v>
      </c>
    </row>
    <row r="89" customFormat="false" ht="12.75" hidden="false" customHeight="false" outlineLevel="0" collapsed="false">
      <c r="A89" s="0" t="s">
        <v>45</v>
      </c>
      <c r="B89" s="0" t="s">
        <v>13</v>
      </c>
      <c r="C89" s="0" t="s">
        <v>18</v>
      </c>
      <c r="D89" s="36" t="str">
        <f aca="false">IF(E89="Trend","Yes",(IF(E89="Level, Trend","Yes",(IF(E89="Level","Yes","No")))))</f>
        <v>No</v>
      </c>
    </row>
    <row r="90" customFormat="false" ht="12.75" hidden="false" customHeight="false" outlineLevel="0" collapsed="false">
      <c r="A90" s="0" t="s">
        <v>15</v>
      </c>
      <c r="B90" s="0" t="s">
        <v>67</v>
      </c>
      <c r="C90" s="0" t="s">
        <v>22</v>
      </c>
      <c r="D90" s="36" t="str">
        <f aca="false">IF(E90="Trend","Yes",(IF(E90="Level, Trend","Yes",(IF(E90="Level","Yes","No")))))</f>
        <v>No</v>
      </c>
    </row>
    <row r="91" customFormat="false" ht="12.75" hidden="false" customHeight="false" outlineLevel="0" collapsed="false">
      <c r="A91" s="0" t="s">
        <v>15</v>
      </c>
      <c r="B91" s="0" t="s">
        <v>67</v>
      </c>
      <c r="C91" s="0" t="s">
        <v>18</v>
      </c>
      <c r="D91" s="36" t="str">
        <f aca="false">IF(E91="Trend","Yes",(IF(E91="Level, Trend","Yes",(IF(E91="Level","Yes","No")))))</f>
        <v>No</v>
      </c>
    </row>
    <row r="92" customFormat="false" ht="12.75" hidden="false" customHeight="false" outlineLevel="0" collapsed="false">
      <c r="A92" s="0" t="s">
        <v>15</v>
      </c>
      <c r="B92" s="0" t="s">
        <v>52</v>
      </c>
      <c r="C92" s="0" t="s">
        <v>22</v>
      </c>
      <c r="D92" s="36" t="str">
        <f aca="false">IF(E92="Trend","Yes",(IF(E92="Level, Trend","Yes",(IF(E92="Level","Yes","No")))))</f>
        <v>No</v>
      </c>
    </row>
    <row r="93" customFormat="false" ht="12.75" hidden="false" customHeight="false" outlineLevel="0" collapsed="false">
      <c r="A93" s="0" t="s">
        <v>15</v>
      </c>
      <c r="B93" s="0" t="s">
        <v>52</v>
      </c>
      <c r="C93" s="0" t="s">
        <v>9</v>
      </c>
      <c r="D93" s="36" t="str">
        <f aca="false">IF(E93="Trend","Yes",(IF(E93="Level, Trend","Yes",(IF(E93="Level","Yes","No")))))</f>
        <v>No</v>
      </c>
    </row>
    <row r="94" customFormat="false" ht="12.75" hidden="false" customHeight="false" outlineLevel="0" collapsed="false">
      <c r="A94" s="0" t="s">
        <v>15</v>
      </c>
      <c r="B94" s="0" t="s">
        <v>52</v>
      </c>
      <c r="C94" s="0" t="s">
        <v>18</v>
      </c>
      <c r="D94" s="36" t="str">
        <f aca="false">IF(E94="Trend","Yes",(IF(E94="Level, Trend","Yes",(IF(E94="Level","Yes","No")))))</f>
        <v>No</v>
      </c>
    </row>
    <row r="95" customFormat="false" ht="12.75" hidden="false" customHeight="false" outlineLevel="0" collapsed="false">
      <c r="A95" s="0" t="s">
        <v>15</v>
      </c>
      <c r="B95" s="0" t="s">
        <v>11</v>
      </c>
      <c r="C95" s="0" t="s">
        <v>22</v>
      </c>
      <c r="D95" s="36" t="str">
        <f aca="false">IF(E95="Trend","Yes",(IF(E95="Level, Trend","Yes",(IF(E95="Level","Yes","No")))))</f>
        <v>No</v>
      </c>
    </row>
    <row r="96" customFormat="false" ht="12.75" hidden="false" customHeight="false" outlineLevel="0" collapsed="false">
      <c r="A96" s="20" t="s">
        <v>15</v>
      </c>
      <c r="B96" s="20" t="s">
        <v>11</v>
      </c>
      <c r="C96" s="20" t="s">
        <v>9</v>
      </c>
      <c r="D96" s="37" t="str">
        <f aca="false">IF(E96="Trend","Yes",(IF(E96="Level, Trend","Yes",(IF(E96="Level","Yes","No")))))</f>
        <v>Yes</v>
      </c>
      <c r="E96" s="20" t="s">
        <v>139</v>
      </c>
    </row>
    <row r="97" customFormat="false" ht="12.75" hidden="false" customHeight="false" outlineLevel="0" collapsed="false">
      <c r="A97" s="20" t="s">
        <v>15</v>
      </c>
      <c r="B97" s="20" t="s">
        <v>11</v>
      </c>
      <c r="C97" s="20" t="s">
        <v>18</v>
      </c>
      <c r="D97" s="37" t="str">
        <f aca="false">IF(E97="Trend","Yes",(IF(E97="Level, Trend","Yes",(IF(E97="Level","Yes","No")))))</f>
        <v>Yes</v>
      </c>
      <c r="E97" s="20" t="s">
        <v>132</v>
      </c>
    </row>
    <row r="98" customFormat="false" ht="12.75" hidden="false" customHeight="false" outlineLevel="0" collapsed="false">
      <c r="A98" s="0" t="s">
        <v>15</v>
      </c>
      <c r="B98" s="0" t="s">
        <v>47</v>
      </c>
      <c r="C98" s="0" t="s">
        <v>22</v>
      </c>
      <c r="D98" s="36" t="str">
        <f aca="false">IF(E98="Trend","Yes",(IF(E98="Level, Trend","Yes",(IF(E98="Level","Yes","No")))))</f>
        <v>No</v>
      </c>
    </row>
    <row r="99" customFormat="false" ht="12.75" hidden="false" customHeight="false" outlineLevel="0" collapsed="false">
      <c r="A99" s="0" t="s">
        <v>15</v>
      </c>
      <c r="B99" s="0" t="s">
        <v>47</v>
      </c>
      <c r="C99" s="0" t="s">
        <v>9</v>
      </c>
      <c r="D99" s="36" t="str">
        <f aca="false">IF(E99="Trend","Yes",(IF(E99="Level, Trend","Yes",(IF(E99="Level","Yes","No")))))</f>
        <v>No</v>
      </c>
    </row>
    <row r="100" customFormat="false" ht="12.75" hidden="false" customHeight="false" outlineLevel="0" collapsed="false">
      <c r="A100" s="0" t="s">
        <v>15</v>
      </c>
      <c r="B100" s="0" t="s">
        <v>47</v>
      </c>
      <c r="C100" s="0" t="s">
        <v>18</v>
      </c>
      <c r="D100" s="36" t="str">
        <f aca="false">IF(E100="Trend","Yes",(IF(E100="Level, Trend","Yes",(IF(E100="Level","Yes","No")))))</f>
        <v>No</v>
      </c>
    </row>
    <row r="101" customFormat="false" ht="12.75" hidden="false" customHeight="false" outlineLevel="0" collapsed="false">
      <c r="A101" s="0" t="s">
        <v>15</v>
      </c>
      <c r="B101" s="0" t="s">
        <v>13</v>
      </c>
      <c r="C101" s="0" t="s">
        <v>22</v>
      </c>
      <c r="D101" s="36" t="str">
        <f aca="false">IF(E101="Trend","Yes",(IF(E101="Level, Trend","Yes",(IF(E101="Level","Yes","No")))))</f>
        <v>No</v>
      </c>
    </row>
    <row r="102" customFormat="false" ht="12.75" hidden="false" customHeight="false" outlineLevel="0" collapsed="false">
      <c r="A102" s="20" t="s">
        <v>15</v>
      </c>
      <c r="B102" s="20" t="s">
        <v>13</v>
      </c>
      <c r="C102" s="20" t="s">
        <v>9</v>
      </c>
      <c r="D102" s="37" t="str">
        <f aca="false">IF(E102="Trend","Yes",(IF(E102="Level, Trend","Yes",(IF(E102="Level","Yes","No")))))</f>
        <v>Yes</v>
      </c>
      <c r="E102" s="20" t="s">
        <v>139</v>
      </c>
    </row>
    <row r="103" customFormat="false" ht="12.75" hidden="false" customHeight="false" outlineLevel="0" collapsed="false">
      <c r="A103" s="0" t="s">
        <v>15</v>
      </c>
      <c r="B103" s="0" t="s">
        <v>13</v>
      </c>
      <c r="C103" s="0" t="s">
        <v>18</v>
      </c>
      <c r="D103" s="36" t="str">
        <f aca="false">IF(E103="Trend","Yes",(IF(E103="Level, Trend","Yes",(IF(E103="Level","Yes","No")))))</f>
        <v>No</v>
      </c>
    </row>
    <row r="104" customFormat="false" ht="12.75" hidden="false" customHeight="false" outlineLevel="0" collapsed="false">
      <c r="A104" s="0" t="s">
        <v>39</v>
      </c>
      <c r="B104" s="0" t="s">
        <v>40</v>
      </c>
      <c r="C104" s="0" t="s">
        <v>22</v>
      </c>
      <c r="D104" s="36" t="str">
        <f aca="false">IF(E104="Trend","Yes",(IF(E104="Level, Trend","Yes",(IF(E104="Level","Yes","No")))))</f>
        <v>No</v>
      </c>
    </row>
    <row r="105" customFormat="false" ht="12.75" hidden="false" customHeight="false" outlineLevel="0" collapsed="false">
      <c r="A105" s="20" t="s">
        <v>39</v>
      </c>
      <c r="B105" s="20" t="s">
        <v>40</v>
      </c>
      <c r="C105" s="20" t="s">
        <v>9</v>
      </c>
      <c r="D105" s="37" t="str">
        <f aca="false">IF(E105="Trend","Yes",(IF(E105="Level, Trend","Yes",(IF(E105="Level","Yes","No")))))</f>
        <v>Yes</v>
      </c>
      <c r="E105" s="20" t="s">
        <v>139</v>
      </c>
    </row>
    <row r="106" customFormat="false" ht="12.75" hidden="false" customHeight="false" outlineLevel="0" collapsed="false">
      <c r="A106" s="0" t="s">
        <v>39</v>
      </c>
      <c r="B106" s="0" t="s">
        <v>40</v>
      </c>
      <c r="C106" s="0" t="s">
        <v>18</v>
      </c>
      <c r="D106" s="36" t="str">
        <f aca="false">IF(E106="Trend","Yes",(IF(E106="Level, Trend","Yes",(IF(E106="Level","Yes","No")))))</f>
        <v>No</v>
      </c>
    </row>
    <row r="107" customFormat="false" ht="12.75" hidden="false" customHeight="false" outlineLevel="0" collapsed="false">
      <c r="A107" s="0" t="s">
        <v>118</v>
      </c>
      <c r="B107" s="0" t="s">
        <v>119</v>
      </c>
      <c r="C107" s="0" t="s">
        <v>22</v>
      </c>
      <c r="D107" s="36" t="str">
        <f aca="false">IF(E107="Trend","Yes",(IF(E107="Level, Trend","Yes",(IF(E107="Level","Yes","No")))))</f>
        <v>No</v>
      </c>
    </row>
    <row r="108" customFormat="false" ht="12.75" hidden="false" customHeight="false" outlineLevel="0" collapsed="false">
      <c r="A108" s="0" t="s">
        <v>118</v>
      </c>
      <c r="B108" s="0" t="s">
        <v>119</v>
      </c>
      <c r="C108" s="0" t="s">
        <v>9</v>
      </c>
      <c r="D108" s="36" t="str">
        <f aca="false">IF(E108="Trend","Yes",(IF(E108="Level, Trend","Yes",(IF(E108="Level","Yes","No")))))</f>
        <v>No</v>
      </c>
    </row>
    <row r="109" customFormat="false" ht="12.75" hidden="false" customHeight="false" outlineLevel="0" collapsed="false">
      <c r="A109" s="0" t="s">
        <v>118</v>
      </c>
      <c r="B109" s="0" t="s">
        <v>119</v>
      </c>
      <c r="C109" s="0" t="s">
        <v>18</v>
      </c>
      <c r="D109" s="36" t="str">
        <f aca="false">IF(E109="Trend","Yes",(IF(E109="Level, Trend","Yes",(IF(E109="Level","Yes","No")))))</f>
        <v>No</v>
      </c>
    </row>
    <row r="110" customFormat="false" ht="12.75" hidden="false" customHeight="false" outlineLevel="0" collapsed="false">
      <c r="A110" s="0" t="s">
        <v>53</v>
      </c>
      <c r="B110" s="0" t="s">
        <v>14</v>
      </c>
      <c r="C110" s="0" t="s">
        <v>22</v>
      </c>
      <c r="D110" s="36" t="str">
        <f aca="false">IF(E110="Trend","Yes",(IF(E110="Level, Trend","Yes",(IF(E110="Level","Yes","No")))))</f>
        <v>No</v>
      </c>
    </row>
    <row r="111" customFormat="false" ht="12.75" hidden="false" customHeight="false" outlineLevel="0" collapsed="false">
      <c r="A111" s="0" t="s">
        <v>53</v>
      </c>
      <c r="B111" s="0" t="s">
        <v>14</v>
      </c>
      <c r="C111" s="0" t="s">
        <v>18</v>
      </c>
      <c r="D111" s="36" t="str">
        <f aca="false">IF(E111="Trend","Yes",(IF(E111="Level, Trend","Yes",(IF(E111="Level","Yes","No")))))</f>
        <v>No</v>
      </c>
    </row>
    <row r="112" customFormat="false" ht="12.75" hidden="false" customHeight="false" outlineLevel="0" collapsed="false">
      <c r="A112" s="20" t="s">
        <v>53</v>
      </c>
      <c r="B112" s="20" t="s">
        <v>54</v>
      </c>
      <c r="C112" s="20" t="s">
        <v>22</v>
      </c>
      <c r="D112" s="37" t="str">
        <f aca="false">IF(E112="Trend","Yes",(IF(E112="Level, Trend","Yes",(IF(E112="Level","Yes","No")))))</f>
        <v>Yes</v>
      </c>
      <c r="E112" s="20" t="s">
        <v>139</v>
      </c>
    </row>
    <row r="113" customFormat="false" ht="12.75" hidden="false" customHeight="false" outlineLevel="0" collapsed="false">
      <c r="A113" s="20" t="s">
        <v>53</v>
      </c>
      <c r="B113" s="20" t="s">
        <v>54</v>
      </c>
      <c r="C113" s="20" t="s">
        <v>18</v>
      </c>
      <c r="D113" s="37" t="str">
        <f aca="false">IF(E113="Trend","Yes",(IF(E113="Level, Trend","Yes",(IF(E113="Level","Yes","No")))))</f>
        <v>Yes</v>
      </c>
      <c r="E113" s="20" t="s">
        <v>139</v>
      </c>
    </row>
    <row r="114" customFormat="false" ht="12.75" hidden="false" customHeight="false" outlineLevel="0" collapsed="false">
      <c r="A114" s="20" t="s">
        <v>7</v>
      </c>
      <c r="B114" s="20" t="s">
        <v>14</v>
      </c>
      <c r="C114" s="20" t="s">
        <v>9</v>
      </c>
      <c r="D114" s="37" t="str">
        <f aca="false">IF(E114="Trend","Yes",(IF(E114="Level, Trend","Yes",(IF(E114="Level","Yes","No")))))</f>
        <v>Yes</v>
      </c>
      <c r="E114" s="20" t="s">
        <v>139</v>
      </c>
    </row>
    <row r="115" customFormat="false" ht="12.75" hidden="false" customHeight="false" outlineLevel="0" collapsed="false">
      <c r="A115" s="20" t="s">
        <v>7</v>
      </c>
      <c r="B115" s="20" t="s">
        <v>8</v>
      </c>
      <c r="C115" s="20" t="s">
        <v>9</v>
      </c>
      <c r="D115" s="37" t="str">
        <f aca="false">IF(E115="Trend","Yes",(IF(E115="Level, Trend","Yes",(IF(E115="Level","Yes","No")))))</f>
        <v>Yes</v>
      </c>
      <c r="E115" s="20" t="s">
        <v>139</v>
      </c>
    </row>
    <row r="116" customFormat="false" ht="12.75" hidden="false" customHeight="false" outlineLevel="0" collapsed="false">
      <c r="A116" s="0" t="s">
        <v>7</v>
      </c>
      <c r="B116" s="0" t="s">
        <v>121</v>
      </c>
      <c r="C116" s="29" t="s">
        <v>9</v>
      </c>
      <c r="D116" s="36" t="str">
        <f aca="false">IF(E116="Trend","Yes",(IF(E116="Level, Trend","Yes",(IF(E116="Level","Yes","No")))))</f>
        <v>No</v>
      </c>
    </row>
    <row r="117" customFormat="false" ht="12.75" hidden="false" customHeight="false" outlineLevel="0" collapsed="false">
      <c r="A117" s="0" t="s">
        <v>84</v>
      </c>
      <c r="B117" s="0" t="s">
        <v>11</v>
      </c>
      <c r="C117" s="0" t="s">
        <v>22</v>
      </c>
      <c r="D117" s="36" t="str">
        <f aca="false">IF(E117="Trend","Yes",(IF(E117="Level, Trend","Yes",(IF(E117="Level","Yes","No")))))</f>
        <v>No</v>
      </c>
    </row>
    <row r="118" customFormat="false" ht="12.75" hidden="false" customHeight="false" outlineLevel="0" collapsed="false">
      <c r="A118" s="20" t="s">
        <v>84</v>
      </c>
      <c r="B118" s="20" t="s">
        <v>11</v>
      </c>
      <c r="C118" s="20" t="s">
        <v>9</v>
      </c>
      <c r="D118" s="37" t="str">
        <f aca="false">IF(E118="Trend","Yes",(IF(E118="Level, Trend","Yes",(IF(E118="Level","Yes","No")))))</f>
        <v>Yes</v>
      </c>
      <c r="E118" s="20" t="s">
        <v>140</v>
      </c>
    </row>
    <row r="119" customFormat="false" ht="12.75" hidden="false" customHeight="false" outlineLevel="0" collapsed="false">
      <c r="A119" s="0" t="s">
        <v>84</v>
      </c>
      <c r="B119" s="0" t="s">
        <v>11</v>
      </c>
      <c r="C119" s="0" t="s">
        <v>18</v>
      </c>
      <c r="D119" s="36" t="str">
        <f aca="false">IF(E119="Trend","Yes",(IF(E119="Level, Trend","Yes",(IF(E119="Level","Yes","No")))))</f>
        <v>No</v>
      </c>
    </row>
    <row r="120" customFormat="false" ht="12.75" hidden="false" customHeight="false" outlineLevel="0" collapsed="false">
      <c r="A120" s="0" t="s">
        <v>117</v>
      </c>
      <c r="B120" s="0" t="s">
        <v>63</v>
      </c>
      <c r="C120" s="0" t="s">
        <v>22</v>
      </c>
      <c r="D120" s="36" t="str">
        <f aca="false">IF(E120="Trend","Yes",(IF(E120="Level, Trend","Yes",(IF(E120="Level","Yes","No")))))</f>
        <v>No</v>
      </c>
    </row>
    <row r="121" customFormat="false" ht="12.75" hidden="false" customHeight="false" outlineLevel="0" collapsed="false">
      <c r="A121" s="0" t="s">
        <v>117</v>
      </c>
      <c r="B121" s="0" t="s">
        <v>63</v>
      </c>
      <c r="C121" s="0" t="s">
        <v>18</v>
      </c>
      <c r="D121" s="36" t="str">
        <f aca="false">IF(E121="Trend","Yes",(IF(E121="Level, Trend","Yes",(IF(E121="Level","Yes","No")))))</f>
        <v>No</v>
      </c>
    </row>
    <row r="122" customFormat="false" ht="12.75" hidden="false" customHeight="false" outlineLevel="0" collapsed="false">
      <c r="A122" s="0" t="s">
        <v>117</v>
      </c>
      <c r="B122" s="0" t="s">
        <v>8</v>
      </c>
      <c r="C122" s="0" t="s">
        <v>22</v>
      </c>
      <c r="D122" s="36" t="str">
        <f aca="false">IF(E122="Trend","Yes",(IF(E122="Level, Trend","Yes",(IF(E122="Level","Yes","No")))))</f>
        <v>No</v>
      </c>
    </row>
    <row r="123" customFormat="false" ht="12.75" hidden="false" customHeight="false" outlineLevel="0" collapsed="false">
      <c r="A123" s="0" t="s">
        <v>117</v>
      </c>
      <c r="B123" s="0" t="s">
        <v>54</v>
      </c>
      <c r="C123" s="0" t="s">
        <v>18</v>
      </c>
      <c r="D123" s="36" t="str">
        <f aca="false">IF(E123="Trend","Yes",(IF(E123="Level, Trend","Yes",(IF(E123="Level","Yes","No")))))</f>
        <v>No</v>
      </c>
    </row>
    <row r="124" customFormat="false" ht="12.75" hidden="false" customHeight="false" outlineLevel="0" collapsed="false">
      <c r="A124" s="0" t="s">
        <v>117</v>
      </c>
      <c r="B124" s="0" t="s">
        <v>71</v>
      </c>
      <c r="C124" s="0" t="s">
        <v>22</v>
      </c>
      <c r="D124" s="36" t="str">
        <f aca="false">IF(E124="Trend","Yes",(IF(E124="Level, Trend","Yes",(IF(E124="Level","Yes","No")))))</f>
        <v>No</v>
      </c>
    </row>
    <row r="125" customFormat="false" ht="12.75" hidden="false" customHeight="false" outlineLevel="0" collapsed="false">
      <c r="A125" s="0" t="s">
        <v>117</v>
      </c>
      <c r="B125" s="0" t="s">
        <v>71</v>
      </c>
      <c r="C125" s="0" t="s">
        <v>18</v>
      </c>
      <c r="D125" s="36" t="str">
        <f aca="false">IF(E125="Trend","Yes",(IF(E125="Level, Trend","Yes",(IF(E125="Level","Yes","No")))))</f>
        <v>No</v>
      </c>
    </row>
    <row r="126" customFormat="false" ht="12.75" hidden="false" customHeight="false" outlineLevel="0" collapsed="false">
      <c r="A126" s="20" t="s">
        <v>62</v>
      </c>
      <c r="B126" s="20" t="s">
        <v>63</v>
      </c>
      <c r="C126" s="20" t="s">
        <v>9</v>
      </c>
      <c r="D126" s="37" t="str">
        <f aca="false">IF(E126="Trend","Yes",(IF(E126="Level, Trend","Yes",(IF(E126="Level","Yes","No")))))</f>
        <v>Yes</v>
      </c>
      <c r="E126" s="20" t="s">
        <v>139</v>
      </c>
    </row>
    <row r="127" customFormat="false" ht="12.75" hidden="false" customHeight="false" outlineLevel="0" collapsed="false">
      <c r="A127" s="0" t="s">
        <v>62</v>
      </c>
      <c r="B127" s="0" t="s">
        <v>71</v>
      </c>
      <c r="C127" s="0" t="s">
        <v>9</v>
      </c>
      <c r="D127" s="36" t="str">
        <f aca="false">IF(E127="Trend","Yes",(IF(E127="Level, Trend","Yes",(IF(E127="Level","Yes","No")))))</f>
        <v>No</v>
      </c>
    </row>
    <row r="128" customFormat="false" ht="12.75" hidden="false" customHeight="false" outlineLevel="0" collapsed="false">
      <c r="A128" s="20" t="s">
        <v>70</v>
      </c>
      <c r="B128" s="20" t="s">
        <v>8</v>
      </c>
      <c r="C128" s="20" t="s">
        <v>9</v>
      </c>
      <c r="D128" s="37" t="str">
        <f aca="false">IF(E128="Trend","Yes",(IF(E128="Level, Trend","Yes",(IF(E128="Level","Yes","No")))))</f>
        <v>Yes</v>
      </c>
      <c r="E128" s="20" t="s">
        <v>132</v>
      </c>
    </row>
    <row r="129" customFormat="false" ht="12.75" hidden="false" customHeight="false" outlineLevel="0" collapsed="false">
      <c r="A129" s="0" t="s">
        <v>75</v>
      </c>
      <c r="B129" s="0" t="s">
        <v>11</v>
      </c>
      <c r="C129" s="0" t="s">
        <v>22</v>
      </c>
      <c r="D129" s="36" t="str">
        <f aca="false">IF(E129="Trend","Yes",(IF(E129="Level, Trend","Yes",(IF(E129="Level","Yes","No")))))</f>
        <v>No</v>
      </c>
    </row>
    <row r="130" customFormat="false" ht="12.75" hidden="false" customHeight="false" outlineLevel="0" collapsed="false">
      <c r="A130" s="20" t="s">
        <v>75</v>
      </c>
      <c r="B130" s="20" t="s">
        <v>11</v>
      </c>
      <c r="C130" s="20" t="s">
        <v>18</v>
      </c>
      <c r="D130" s="37" t="str">
        <f aca="false">IF(E130="Trend","Yes",(IF(E130="Level, Trend","Yes",(IF(E130="Level","Yes","No")))))</f>
        <v>Yes</v>
      </c>
      <c r="E130" s="20" t="s">
        <v>140</v>
      </c>
    </row>
    <row r="131" customFormat="false" ht="12.75" hidden="false" customHeight="false" outlineLevel="0" collapsed="false">
      <c r="A131" s="20" t="s">
        <v>60</v>
      </c>
      <c r="B131" s="20" t="s">
        <v>11</v>
      </c>
      <c r="C131" s="20" t="s">
        <v>9</v>
      </c>
      <c r="D131" s="37" t="str">
        <f aca="false">IF(E131="Trend","Yes",(IF(E131="Level, Trend","Yes",(IF(E131="Level","Yes","No")))))</f>
        <v>Yes</v>
      </c>
      <c r="E131" s="20" t="s">
        <v>132</v>
      </c>
    </row>
    <row r="132" customFormat="false" ht="12.75" hidden="false" customHeight="false" outlineLevel="0" collapsed="false">
      <c r="A132" s="0" t="s">
        <v>23</v>
      </c>
      <c r="B132" s="0" t="s">
        <v>67</v>
      </c>
      <c r="C132" s="0" t="s">
        <v>22</v>
      </c>
      <c r="D132" s="36" t="str">
        <f aca="false">IF(E132="Trend","Yes",(IF(E132="Level, Trend","Yes",(IF(E132="Level","Yes","No")))))</f>
        <v>No</v>
      </c>
    </row>
    <row r="133" customFormat="false" ht="12.75" hidden="false" customHeight="false" outlineLevel="0" collapsed="false">
      <c r="A133" s="0" t="s">
        <v>23</v>
      </c>
      <c r="B133" s="0" t="s">
        <v>67</v>
      </c>
      <c r="C133" s="0" t="s">
        <v>18</v>
      </c>
      <c r="D133" s="36" t="str">
        <f aca="false">IF(E133="Trend","Yes",(IF(E133="Level, Trend","Yes",(IF(E133="Level","Yes","No")))))</f>
        <v>No</v>
      </c>
    </row>
    <row r="134" customFormat="false" ht="12.75" hidden="false" customHeight="false" outlineLevel="0" collapsed="false">
      <c r="A134" s="0" t="s">
        <v>23</v>
      </c>
      <c r="B134" s="0" t="s">
        <v>52</v>
      </c>
      <c r="C134" s="0" t="s">
        <v>22</v>
      </c>
      <c r="D134" s="36" t="str">
        <f aca="false">IF(E134="Trend","Yes",(IF(E134="Level, Trend","Yes",(IF(E134="Level","Yes","No")))))</f>
        <v>No</v>
      </c>
    </row>
    <row r="135" customFormat="false" ht="12.75" hidden="false" customHeight="false" outlineLevel="0" collapsed="false">
      <c r="A135" s="20" t="s">
        <v>23</v>
      </c>
      <c r="B135" s="20" t="s">
        <v>52</v>
      </c>
      <c r="C135" s="20" t="s">
        <v>9</v>
      </c>
      <c r="D135" s="37" t="str">
        <f aca="false">IF(E135="Trend","Yes",(IF(E135="Level, Trend","Yes",(IF(E135="Level","Yes","No")))))</f>
        <v>Yes</v>
      </c>
      <c r="E135" s="20" t="s">
        <v>140</v>
      </c>
    </row>
    <row r="136" customFormat="false" ht="12.75" hidden="false" customHeight="false" outlineLevel="0" collapsed="false">
      <c r="A136" s="0" t="s">
        <v>23</v>
      </c>
      <c r="B136" s="0" t="s">
        <v>52</v>
      </c>
      <c r="C136" s="0" t="s">
        <v>18</v>
      </c>
      <c r="D136" s="36" t="str">
        <f aca="false">IF(E136="Trend","Yes",(IF(E136="Level, Trend","Yes",(IF(E136="Level","Yes","No")))))</f>
        <v>No</v>
      </c>
    </row>
    <row r="137" customFormat="false" ht="12.75" hidden="false" customHeight="false" outlineLevel="0" collapsed="false">
      <c r="A137" s="0" t="s">
        <v>23</v>
      </c>
      <c r="B137" s="0" t="s">
        <v>11</v>
      </c>
      <c r="C137" s="0" t="s">
        <v>22</v>
      </c>
      <c r="D137" s="36" t="str">
        <f aca="false">IF(E137="Trend","Yes",(IF(E137="Level, Trend","Yes",(IF(E137="Level","Yes","No")))))</f>
        <v>No</v>
      </c>
    </row>
    <row r="138" customFormat="false" ht="12.75" hidden="false" customHeight="false" outlineLevel="0" collapsed="false">
      <c r="A138" s="20" t="s">
        <v>23</v>
      </c>
      <c r="B138" s="20" t="s">
        <v>11</v>
      </c>
      <c r="C138" s="20" t="s">
        <v>9</v>
      </c>
      <c r="D138" s="37" t="str">
        <f aca="false">IF(E138="Trend","Yes",(IF(E138="Level, Trend","Yes",(IF(E138="Level","Yes","No")))))</f>
        <v>Yes</v>
      </c>
      <c r="E138" s="20" t="s">
        <v>139</v>
      </c>
    </row>
    <row r="139" customFormat="false" ht="12.75" hidden="false" customHeight="false" outlineLevel="0" collapsed="false">
      <c r="A139" s="0" t="s">
        <v>23</v>
      </c>
      <c r="B139" s="0" t="s">
        <v>11</v>
      </c>
      <c r="C139" s="0" t="s">
        <v>18</v>
      </c>
      <c r="D139" s="36" t="str">
        <f aca="false">IF(E139="Trend","Yes",(IF(E139="Level, Trend","Yes",(IF(E139="Level","Yes","No")))))</f>
        <v>No</v>
      </c>
    </row>
    <row r="140" customFormat="false" ht="12.75" hidden="false" customHeight="false" outlineLevel="0" collapsed="false">
      <c r="A140" s="0" t="s">
        <v>23</v>
      </c>
      <c r="B140" s="0" t="s">
        <v>13</v>
      </c>
      <c r="C140" s="0" t="s">
        <v>22</v>
      </c>
      <c r="D140" s="36" t="str">
        <f aca="false">IF(E140="Trend","Yes",(IF(E140="Level, Trend","Yes",(IF(E140="Level","Yes","No")))))</f>
        <v>No</v>
      </c>
    </row>
    <row r="141" customFormat="false" ht="12.75" hidden="false" customHeight="false" outlineLevel="0" collapsed="false">
      <c r="A141" s="0" t="s">
        <v>23</v>
      </c>
      <c r="B141" s="0" t="s">
        <v>13</v>
      </c>
      <c r="C141" s="0" t="s">
        <v>9</v>
      </c>
      <c r="D141" s="36" t="str">
        <f aca="false">IF(E141="Trend","Yes",(IF(E141="Level, Trend","Yes",(IF(E141="Level","Yes","No")))))</f>
        <v>No</v>
      </c>
    </row>
    <row r="142" customFormat="false" ht="12.75" hidden="false" customHeight="false" outlineLevel="0" collapsed="false">
      <c r="A142" s="0" t="s">
        <v>23</v>
      </c>
      <c r="B142" s="0" t="s">
        <v>13</v>
      </c>
      <c r="C142" s="0" t="s">
        <v>18</v>
      </c>
      <c r="D142" s="36" t="str">
        <f aca="false">IF(E142="Trend","Yes",(IF(E142="Level, Trend","Yes",(IF(E142="Level","Yes","No")))))</f>
        <v>No</v>
      </c>
    </row>
    <row r="143" customFormat="false" ht="12.75" hidden="false" customHeight="false" outlineLevel="0" collapsed="false">
      <c r="A143" s="20" t="s">
        <v>10</v>
      </c>
      <c r="B143" s="20" t="s">
        <v>67</v>
      </c>
      <c r="C143" s="20" t="s">
        <v>22</v>
      </c>
      <c r="D143" s="37" t="str">
        <f aca="false">IF(E143="Trend","Yes",(IF(E143="Level, Trend","Yes",(IF(E143="Level","Yes","No")))))</f>
        <v>Yes</v>
      </c>
      <c r="E143" s="20" t="s">
        <v>132</v>
      </c>
    </row>
    <row r="144" customFormat="false" ht="12.75" hidden="false" customHeight="false" outlineLevel="0" collapsed="false">
      <c r="A144" s="0" t="s">
        <v>10</v>
      </c>
      <c r="B144" s="0" t="s">
        <v>67</v>
      </c>
      <c r="C144" s="0" t="s">
        <v>18</v>
      </c>
      <c r="D144" s="36" t="str">
        <f aca="false">IF(E144="Trend","Yes",(IF(E144="Level, Trend","Yes",(IF(E144="Level","Yes","No")))))</f>
        <v>No</v>
      </c>
    </row>
    <row r="145" customFormat="false" ht="12.75" hidden="false" customHeight="false" outlineLevel="0" collapsed="false">
      <c r="A145" s="0" t="s">
        <v>10</v>
      </c>
      <c r="B145" s="0" t="s">
        <v>52</v>
      </c>
      <c r="C145" s="0" t="s">
        <v>22</v>
      </c>
      <c r="D145" s="36" t="str">
        <f aca="false">IF(E145="Trend","Yes",(IF(E145="Level, Trend","Yes",(IF(E145="Level","Yes","No")))))</f>
        <v>No</v>
      </c>
    </row>
    <row r="146" customFormat="false" ht="12.75" hidden="false" customHeight="false" outlineLevel="0" collapsed="false">
      <c r="A146" s="20" t="s">
        <v>10</v>
      </c>
      <c r="B146" s="20" t="s">
        <v>52</v>
      </c>
      <c r="C146" s="20" t="s">
        <v>9</v>
      </c>
      <c r="D146" s="37" t="str">
        <f aca="false">IF(E146="Trend","Yes",(IF(E146="Level, Trend","Yes",(IF(E146="Level","Yes","No")))))</f>
        <v>Yes</v>
      </c>
      <c r="E146" s="20" t="s">
        <v>140</v>
      </c>
    </row>
    <row r="147" customFormat="false" ht="12.75" hidden="false" customHeight="false" outlineLevel="0" collapsed="false">
      <c r="A147" s="0" t="s">
        <v>10</v>
      </c>
      <c r="B147" s="0" t="s">
        <v>52</v>
      </c>
      <c r="C147" s="0" t="s">
        <v>18</v>
      </c>
      <c r="D147" s="36" t="str">
        <f aca="false">IF(E147="Trend","Yes",(IF(E147="Level, Trend","Yes",(IF(E147="Level","Yes","No")))))</f>
        <v>No</v>
      </c>
    </row>
    <row r="148" customFormat="false" ht="12.75" hidden="false" customHeight="false" outlineLevel="0" collapsed="false">
      <c r="A148" s="0" t="s">
        <v>10</v>
      </c>
      <c r="B148" s="0" t="s">
        <v>11</v>
      </c>
      <c r="C148" s="0" t="s">
        <v>22</v>
      </c>
      <c r="D148" s="36" t="str">
        <f aca="false">IF(E148="Trend","Yes",(IF(E148="Level, Trend","Yes",(IF(E148="Level","Yes","No")))))</f>
        <v>No</v>
      </c>
    </row>
    <row r="149" customFormat="false" ht="12.75" hidden="false" customHeight="false" outlineLevel="0" collapsed="false">
      <c r="A149" s="20" t="s">
        <v>10</v>
      </c>
      <c r="B149" s="20" t="s">
        <v>11</v>
      </c>
      <c r="C149" s="20" t="s">
        <v>9</v>
      </c>
      <c r="D149" s="37" t="str">
        <f aca="false">IF(E149="Trend","Yes",(IF(E149="Level, Trend","Yes",(IF(E149="Level","Yes","No")))))</f>
        <v>Yes</v>
      </c>
      <c r="E149" s="20" t="s">
        <v>139</v>
      </c>
    </row>
    <row r="150" customFormat="false" ht="12.75" hidden="false" customHeight="false" outlineLevel="0" collapsed="false">
      <c r="A150" s="0" t="s">
        <v>10</v>
      </c>
      <c r="B150" s="0" t="s">
        <v>11</v>
      </c>
      <c r="C150" s="0" t="s">
        <v>18</v>
      </c>
      <c r="D150" s="36" t="str">
        <f aca="false">IF(E150="Trend","Yes",(IF(E150="Level, Trend","Yes",(IF(E150="Level","Yes","No")))))</f>
        <v>No</v>
      </c>
    </row>
    <row r="151" customFormat="false" ht="12.75" hidden="false" customHeight="false" outlineLevel="0" collapsed="false">
      <c r="A151" s="0" t="s">
        <v>29</v>
      </c>
      <c r="B151" s="0" t="s">
        <v>67</v>
      </c>
      <c r="C151" s="0" t="s">
        <v>22</v>
      </c>
      <c r="D151" s="36" t="str">
        <f aca="false">IF(E151="Trend","Yes",(IF(E151="Level, Trend","Yes",(IF(E151="Level","Yes","No")))))</f>
        <v>No</v>
      </c>
    </row>
    <row r="152" customFormat="false" ht="12.75" hidden="false" customHeight="false" outlineLevel="0" collapsed="false">
      <c r="A152" s="0" t="s">
        <v>29</v>
      </c>
      <c r="B152" s="0" t="s">
        <v>67</v>
      </c>
      <c r="C152" s="0" t="s">
        <v>18</v>
      </c>
      <c r="D152" s="36" t="str">
        <f aca="false">IF(E152="Trend","Yes",(IF(E152="Level, Trend","Yes",(IF(E152="Level","Yes","No")))))</f>
        <v>No</v>
      </c>
    </row>
    <row r="153" customFormat="false" ht="12.75" hidden="false" customHeight="false" outlineLevel="0" collapsed="false">
      <c r="A153" s="0" t="s">
        <v>29</v>
      </c>
      <c r="B153" s="0" t="s">
        <v>52</v>
      </c>
      <c r="C153" s="0" t="s">
        <v>22</v>
      </c>
      <c r="D153" s="36" t="str">
        <f aca="false">IF(E153="Trend","Yes",(IF(E153="Level, Trend","Yes",(IF(E153="Level","Yes","No")))))</f>
        <v>No</v>
      </c>
    </row>
    <row r="154" customFormat="false" ht="12.75" hidden="false" customHeight="false" outlineLevel="0" collapsed="false">
      <c r="A154" s="0" t="s">
        <v>29</v>
      </c>
      <c r="B154" s="0" t="s">
        <v>52</v>
      </c>
      <c r="C154" s="0" t="s">
        <v>9</v>
      </c>
      <c r="D154" s="36" t="str">
        <f aca="false">IF(E154="Trend","Yes",(IF(E154="Level, Trend","Yes",(IF(E154="Level","Yes","No")))))</f>
        <v>No</v>
      </c>
    </row>
    <row r="155" customFormat="false" ht="12.75" hidden="false" customHeight="false" outlineLevel="0" collapsed="false">
      <c r="A155" s="0" t="s">
        <v>29</v>
      </c>
      <c r="B155" s="0" t="s">
        <v>52</v>
      </c>
      <c r="C155" s="0" t="s">
        <v>18</v>
      </c>
      <c r="D155" s="36" t="str">
        <f aca="false">IF(E155="Trend","Yes",(IF(E155="Level, Trend","Yes",(IF(E155="Level","Yes","No")))))</f>
        <v>No</v>
      </c>
    </row>
    <row r="156" customFormat="false" ht="12.75" hidden="false" customHeight="false" outlineLevel="0" collapsed="false">
      <c r="A156" s="0" t="s">
        <v>29</v>
      </c>
      <c r="B156" s="0" t="s">
        <v>11</v>
      </c>
      <c r="C156" s="0" t="s">
        <v>22</v>
      </c>
      <c r="D156" s="36" t="str">
        <f aca="false">IF(E156="Trend","Yes",(IF(E156="Level, Trend","Yes",(IF(E156="Level","Yes","No")))))</f>
        <v>No</v>
      </c>
    </row>
    <row r="157" customFormat="false" ht="12.75" hidden="false" customHeight="false" outlineLevel="0" collapsed="false">
      <c r="A157" s="20" t="s">
        <v>29</v>
      </c>
      <c r="B157" s="20" t="s">
        <v>11</v>
      </c>
      <c r="C157" s="20" t="s">
        <v>9</v>
      </c>
      <c r="D157" s="37" t="str">
        <f aca="false">IF(E157="Trend","Yes",(IF(E157="Level, Trend","Yes",(IF(E157="Level","Yes","No")))))</f>
        <v>Yes</v>
      </c>
      <c r="E157" s="20" t="s">
        <v>139</v>
      </c>
    </row>
    <row r="158" customFormat="false" ht="12.75" hidden="false" customHeight="false" outlineLevel="0" collapsed="false">
      <c r="A158" s="20" t="s">
        <v>29</v>
      </c>
      <c r="B158" s="20" t="s">
        <v>11</v>
      </c>
      <c r="C158" s="20" t="s">
        <v>18</v>
      </c>
      <c r="D158" s="37" t="str">
        <f aca="false">IF(E158="Trend","Yes",(IF(E158="Level, Trend","Yes",(IF(E158="Level","Yes","No")))))</f>
        <v>Yes</v>
      </c>
      <c r="E158" s="20" t="s">
        <v>132</v>
      </c>
    </row>
    <row r="159" customFormat="false" ht="12.75" hidden="false" customHeight="false" outlineLevel="0" collapsed="false">
      <c r="A159" s="0" t="s">
        <v>29</v>
      </c>
      <c r="B159" s="0" t="s">
        <v>13</v>
      </c>
      <c r="C159" s="0" t="s">
        <v>22</v>
      </c>
      <c r="D159" s="36" t="str">
        <f aca="false">IF(E159="Trend","Yes",(IF(E159="Level, Trend","Yes",(IF(E159="Level","Yes","No")))))</f>
        <v>No</v>
      </c>
    </row>
    <row r="160" customFormat="false" ht="12.75" hidden="false" customHeight="false" outlineLevel="0" collapsed="false">
      <c r="A160" s="20" t="s">
        <v>29</v>
      </c>
      <c r="B160" s="20" t="s">
        <v>13</v>
      </c>
      <c r="C160" s="20" t="s">
        <v>9</v>
      </c>
      <c r="D160" s="37" t="str">
        <f aca="false">IF(E160="Trend","Yes",(IF(E160="Level, Trend","Yes",(IF(E160="Level","Yes","No")))))</f>
        <v>Yes</v>
      </c>
      <c r="E160" s="20" t="s">
        <v>140</v>
      </c>
    </row>
    <row r="161" customFormat="false" ht="12.75" hidden="false" customHeight="false" outlineLevel="0" collapsed="false">
      <c r="A161" s="0" t="s">
        <v>29</v>
      </c>
      <c r="B161" s="0" t="s">
        <v>13</v>
      </c>
      <c r="C161" s="0" t="s">
        <v>18</v>
      </c>
      <c r="D161" s="36" t="str">
        <f aca="false">IF(E161="Trend","Yes",(IF(E161="Level, Trend","Yes",(IF(E161="Level","Yes","No")))))</f>
        <v>No</v>
      </c>
    </row>
    <row r="162" customFormat="false" ht="12.75" hidden="false" customHeight="false" outlineLevel="0" collapsed="false">
      <c r="A162" s="0" t="s">
        <v>142</v>
      </c>
      <c r="B162" s="0" t="s">
        <v>11</v>
      </c>
      <c r="C162" s="0" t="s">
        <v>22</v>
      </c>
      <c r="D162" s="36" t="str">
        <f aca="false">IF(E162="Trend","Yes",(IF(E162="Level, Trend","Yes",(IF(E162="Level","Yes","No")))))</f>
        <v>No</v>
      </c>
    </row>
    <row r="163" customFormat="false" ht="12.75" hidden="false" customHeight="false" outlineLevel="0" collapsed="false">
      <c r="A163" s="20" t="s">
        <v>142</v>
      </c>
      <c r="B163" s="20" t="s">
        <v>11</v>
      </c>
      <c r="C163" s="20" t="s">
        <v>9</v>
      </c>
      <c r="D163" s="37" t="str">
        <f aca="false">IF(E163="Trend","Yes",(IF(E163="Level, Trend","Yes",(IF(E163="Level","Yes","No")))))</f>
        <v>Yes</v>
      </c>
      <c r="E163" s="20" t="s">
        <v>139</v>
      </c>
    </row>
    <row r="164" customFormat="false" ht="12.75" hidden="false" customHeight="false" outlineLevel="0" collapsed="false">
      <c r="A164" s="0" t="s">
        <v>142</v>
      </c>
      <c r="B164" s="0" t="s">
        <v>11</v>
      </c>
      <c r="C164" s="0" t="s">
        <v>18</v>
      </c>
      <c r="D164" s="36" t="str">
        <f aca="false">IF(E164="Trend","Yes",(IF(E164="Level, Trend","Yes",(IF(E164="Level","Yes","No")))))</f>
        <v>No</v>
      </c>
    </row>
    <row r="165" customFormat="false" ht="12.75" hidden="false" customHeight="false" outlineLevel="0" collapsed="false">
      <c r="A165" s="0" t="s">
        <v>64</v>
      </c>
      <c r="B165" s="0" t="s">
        <v>65</v>
      </c>
      <c r="C165" s="0" t="s">
        <v>22</v>
      </c>
      <c r="D165" s="36" t="str">
        <f aca="false">IF(E165="Trend","Yes",(IF(E165="Level, Trend","Yes",(IF(E165="Level","Yes","No")))))</f>
        <v>No</v>
      </c>
    </row>
    <row r="166" customFormat="false" ht="12.75" hidden="false" customHeight="false" outlineLevel="0" collapsed="false">
      <c r="A166" s="20" t="s">
        <v>64</v>
      </c>
      <c r="B166" s="20" t="s">
        <v>65</v>
      </c>
      <c r="C166" s="20" t="s">
        <v>9</v>
      </c>
      <c r="D166" s="37" t="str">
        <f aca="false">IF(E166="Trend","Yes",(IF(E166="Level, Trend","Yes",(IF(E166="Level","Yes","No")))))</f>
        <v>Yes</v>
      </c>
      <c r="E166" s="20" t="s">
        <v>132</v>
      </c>
    </row>
    <row r="167" customFormat="false" ht="12.75" hidden="false" customHeight="false" outlineLevel="0" collapsed="false">
      <c r="A167" s="0" t="s">
        <v>64</v>
      </c>
      <c r="B167" s="0" t="s">
        <v>65</v>
      </c>
      <c r="C167" s="0" t="s">
        <v>18</v>
      </c>
      <c r="D167" s="36" t="str">
        <f aca="false">IF(E167="Trend","Yes",(IF(E167="Level, Trend","Yes",(IF(E167="Level","Yes","No")))))</f>
        <v>No</v>
      </c>
    </row>
    <row r="168" customFormat="false" ht="12.75" hidden="false" customHeight="false" outlineLevel="0" collapsed="false">
      <c r="A168" s="0" t="s">
        <v>143</v>
      </c>
      <c r="B168" s="0" t="s">
        <v>107</v>
      </c>
      <c r="C168" s="0" t="s">
        <v>22</v>
      </c>
      <c r="D168" s="36" t="str">
        <f aca="false">IF(E168="Trend","Yes",(IF(E168="Level, Trend","Yes",(IF(E168="Level","Yes","No")))))</f>
        <v>No</v>
      </c>
    </row>
    <row r="169" customFormat="false" ht="12.75" hidden="false" customHeight="false" outlineLevel="0" collapsed="false">
      <c r="A169" s="0" t="s">
        <v>143</v>
      </c>
      <c r="B169" s="0" t="s">
        <v>107</v>
      </c>
      <c r="C169" s="0" t="s">
        <v>9</v>
      </c>
      <c r="D169" s="36" t="str">
        <f aca="false">IF(E169="Trend","Yes",(IF(E169="Level, Trend","Yes",(IF(E169="Level","Yes","No")))))</f>
        <v>No</v>
      </c>
    </row>
    <row r="170" customFormat="false" ht="12.75" hidden="false" customHeight="false" outlineLevel="0" collapsed="false">
      <c r="D170" s="36"/>
    </row>
    <row r="171" customFormat="false" ht="12.75" hidden="false" customHeight="false" outlineLevel="0" collapsed="false">
      <c r="A171" s="18" t="s">
        <v>133</v>
      </c>
      <c r="B171" s="19"/>
      <c r="C171" s="19"/>
      <c r="D171" s="19"/>
      <c r="E171" s="19"/>
    </row>
    <row r="172" customFormat="false" ht="12.75" hidden="false" customHeight="false" outlineLevel="0" collapsed="false">
      <c r="A172" s="20" t="s">
        <v>30</v>
      </c>
      <c r="B172" s="20" t="s">
        <v>31</v>
      </c>
      <c r="C172" s="20" t="s">
        <v>9</v>
      </c>
      <c r="D172" s="37" t="str">
        <f aca="false">IF(E172="Trend","Yes",(IF(E172="Level, Trend","Yes",(IF(E172="Level","Yes","No")))))</f>
        <v>Yes</v>
      </c>
      <c r="E172" s="20" t="s">
        <v>139</v>
      </c>
    </row>
    <row r="173" customFormat="false" ht="12.75" hidden="false" customHeight="false" outlineLevel="0" collapsed="false">
      <c r="A173" s="20" t="s">
        <v>55</v>
      </c>
      <c r="B173" s="20" t="s">
        <v>56</v>
      </c>
      <c r="C173" s="20" t="s">
        <v>9</v>
      </c>
      <c r="D173" s="37" t="str">
        <f aca="false">IF(E173="Trend","Yes",(IF(E173="Level, Trend","Yes",(IF(E173="Level","Yes","No")))))</f>
        <v>Yes</v>
      </c>
      <c r="E173" s="20" t="s">
        <v>139</v>
      </c>
    </row>
    <row r="174" customFormat="false" ht="12.75" hidden="false" customHeight="false" outlineLevel="0" collapsed="false">
      <c r="A174" s="0" t="s">
        <v>109</v>
      </c>
      <c r="B174" s="0" t="s">
        <v>103</v>
      </c>
      <c r="C174" s="0" t="s">
        <v>9</v>
      </c>
      <c r="D174" s="36" t="str">
        <f aca="false">IF(E174="Trend","Yes",(IF(E174="Level, Trend","Yes",(IF(E174="Level","Yes","No")))))</f>
        <v>No</v>
      </c>
    </row>
    <row r="175" customFormat="false" ht="12.75" hidden="false" customHeight="false" outlineLevel="0" collapsed="false">
      <c r="A175" s="0" t="s">
        <v>109</v>
      </c>
      <c r="B175" s="0" t="s">
        <v>31</v>
      </c>
      <c r="C175" s="0" t="s">
        <v>9</v>
      </c>
      <c r="D175" s="36" t="str">
        <f aca="false">IF(E175="Trend","Yes",(IF(E175="Level, Trend","Yes",(IF(E175="Level","Yes","No")))))</f>
        <v>No</v>
      </c>
    </row>
    <row r="176" customFormat="false" ht="12.75" hidden="false" customHeight="false" outlineLevel="0" collapsed="false">
      <c r="A176" s="0" t="s">
        <v>109</v>
      </c>
      <c r="B176" s="0" t="s">
        <v>110</v>
      </c>
      <c r="C176" s="0" t="s">
        <v>9</v>
      </c>
      <c r="D176" s="36" t="str">
        <f aca="false">IF(E176="Trend","Yes",(IF(E176="Level, Trend","Yes",(IF(E176="Level","Yes","No")))))</f>
        <v>No</v>
      </c>
    </row>
    <row r="177" customFormat="false" ht="12.75" hidden="false" customHeight="false" outlineLevel="0" collapsed="false">
      <c r="A177" s="0" t="s">
        <v>108</v>
      </c>
      <c r="B177" s="0" t="s">
        <v>103</v>
      </c>
      <c r="C177" s="0" t="s">
        <v>9</v>
      </c>
      <c r="D177" s="36" t="str">
        <f aca="false">IF(E177="Trend","Yes",(IF(E177="Level, Trend","Yes",(IF(E177="Level","Yes","No")))))</f>
        <v>No</v>
      </c>
    </row>
    <row r="178" customFormat="false" ht="12.75" hidden="false" customHeight="false" outlineLevel="0" collapsed="false">
      <c r="A178" s="20" t="s">
        <v>37</v>
      </c>
      <c r="B178" s="20" t="s">
        <v>38</v>
      </c>
      <c r="C178" s="20" t="s">
        <v>18</v>
      </c>
      <c r="D178" s="37" t="str">
        <f aca="false">IF(E178="Trend","Yes",(IF(E178="Level, Trend","Yes",(IF(E178="Level","Yes","No")))))</f>
        <v>Yes</v>
      </c>
      <c r="E178" s="20" t="s">
        <v>139</v>
      </c>
    </row>
    <row r="179" customFormat="false" ht="12.75" hidden="false" customHeight="false" outlineLevel="0" collapsed="false">
      <c r="A179" s="0" t="s">
        <v>85</v>
      </c>
      <c r="B179" s="0" t="s">
        <v>86</v>
      </c>
      <c r="C179" s="0" t="s">
        <v>9</v>
      </c>
      <c r="D179" s="36" t="str">
        <f aca="false">IF(E179="Trend","Yes",(IF(E179="Level, Trend","Yes",(IF(E179="Level","Yes","No")))))</f>
        <v>No</v>
      </c>
    </row>
    <row r="180" customFormat="false" ht="12.75" hidden="false" customHeight="false" outlineLevel="0" collapsed="false">
      <c r="A180" s="0" t="s">
        <v>111</v>
      </c>
      <c r="B180" s="0" t="s">
        <v>112</v>
      </c>
      <c r="C180" s="0" t="s">
        <v>22</v>
      </c>
      <c r="D180" s="36" t="str">
        <f aca="false">IF(E180="Trend","Yes",(IF(E180="Level, Trend","Yes",(IF(E180="Level","Yes","No")))))</f>
        <v>No</v>
      </c>
    </row>
    <row r="181" customFormat="false" ht="12.75" hidden="false" customHeight="false" outlineLevel="0" collapsed="false">
      <c r="A181" s="20" t="s">
        <v>49</v>
      </c>
      <c r="B181" s="20" t="s">
        <v>50</v>
      </c>
      <c r="C181" s="20" t="s">
        <v>51</v>
      </c>
      <c r="D181" s="37" t="str">
        <f aca="false">IF(E181="Trend","Yes",(IF(E181="Level, Trend","Yes",(IF(E181="Level","Yes","No")))))</f>
        <v>Yes</v>
      </c>
      <c r="E181" s="20" t="s">
        <v>139</v>
      </c>
    </row>
    <row r="182" customFormat="false" ht="12.75" hidden="false" customHeight="false" outlineLevel="0" collapsed="false">
      <c r="A182" s="0" t="s">
        <v>49</v>
      </c>
      <c r="B182" s="0" t="s">
        <v>50</v>
      </c>
      <c r="C182" s="0" t="s">
        <v>91</v>
      </c>
      <c r="D182" s="36" t="str">
        <f aca="false">IF(E182="Trend","Yes",(IF(E182="Level, Trend","Yes",(IF(E182="Level","Yes","No")))))</f>
        <v>No</v>
      </c>
    </row>
    <row r="183" customFormat="false" ht="12.75" hidden="false" customHeight="false" outlineLevel="0" collapsed="false">
      <c r="A183" s="20" t="s">
        <v>24</v>
      </c>
      <c r="B183" s="20" t="s">
        <v>25</v>
      </c>
      <c r="C183" s="20" t="s">
        <v>9</v>
      </c>
      <c r="D183" s="37" t="str">
        <f aca="false">IF(E183="Trend","Yes",(IF(E183="Level, Trend","Yes",(IF(E183="Level","Yes","No")))))</f>
        <v>Yes</v>
      </c>
      <c r="E183" s="20" t="s">
        <v>139</v>
      </c>
    </row>
    <row r="184" customFormat="false" ht="12.75" hidden="false" customHeight="false" outlineLevel="0" collapsed="false">
      <c r="A184" s="0" t="s">
        <v>24</v>
      </c>
      <c r="B184" s="0" t="s">
        <v>103</v>
      </c>
      <c r="C184" s="0" t="s">
        <v>9</v>
      </c>
      <c r="D184" s="36" t="str">
        <f aca="false">IF(E184="Trend","Yes",(IF(E184="Level, Trend","Yes",(IF(E184="Level","Yes","No")))))</f>
        <v>No</v>
      </c>
    </row>
    <row r="185" customFormat="false" ht="12.75" hidden="false" customHeight="false" outlineLevel="0" collapsed="false">
      <c r="A185" s="20" t="s">
        <v>61</v>
      </c>
      <c r="B185" s="20" t="s">
        <v>25</v>
      </c>
      <c r="C185" s="20" t="s">
        <v>9</v>
      </c>
      <c r="D185" s="37" t="str">
        <f aca="false">IF(E185="Trend","Yes",(IF(E185="Level, Trend","Yes",(IF(E185="Level","Yes","No")))))</f>
        <v>Yes</v>
      </c>
      <c r="E185" s="20" t="s">
        <v>139</v>
      </c>
    </row>
    <row r="186" customFormat="false" ht="12.75" hidden="false" customHeight="false" outlineLevel="0" collapsed="false">
      <c r="A186" s="20" t="s">
        <v>72</v>
      </c>
      <c r="B186" s="20" t="s">
        <v>73</v>
      </c>
      <c r="C186" s="20" t="s">
        <v>9</v>
      </c>
      <c r="D186" s="37" t="str">
        <f aca="false">IF(E186="Trend","Yes",(IF(E186="Level, Trend","Yes",(IF(E186="Level","Yes","No")))))</f>
        <v>Yes</v>
      </c>
      <c r="E186" s="20" t="s">
        <v>132</v>
      </c>
    </row>
    <row r="187" customFormat="false" ht="12.75" hidden="false" customHeight="false" outlineLevel="0" collapsed="false">
      <c r="A187" s="0" t="s">
        <v>76</v>
      </c>
      <c r="B187" s="0" t="s">
        <v>77</v>
      </c>
      <c r="C187" s="0" t="s">
        <v>9</v>
      </c>
      <c r="D187" s="36" t="str">
        <f aca="false">IF(E187="Trend","Yes",(IF(E187="Level, Trend","Yes",(IF(E187="Level","Yes","No")))))</f>
        <v>No</v>
      </c>
    </row>
    <row r="188" customFormat="false" ht="12.75" hidden="false" customHeight="false" outlineLevel="0" collapsed="false">
      <c r="A188" s="20" t="s">
        <v>148</v>
      </c>
      <c r="B188" s="20" t="s">
        <v>147</v>
      </c>
      <c r="C188" s="20" t="s">
        <v>9</v>
      </c>
      <c r="D188" s="37" t="str">
        <f aca="false">IF(E188="Trend","Yes",(IF(E188="Level, Trend","Yes",(IF(E188="Level","Yes","No")))))</f>
        <v>Yes</v>
      </c>
      <c r="E188" s="20" t="s">
        <v>140</v>
      </c>
    </row>
    <row r="189" customFormat="false" ht="12.75" hidden="false" customHeight="false" outlineLevel="0" collapsed="false">
      <c r="A189" s="20" t="s">
        <v>89</v>
      </c>
      <c r="B189" s="20" t="s">
        <v>90</v>
      </c>
      <c r="C189" s="20" t="s">
        <v>120</v>
      </c>
      <c r="D189" s="37" t="str">
        <f aca="false">IF(E189="Trend","Yes",(IF(E189="Level, Trend","Yes",(IF(E189="Level","Yes","No")))))</f>
        <v>Yes</v>
      </c>
      <c r="E189" s="20" t="s">
        <v>139</v>
      </c>
    </row>
    <row r="190" customFormat="false" ht="12.75" hidden="false" customHeight="false" outlineLevel="0" collapsed="false">
      <c r="A190" s="0" t="s">
        <v>89</v>
      </c>
      <c r="B190" s="0" t="s">
        <v>90</v>
      </c>
      <c r="C190" s="0" t="s">
        <v>51</v>
      </c>
      <c r="D190" s="36" t="str">
        <f aca="false">IF(E190="Trend","Yes",(IF(E190="Level, Trend","Yes",(IF(E190="Level","Yes","No")))))</f>
        <v>No</v>
      </c>
    </row>
    <row r="191" customFormat="false" ht="12.75" hidden="false" customHeight="false" outlineLevel="0" collapsed="false">
      <c r="A191" s="20" t="s">
        <v>89</v>
      </c>
      <c r="B191" s="20" t="s">
        <v>90</v>
      </c>
      <c r="C191" s="20" t="s">
        <v>91</v>
      </c>
      <c r="D191" s="37" t="str">
        <f aca="false">IF(E191="Trend","Yes",(IF(E191="Level, Trend","Yes",(IF(E191="Level","Yes","No")))))</f>
        <v>Yes</v>
      </c>
      <c r="E191" s="20" t="s">
        <v>140</v>
      </c>
    </row>
    <row r="192" customFormat="false" ht="12.75" hidden="false" customHeight="false" outlineLevel="0" collapsed="false">
      <c r="A192" s="0" t="s">
        <v>101</v>
      </c>
      <c r="B192" s="0" t="s">
        <v>102</v>
      </c>
      <c r="C192" s="0" t="s">
        <v>22</v>
      </c>
      <c r="D192" s="36" t="str">
        <f aca="false">IF(E192="Trend","Yes",(IF(E192="Level, Trend","Yes",(IF(E192="Level","Yes","No")))))</f>
        <v>No</v>
      </c>
    </row>
    <row r="193" customFormat="false" ht="12.75" hidden="false" customHeight="false" outlineLevel="0" collapsed="false">
      <c r="A193" s="0" t="s">
        <v>101</v>
      </c>
      <c r="B193" s="0" t="s">
        <v>102</v>
      </c>
      <c r="C193" s="0" t="s">
        <v>18</v>
      </c>
      <c r="D193" s="36" t="str">
        <f aca="false">IF(E193="Trend","Yes",(IF(E193="Level, Trend","Yes",(IF(E193="Level","Yes","No")))))</f>
        <v>No</v>
      </c>
    </row>
    <row r="194" customFormat="false" ht="12.75" hidden="false" customHeight="false" outlineLevel="0" collapsed="false">
      <c r="D194" s="36"/>
    </row>
    <row r="195" customFormat="false" ht="12.75" hidden="false" customHeight="false" outlineLevel="0" collapsed="false">
      <c r="A195" s="22" t="s">
        <v>134</v>
      </c>
      <c r="B195" s="22"/>
      <c r="C195" s="22"/>
      <c r="D195" s="22"/>
      <c r="E195" s="22"/>
    </row>
    <row r="196" customFormat="false" ht="12.75" hidden="false" customHeight="false" outlineLevel="0" collapsed="false">
      <c r="A196" s="0" t="s">
        <v>80</v>
      </c>
      <c r="B196" s="0" t="s">
        <v>81</v>
      </c>
      <c r="C196" s="0" t="s">
        <v>9</v>
      </c>
      <c r="D196" s="36" t="str">
        <f aca="false">IF(E196="Trend","Yes",(IF(E196="Level, Trend","Yes",(IF(E196="Level","Yes","No")))))</f>
        <v>No</v>
      </c>
    </row>
    <row r="197" customFormat="false" ht="12.75" hidden="false" customHeight="false" outlineLevel="0" collapsed="false">
      <c r="A197" s="0" t="s">
        <v>122</v>
      </c>
      <c r="B197" s="0" t="s">
        <v>123</v>
      </c>
      <c r="C197" s="0" t="s">
        <v>9</v>
      </c>
      <c r="D197" s="36" t="str">
        <f aca="false">IF(E197="Trend","Yes",(IF(E197="Level, Trend","Yes",(IF(E197="Level","Yes","No")))))</f>
        <v>No</v>
      </c>
    </row>
    <row r="198" customFormat="false" ht="12.75" hidden="false" customHeight="false" outlineLevel="0" collapsed="false">
      <c r="A198" s="20" t="s">
        <v>66</v>
      </c>
      <c r="B198" s="20" t="s">
        <v>47</v>
      </c>
      <c r="C198" s="20" t="s">
        <v>9</v>
      </c>
      <c r="D198" s="37" t="str">
        <f aca="false">IF(E198="Trend","Yes",(IF(E198="Level, Trend","Yes",(IF(E198="Level","Yes","No")))))</f>
        <v>Yes</v>
      </c>
      <c r="E198" s="20" t="s">
        <v>140</v>
      </c>
    </row>
    <row r="199" customFormat="false" ht="12.75" hidden="false" customHeight="false" outlineLevel="0" collapsed="false">
      <c r="A199" s="0" t="s">
        <v>66</v>
      </c>
      <c r="B199" s="0" t="s">
        <v>47</v>
      </c>
      <c r="C199" s="0" t="s">
        <v>18</v>
      </c>
      <c r="D199" s="36" t="str">
        <f aca="false">IF(E199="Trend","Yes",(IF(E199="Level, Trend","Yes",(IF(E199="Level","Yes","No")))))</f>
        <v>No</v>
      </c>
    </row>
    <row r="200" customFormat="false" ht="12.75" hidden="false" customHeight="false" outlineLevel="0" collapsed="false">
      <c r="D200" s="36"/>
    </row>
    <row r="201" customFormat="false" ht="12.75" hidden="false" customHeight="false" outlineLevel="0" collapsed="false">
      <c r="A201" s="22" t="s">
        <v>135</v>
      </c>
      <c r="B201" s="22"/>
      <c r="C201" s="22"/>
      <c r="D201" s="22"/>
      <c r="E201" s="22"/>
    </row>
    <row r="202" customFormat="false" ht="12.75" hidden="false" customHeight="false" outlineLevel="0" collapsed="false">
      <c r="A202" s="20" t="s">
        <v>27</v>
      </c>
      <c r="B202" s="20" t="s">
        <v>28</v>
      </c>
      <c r="C202" s="20" t="s">
        <v>22</v>
      </c>
      <c r="D202" s="37" t="str">
        <f aca="false">IF(E202="Trend","Yes",(IF(E202="Level, Trend","Yes",(IF(E202="Level","Yes","No")))))</f>
        <v>Yes</v>
      </c>
      <c r="E202" s="20" t="s">
        <v>139</v>
      </c>
    </row>
    <row r="203" customFormat="false" ht="12.75" hidden="false" customHeight="false" outlineLevel="0" collapsed="false">
      <c r="A203" s="20" t="s">
        <v>27</v>
      </c>
      <c r="B203" s="20" t="s">
        <v>33</v>
      </c>
      <c r="C203" s="20" t="s">
        <v>22</v>
      </c>
      <c r="D203" s="37" t="str">
        <f aca="false">IF(E203="Trend","Yes",(IF(E203="Level, Trend","Yes",(IF(E203="Level","Yes","No")))))</f>
        <v>Yes</v>
      </c>
      <c r="E203" s="20" t="s">
        <v>139</v>
      </c>
    </row>
    <row r="204" customFormat="false" ht="12.75" hidden="false" customHeight="false" outlineLevel="0" collapsed="false">
      <c r="A204" s="0" t="s">
        <v>99</v>
      </c>
      <c r="B204" s="0" t="s">
        <v>100</v>
      </c>
      <c r="C204" s="0" t="s">
        <v>22</v>
      </c>
      <c r="D204" s="36" t="str">
        <f aca="false">IF(E204="Trend","Yes",(IF(E204="Level, Trend","Yes",(IF(E204="Level","Yes","No")))))</f>
        <v>No</v>
      </c>
    </row>
    <row r="205" customFormat="false" ht="12.75" hidden="false" customHeight="false" outlineLevel="0" collapsed="false">
      <c r="A205" s="0" t="s">
        <v>95</v>
      </c>
      <c r="B205" s="0" t="s">
        <v>96</v>
      </c>
      <c r="C205" s="0" t="s">
        <v>22</v>
      </c>
      <c r="D205" s="36" t="str">
        <f aca="false">IF(E205="Trend","Yes",(IF(E205="Level, Trend","Yes",(IF(E205="Level","Yes","No")))))</f>
        <v>No</v>
      </c>
    </row>
    <row r="206" customFormat="false" ht="12.75" hidden="false" customHeight="false" outlineLevel="0" collapsed="false">
      <c r="A206" s="0" t="s">
        <v>126</v>
      </c>
      <c r="B206" s="0" t="s">
        <v>127</v>
      </c>
      <c r="C206" s="0" t="s">
        <v>22</v>
      </c>
      <c r="D206" s="36" t="str">
        <f aca="false">IF(E206="Trend","Yes",(IF(E206="Level, Trend","Yes",(IF(E206="Level","Yes","No")))))</f>
        <v>No</v>
      </c>
    </row>
    <row r="207" customFormat="false" ht="12.75" hidden="false" customHeight="false" outlineLevel="0" collapsed="false">
      <c r="A207" s="0" t="s">
        <v>78</v>
      </c>
      <c r="B207" s="0" t="s">
        <v>79</v>
      </c>
      <c r="C207" s="0" t="s">
        <v>22</v>
      </c>
      <c r="D207" s="36" t="str">
        <f aca="false">IF(E207="Trend","Yes",(IF(E207="Level, Trend","Yes",(IF(E207="Level","Yes","No")))))</f>
        <v>No</v>
      </c>
    </row>
    <row r="208" customFormat="false" ht="12.75" hidden="false" customHeight="false" outlineLevel="0" collapsed="false">
      <c r="A208" s="0" t="s">
        <v>94</v>
      </c>
      <c r="B208" s="0" t="s">
        <v>88</v>
      </c>
      <c r="C208" s="0" t="s">
        <v>22</v>
      </c>
      <c r="D208" s="36" t="str">
        <f aca="false">IF(E208="Trend","Yes",(IF(E208="Level, Trend","Yes",(IF(E208="Level","Yes","No")))))</f>
        <v>No</v>
      </c>
    </row>
    <row r="209" customFormat="false" ht="12.75" hidden="false" customHeight="false" outlineLevel="0" collapsed="false">
      <c r="A209" s="0" t="s">
        <v>83</v>
      </c>
      <c r="B209" s="0" t="s">
        <v>28</v>
      </c>
      <c r="C209" s="0" t="s">
        <v>22</v>
      </c>
      <c r="D209" s="36" t="str">
        <f aca="false">IF(E209="Trend","Yes",(IF(E209="Level, Trend","Yes",(IF(E209="Level","Yes","No")))))</f>
        <v>No</v>
      </c>
    </row>
    <row r="210" customFormat="false" ht="12.75" hidden="false" customHeight="false" outlineLevel="0" collapsed="false">
      <c r="A210" s="0" t="s">
        <v>83</v>
      </c>
      <c r="B210" s="0" t="s">
        <v>33</v>
      </c>
      <c r="C210" s="0" t="s">
        <v>22</v>
      </c>
      <c r="D210" s="36" t="str">
        <f aca="false">IF(E210="Trend","Yes",(IF(E210="Level, Trend","Yes",(IF(E210="Level","Yes","No")))))</f>
        <v>No</v>
      </c>
    </row>
    <row r="211" customFormat="false" ht="12.75" hidden="false" customHeight="false" outlineLevel="0" collapsed="false">
      <c r="A211" s="0" t="s">
        <v>113</v>
      </c>
      <c r="B211" s="0" t="s">
        <v>114</v>
      </c>
      <c r="C211" s="0" t="s">
        <v>18</v>
      </c>
      <c r="D211" s="36" t="str">
        <f aca="false">IF(E211="Trend","Yes",(IF(E211="Level, Trend","Yes",(IF(E211="Level","Yes","No")))))</f>
        <v>No</v>
      </c>
    </row>
    <row r="212" customFormat="false" ht="12.75" hidden="false" customHeight="false" outlineLevel="0" collapsed="false">
      <c r="A212" s="20" t="s">
        <v>41</v>
      </c>
      <c r="B212" s="20" t="s">
        <v>42</v>
      </c>
      <c r="C212" s="20" t="s">
        <v>18</v>
      </c>
      <c r="D212" s="37" t="str">
        <f aca="false">IF(E212="Trend","Yes",(IF(E212="Level, Trend","Yes",(IF(E212="Level","Yes","No")))))</f>
        <v>Yes</v>
      </c>
      <c r="E212" s="20" t="s">
        <v>139</v>
      </c>
    </row>
    <row r="213" customFormat="false" ht="12.75" hidden="false" customHeight="false" outlineLevel="0" collapsed="false">
      <c r="A213" s="0" t="s">
        <v>92</v>
      </c>
      <c r="B213" s="0" t="s">
        <v>93</v>
      </c>
      <c r="C213" s="0" t="s">
        <v>18</v>
      </c>
      <c r="D213" s="36" t="str">
        <f aca="false">IF(E213="Trend","Yes",(IF(E213="Level, Trend","Yes",(IF(E213="Level","Yes","No")))))</f>
        <v>No</v>
      </c>
    </row>
    <row r="214" customFormat="false" ht="12.75" hidden="false" customHeight="false" outlineLevel="0" collapsed="false">
      <c r="A214" s="0" t="s">
        <v>125</v>
      </c>
      <c r="B214" s="0" t="s">
        <v>96</v>
      </c>
      <c r="C214" s="0" t="s">
        <v>22</v>
      </c>
      <c r="D214" s="36" t="str">
        <f aca="false">IF(E214="Trend","Yes",(IF(E214="Level, Trend","Yes",(IF(E214="Level","Yes","No")))))</f>
        <v>No</v>
      </c>
    </row>
    <row r="215" customFormat="false" ht="12.75" hidden="false" customHeight="false" outlineLevel="0" collapsed="false">
      <c r="A215" s="0" t="s">
        <v>128</v>
      </c>
      <c r="B215" s="0" t="s">
        <v>127</v>
      </c>
      <c r="C215" s="0" t="s">
        <v>22</v>
      </c>
      <c r="D215" s="36" t="str">
        <f aca="false">IF(E215="Trend","Yes",(IF(E215="Level, Trend","Yes",(IF(E215="Level","Yes","No")))))</f>
        <v>No</v>
      </c>
    </row>
    <row r="216" customFormat="false" ht="12.75" hidden="false" customHeight="false" outlineLevel="0" collapsed="false">
      <c r="A216" s="0" t="s">
        <v>115</v>
      </c>
      <c r="B216" s="0" t="s">
        <v>79</v>
      </c>
      <c r="C216" s="0" t="s">
        <v>22</v>
      </c>
      <c r="D216" s="36" t="str">
        <f aca="false">IF(E216="Trend","Yes",(IF(E216="Level, Trend","Yes",(IF(E216="Level","Yes","No")))))</f>
        <v>No</v>
      </c>
    </row>
    <row r="217" customFormat="false" ht="12.75" hidden="false" customHeight="false" outlineLevel="0" collapsed="false">
      <c r="A217" s="20" t="s">
        <v>87</v>
      </c>
      <c r="B217" s="20" t="s">
        <v>88</v>
      </c>
      <c r="C217" s="20" t="s">
        <v>22</v>
      </c>
      <c r="D217" s="37" t="str">
        <f aca="false">IF(E217="Trend","Yes",(IF(E217="Level, Trend","Yes",(IF(E217="Level","Yes","No")))))</f>
        <v>Yes</v>
      </c>
      <c r="E217" s="20" t="s">
        <v>140</v>
      </c>
    </row>
    <row r="218" customFormat="false" ht="12.75" hidden="false" customHeight="false" outlineLevel="0" collapsed="false">
      <c r="A218" s="0" t="s">
        <v>104</v>
      </c>
      <c r="B218" s="0" t="s">
        <v>105</v>
      </c>
      <c r="C218" s="0" t="s">
        <v>22</v>
      </c>
      <c r="D218" s="36" t="str">
        <f aca="false">IF(E218="Trend","Yes",(IF(E218="Level, Trend","Yes",(IF(E218="Level","Yes","No")))))</f>
        <v>No</v>
      </c>
    </row>
    <row r="219" customFormat="false" ht="12.75" hidden="false" customHeight="false" outlineLevel="0" collapsed="false">
      <c r="A219" s="20" t="s">
        <v>16</v>
      </c>
      <c r="B219" s="20" t="s">
        <v>17</v>
      </c>
      <c r="C219" s="20" t="s">
        <v>18</v>
      </c>
      <c r="D219" s="37" t="str">
        <f aca="false">IF(E219="Trend","Yes",(IF(E219="Level, Trend","Yes",(IF(E219="Level","Yes","No")))))</f>
        <v>Yes</v>
      </c>
      <c r="E219" s="20" t="s">
        <v>139</v>
      </c>
    </row>
    <row r="220" customFormat="false" ht="12.75" hidden="false" customHeight="false" outlineLevel="0" collapsed="false">
      <c r="A220" s="20" t="s">
        <v>57</v>
      </c>
      <c r="B220" s="20" t="s">
        <v>58</v>
      </c>
      <c r="C220" s="20" t="s">
        <v>18</v>
      </c>
      <c r="D220" s="37" t="str">
        <f aca="false">IF(E220="Trend","Yes",(IF(E220="Level, Trend","Yes",(IF(E220="Level","Yes","No")))))</f>
        <v>Yes</v>
      </c>
      <c r="E220" s="20" t="s">
        <v>139</v>
      </c>
    </row>
    <row r="221" customFormat="false" ht="12.75" hidden="false" customHeight="false" outlineLevel="0" collapsed="false">
      <c r="A221" s="20" t="s">
        <v>34</v>
      </c>
      <c r="B221" s="20" t="s">
        <v>35</v>
      </c>
      <c r="C221" s="20" t="s">
        <v>18</v>
      </c>
      <c r="D221" s="37" t="str">
        <f aca="false">IF(E221="Trend","Yes",(IF(E221="Level, Trend","Yes",(IF(E221="Level","Yes","No")))))</f>
        <v>Yes</v>
      </c>
      <c r="E221" s="20" t="s">
        <v>132</v>
      </c>
    </row>
    <row r="222" customFormat="false" ht="12.75" hidden="false" customHeight="false" outlineLevel="0" collapsed="false">
      <c r="A222" s="20" t="s">
        <v>43</v>
      </c>
      <c r="B222" s="20" t="s">
        <v>44</v>
      </c>
      <c r="C222" s="20" t="s">
        <v>18</v>
      </c>
      <c r="D222" s="37" t="str">
        <f aca="false">IF(E222="Trend","Yes",(IF(E222="Level, Trend","Yes",(IF(E222="Level","Yes","No")))))</f>
        <v>Yes</v>
      </c>
      <c r="E222" s="20" t="s">
        <v>132</v>
      </c>
    </row>
    <row r="223" customFormat="false" ht="12.75" hidden="false" customHeight="false" outlineLevel="0" collapsed="false">
      <c r="A223" s="20" t="s">
        <v>43</v>
      </c>
      <c r="B223" s="20" t="s">
        <v>74</v>
      </c>
      <c r="C223" s="20" t="s">
        <v>18</v>
      </c>
      <c r="D223" s="37" t="str">
        <f aca="false">IF(E223="Trend","Yes",(IF(E223="Level, Trend","Yes",(IF(E223="Level","Yes","No")))))</f>
        <v>Yes</v>
      </c>
      <c r="E223" s="20" t="s">
        <v>132</v>
      </c>
    </row>
    <row r="224" s="29" customFormat="true" ht="12.75" hidden="false" customHeight="false" outlineLevel="0" collapsed="false">
      <c r="D224" s="36"/>
    </row>
    <row r="225" customFormat="false" ht="12.75" hidden="false" customHeight="false" outlineLevel="0" collapsed="false">
      <c r="A225" s="22" t="s">
        <v>136</v>
      </c>
      <c r="B225" s="22"/>
      <c r="C225" s="22"/>
      <c r="D225" s="22"/>
      <c r="E225" s="22"/>
    </row>
    <row r="226" customFormat="false" ht="12.75" hidden="false" customHeight="false" outlineLevel="0" collapsed="false">
      <c r="A226" s="20" t="s">
        <v>20</v>
      </c>
      <c r="B226" s="20" t="s">
        <v>21</v>
      </c>
      <c r="C226" s="20" t="s">
        <v>22</v>
      </c>
      <c r="D226" s="37" t="str">
        <f aca="false">IF(E226="Trend","Yes",(IF(E226="Level, Trend","Yes",(IF(E226="Level","Yes","No")))))</f>
        <v>Yes</v>
      </c>
      <c r="E226" s="20" t="s">
        <v>139</v>
      </c>
    </row>
    <row r="227" customFormat="false" ht="12.75" hidden="false" customHeight="false" outlineLevel="0" collapsed="false">
      <c r="A227" s="20" t="s">
        <v>68</v>
      </c>
      <c r="B227" s="20" t="s">
        <v>69</v>
      </c>
      <c r="C227" s="20" t="s">
        <v>18</v>
      </c>
      <c r="D227" s="37" t="str">
        <f aca="false">IF(E227="Trend","Yes",(IF(E227="Level, Trend","Yes",(IF(E227="Level","Yes","No")))))</f>
        <v>Yes</v>
      </c>
      <c r="E227" s="20" t="s">
        <v>132</v>
      </c>
    </row>
    <row r="247" customFormat="false" ht="12.75" hidden="false" customHeight="false" outlineLevel="0" collapsed="false">
      <c r="A247" s="38"/>
      <c r="B247" s="38"/>
      <c r="C247" s="38"/>
    </row>
    <row r="248" customFormat="false" ht="12.75" hidden="false" customHeight="false" outlineLevel="0" collapsed="false">
      <c r="A248" s="38"/>
      <c r="B248" s="38"/>
      <c r="C248" s="38"/>
    </row>
    <row r="249" customFormat="false" ht="12.75" hidden="false" customHeight="false" outlineLevel="0" collapsed="false">
      <c r="A249" s="38"/>
      <c r="B249" s="38"/>
      <c r="C249" s="38"/>
    </row>
    <row r="250" customFormat="false" ht="12.75" hidden="false" customHeight="false" outlineLevel="0" collapsed="false">
      <c r="A250" s="38"/>
      <c r="B250" s="38"/>
      <c r="C250" s="38"/>
    </row>
    <row r="251" customFormat="false" ht="12.75" hidden="false" customHeight="false" outlineLevel="0" collapsed="false">
      <c r="A251" s="38"/>
      <c r="B251" s="38"/>
      <c r="C251" s="38"/>
    </row>
    <row r="252" customFormat="false" ht="12.75" hidden="false" customHeight="false" outlineLevel="0" collapsed="false">
      <c r="A252" s="38"/>
      <c r="B252" s="38"/>
      <c r="C252" s="38"/>
    </row>
    <row r="253" customFormat="false" ht="12.75" hidden="false" customHeight="false" outlineLevel="0" collapsed="false">
      <c r="A253" s="38"/>
      <c r="B253" s="38"/>
      <c r="C253" s="38"/>
    </row>
    <row r="254" customFormat="false" ht="12.75" hidden="false" customHeight="false" outlineLevel="0" collapsed="false">
      <c r="A254" s="38"/>
      <c r="B254" s="38"/>
      <c r="C254" s="38"/>
    </row>
    <row r="255" customFormat="false" ht="12.75" hidden="false" customHeight="false" outlineLevel="0" collapsed="false">
      <c r="A255" s="38"/>
      <c r="B255" s="38"/>
      <c r="C255" s="38"/>
    </row>
    <row r="256" customFormat="false" ht="12.75" hidden="false" customHeight="false" outlineLevel="0" collapsed="false">
      <c r="A256" s="38"/>
      <c r="B256" s="38"/>
      <c r="C256" s="38"/>
    </row>
    <row r="257" customFormat="false" ht="12.75" hidden="false" customHeight="false" outlineLevel="0" collapsed="false">
      <c r="A257" s="38"/>
      <c r="B257" s="38"/>
      <c r="C257" s="38"/>
    </row>
    <row r="258" customFormat="false" ht="12.75" hidden="false" customHeight="false" outlineLevel="0" collapsed="false">
      <c r="A258" s="38"/>
      <c r="B258" s="38"/>
      <c r="C258" s="38"/>
    </row>
    <row r="259" customFormat="false" ht="12.75" hidden="false" customHeight="false" outlineLevel="0" collapsed="false">
      <c r="A259" s="38"/>
      <c r="B259" s="38"/>
      <c r="C259" s="38"/>
    </row>
    <row r="260" customFormat="false" ht="12.75" hidden="false" customHeight="false" outlineLevel="0" collapsed="false">
      <c r="A260" s="38"/>
      <c r="B260" s="38"/>
      <c r="C260" s="38"/>
    </row>
    <row r="261" customFormat="false" ht="12.75" hidden="false" customHeight="false" outlineLevel="0" collapsed="false">
      <c r="A261" s="38"/>
      <c r="B261" s="38"/>
      <c r="C261" s="38"/>
    </row>
    <row r="262" customFormat="false" ht="12.75" hidden="false" customHeight="false" outlineLevel="0" collapsed="false">
      <c r="A262" s="38"/>
      <c r="B262" s="38"/>
      <c r="C262" s="38"/>
    </row>
    <row r="263" customFormat="false" ht="12.75" hidden="false" customHeight="false" outlineLevel="0" collapsed="false">
      <c r="A263" s="38"/>
      <c r="B263" s="38"/>
      <c r="C263" s="38"/>
    </row>
    <row r="264" customFormat="false" ht="12.75" hidden="false" customHeight="false" outlineLevel="0" collapsed="false">
      <c r="A264" s="38"/>
      <c r="B264" s="38"/>
      <c r="C264" s="38"/>
    </row>
    <row r="265" customFormat="false" ht="12.75" hidden="false" customHeight="false" outlineLevel="0" collapsed="false">
      <c r="A265" s="38"/>
      <c r="B265" s="38"/>
      <c r="C265" s="38"/>
    </row>
    <row r="266" customFormat="false" ht="12.75" hidden="false" customHeight="false" outlineLevel="0" collapsed="false">
      <c r="A266" s="38"/>
      <c r="B266" s="38"/>
      <c r="C266" s="38"/>
    </row>
    <row r="267" customFormat="false" ht="12.75" hidden="false" customHeight="false" outlineLevel="0" collapsed="false">
      <c r="A267" s="38"/>
      <c r="B267" s="38"/>
      <c r="C267" s="38"/>
    </row>
    <row r="268" customFormat="false" ht="12.75" hidden="false" customHeight="false" outlineLevel="0" collapsed="false">
      <c r="A268" s="38"/>
      <c r="B268" s="38"/>
      <c r="C268" s="38"/>
    </row>
    <row r="269" customFormat="false" ht="12.75" hidden="false" customHeight="false" outlineLevel="0" collapsed="false">
      <c r="A269" s="38"/>
      <c r="B269" s="38"/>
      <c r="C269" s="38"/>
    </row>
    <row r="270" customFormat="false" ht="12.75" hidden="false" customHeight="false" outlineLevel="0" collapsed="false">
      <c r="A270" s="38"/>
      <c r="B270" s="38"/>
      <c r="C270" s="38"/>
    </row>
    <row r="271" customFormat="false" ht="12.75" hidden="false" customHeight="false" outlineLevel="0" collapsed="false">
      <c r="A271" s="38"/>
      <c r="B271" s="38"/>
      <c r="C271" s="38"/>
    </row>
    <row r="272" customFormat="false" ht="12.75" hidden="false" customHeight="false" outlineLevel="0" collapsed="false">
      <c r="A272" s="38"/>
      <c r="B272" s="38"/>
      <c r="C272" s="38"/>
    </row>
    <row r="273" customFormat="false" ht="12.75" hidden="false" customHeight="false" outlineLevel="0" collapsed="false">
      <c r="A273" s="38"/>
      <c r="B273" s="38"/>
      <c r="C273" s="38"/>
    </row>
    <row r="274" customFormat="false" ht="12.75" hidden="false" customHeight="false" outlineLevel="0" collapsed="false">
      <c r="A274" s="38"/>
      <c r="B274" s="38"/>
      <c r="C274" s="38"/>
    </row>
    <row r="275" customFormat="false" ht="12.75" hidden="false" customHeight="false" outlineLevel="0" collapsed="false">
      <c r="A275" s="38"/>
      <c r="B275" s="38"/>
      <c r="C275" s="38"/>
    </row>
    <row r="276" customFormat="false" ht="12.75" hidden="false" customHeight="false" outlineLevel="0" collapsed="false">
      <c r="A276" s="38"/>
      <c r="B276" s="38"/>
      <c r="C276" s="38"/>
    </row>
    <row r="277" customFormat="false" ht="12.75" hidden="false" customHeight="false" outlineLevel="0" collapsed="false">
      <c r="A277" s="38"/>
      <c r="B277" s="38"/>
      <c r="C277" s="38"/>
    </row>
    <row r="278" customFormat="false" ht="12.75" hidden="false" customHeight="false" outlineLevel="0" collapsed="false">
      <c r="A278" s="38"/>
      <c r="B278" s="38"/>
      <c r="C278" s="38"/>
    </row>
    <row r="279" customFormat="false" ht="12.75" hidden="false" customHeight="false" outlineLevel="0" collapsed="false">
      <c r="A279" s="38"/>
      <c r="B279" s="38"/>
      <c r="C279" s="38"/>
    </row>
    <row r="280" customFormat="false" ht="12.75" hidden="false" customHeight="false" outlineLevel="0" collapsed="false">
      <c r="A280" s="38"/>
      <c r="B280" s="38"/>
      <c r="C280" s="38"/>
    </row>
    <row r="281" customFormat="false" ht="12.75" hidden="false" customHeight="false" outlineLevel="0" collapsed="false">
      <c r="A281" s="38"/>
      <c r="B281" s="38"/>
      <c r="C281" s="38"/>
    </row>
    <row r="282" customFormat="false" ht="12.75" hidden="false" customHeight="false" outlineLevel="0" collapsed="false">
      <c r="A282" s="38"/>
      <c r="B282" s="38"/>
      <c r="C282" s="38"/>
    </row>
    <row r="283" customFormat="false" ht="12.75" hidden="false" customHeight="false" outlineLevel="0" collapsed="false">
      <c r="A283" s="38"/>
      <c r="B283" s="38"/>
      <c r="C283" s="38"/>
    </row>
    <row r="284" customFormat="false" ht="12.75" hidden="false" customHeight="false" outlineLevel="0" collapsed="false">
      <c r="A284" s="38"/>
      <c r="B284" s="38"/>
      <c r="C284" s="38"/>
    </row>
    <row r="285" customFormat="false" ht="12.75" hidden="false" customHeight="false" outlineLevel="0" collapsed="false">
      <c r="A285" s="38"/>
      <c r="B285" s="38"/>
      <c r="C285" s="38"/>
    </row>
    <row r="286" customFormat="false" ht="12.75" hidden="false" customHeight="false" outlineLevel="0" collapsed="false">
      <c r="A286" s="38"/>
      <c r="B286" s="38"/>
      <c r="C286" s="38"/>
    </row>
    <row r="287" customFormat="false" ht="12.75" hidden="false" customHeight="false" outlineLevel="0" collapsed="false">
      <c r="A287" s="38"/>
      <c r="B287" s="38"/>
      <c r="C287" s="38"/>
    </row>
    <row r="288" customFormat="false" ht="12.75" hidden="false" customHeight="false" outlineLevel="0" collapsed="false">
      <c r="A288" s="38"/>
      <c r="B288" s="38"/>
      <c r="C288" s="38"/>
    </row>
    <row r="289" customFormat="false" ht="12.75" hidden="false" customHeight="false" outlineLevel="0" collapsed="false">
      <c r="A289" s="38"/>
      <c r="B289" s="38"/>
      <c r="C289" s="38"/>
    </row>
    <row r="290" customFormat="false" ht="12.75" hidden="false" customHeight="false" outlineLevel="0" collapsed="false">
      <c r="A290" s="38"/>
      <c r="B290" s="38"/>
      <c r="C290" s="38"/>
    </row>
    <row r="291" customFormat="false" ht="12.75" hidden="false" customHeight="false" outlineLevel="0" collapsed="false">
      <c r="A291" s="38"/>
      <c r="B291" s="38"/>
      <c r="C291" s="38"/>
    </row>
    <row r="292" customFormat="false" ht="12.75" hidden="false" customHeight="false" outlineLevel="0" collapsed="false">
      <c r="A292" s="38"/>
      <c r="B292" s="38"/>
      <c r="C292" s="38"/>
    </row>
    <row r="293" customFormat="false" ht="12.75" hidden="false" customHeight="false" outlineLevel="0" collapsed="false">
      <c r="A293" s="38"/>
      <c r="B293" s="38"/>
      <c r="C293" s="38"/>
    </row>
    <row r="294" customFormat="false" ht="12.75" hidden="false" customHeight="false" outlineLevel="0" collapsed="false">
      <c r="A294" s="38"/>
      <c r="B294" s="38"/>
      <c r="C294" s="38"/>
    </row>
    <row r="295" customFormat="false" ht="12.75" hidden="false" customHeight="false" outlineLevel="0" collapsed="false">
      <c r="A295" s="38"/>
      <c r="B295" s="38"/>
      <c r="C295" s="38"/>
    </row>
    <row r="296" customFormat="false" ht="12.75" hidden="false" customHeight="false" outlineLevel="0" collapsed="false">
      <c r="A296" s="38"/>
      <c r="B296" s="38"/>
      <c r="C296" s="38"/>
    </row>
    <row r="297" customFormat="false" ht="12.75" hidden="false" customHeight="false" outlineLevel="0" collapsed="false">
      <c r="A297" s="38"/>
      <c r="B297" s="38"/>
      <c r="C297" s="38"/>
    </row>
    <row r="298" customFormat="false" ht="12.75" hidden="false" customHeight="false" outlineLevel="0" collapsed="false">
      <c r="A298" s="38"/>
      <c r="B298" s="38"/>
      <c r="C298" s="38"/>
    </row>
    <row r="299" customFormat="false" ht="12.75" hidden="false" customHeight="false" outlineLevel="0" collapsed="false">
      <c r="A299" s="38"/>
      <c r="B299" s="38"/>
      <c r="C299" s="38"/>
    </row>
    <row r="300" customFormat="false" ht="12.75" hidden="false" customHeight="false" outlineLevel="0" collapsed="false">
      <c r="A300" s="38"/>
      <c r="B300" s="38"/>
      <c r="C300" s="38"/>
    </row>
    <row r="301" customFormat="false" ht="12.75" hidden="false" customHeight="false" outlineLevel="0" collapsed="false">
      <c r="A301" s="38"/>
      <c r="B301" s="38"/>
      <c r="C301" s="38"/>
    </row>
    <row r="302" customFormat="false" ht="12.75" hidden="false" customHeight="false" outlineLevel="0" collapsed="false">
      <c r="A302" s="38"/>
      <c r="B302" s="38"/>
      <c r="C302" s="38"/>
    </row>
    <row r="303" customFormat="false" ht="12.75" hidden="false" customHeight="false" outlineLevel="0" collapsed="false">
      <c r="A303" s="38"/>
      <c r="B303" s="38"/>
      <c r="C303" s="38"/>
    </row>
    <row r="304" customFormat="false" ht="12.75" hidden="false" customHeight="false" outlineLevel="0" collapsed="false">
      <c r="A304" s="38"/>
      <c r="B304" s="38"/>
      <c r="C304" s="38"/>
    </row>
    <row r="305" customFormat="false" ht="12.75" hidden="false" customHeight="false" outlineLevel="0" collapsed="false">
      <c r="A305" s="38"/>
      <c r="B305" s="38"/>
      <c r="C305" s="38"/>
    </row>
    <row r="306" customFormat="false" ht="12.75" hidden="false" customHeight="false" outlineLevel="0" collapsed="false">
      <c r="A306" s="38"/>
      <c r="B306" s="38"/>
      <c r="C306" s="38"/>
    </row>
    <row r="307" customFormat="false" ht="12.75" hidden="false" customHeight="false" outlineLevel="0" collapsed="false">
      <c r="A307" s="38"/>
      <c r="B307" s="38"/>
      <c r="C307" s="38"/>
    </row>
    <row r="308" customFormat="false" ht="12.75" hidden="false" customHeight="false" outlineLevel="0" collapsed="false">
      <c r="A308" s="38"/>
      <c r="B308" s="38"/>
      <c r="C308" s="38"/>
    </row>
    <row r="309" customFormat="false" ht="12.75" hidden="false" customHeight="false" outlineLevel="0" collapsed="false">
      <c r="A309" s="38"/>
      <c r="B309" s="38"/>
      <c r="C309" s="38"/>
    </row>
    <row r="310" customFormat="false" ht="12.75" hidden="false" customHeight="false" outlineLevel="0" collapsed="false">
      <c r="A310" s="38"/>
      <c r="B310" s="38"/>
      <c r="C310" s="38"/>
    </row>
    <row r="311" customFormat="false" ht="12.75" hidden="false" customHeight="false" outlineLevel="0" collapsed="false">
      <c r="A311" s="38"/>
      <c r="B311" s="38"/>
      <c r="C311" s="38"/>
    </row>
    <row r="312" customFormat="false" ht="12.75" hidden="false" customHeight="false" outlineLevel="0" collapsed="false">
      <c r="A312" s="38"/>
      <c r="B312" s="38"/>
      <c r="C312" s="38"/>
    </row>
    <row r="313" customFormat="false" ht="12.75" hidden="false" customHeight="false" outlineLevel="0" collapsed="false">
      <c r="A313" s="38"/>
      <c r="B313" s="38"/>
      <c r="C313" s="38"/>
    </row>
    <row r="314" customFormat="false" ht="12.75" hidden="false" customHeight="false" outlineLevel="0" collapsed="false">
      <c r="A314" s="38"/>
      <c r="B314" s="38"/>
      <c r="C314" s="38"/>
    </row>
    <row r="315" customFormat="false" ht="12.75" hidden="false" customHeight="false" outlineLevel="0" collapsed="false">
      <c r="A315" s="38"/>
      <c r="B315" s="38"/>
      <c r="C315" s="38"/>
    </row>
    <row r="316" customFormat="false" ht="12.75" hidden="false" customHeight="false" outlineLevel="0" collapsed="false">
      <c r="A316" s="38"/>
      <c r="B316" s="38"/>
      <c r="C316" s="38"/>
    </row>
    <row r="317" customFormat="false" ht="12.75" hidden="false" customHeight="false" outlineLevel="0" collapsed="false">
      <c r="A317" s="38"/>
      <c r="B317" s="38"/>
      <c r="C317" s="38"/>
    </row>
    <row r="318" customFormat="false" ht="12.75" hidden="false" customHeight="false" outlineLevel="0" collapsed="false">
      <c r="A318" s="38"/>
      <c r="B318" s="38"/>
      <c r="C318" s="38"/>
    </row>
    <row r="319" customFormat="false" ht="12.75" hidden="false" customHeight="false" outlineLevel="0" collapsed="false">
      <c r="A319" s="38"/>
      <c r="B319" s="38"/>
      <c r="C319" s="38"/>
    </row>
    <row r="320" customFormat="false" ht="12.75" hidden="false" customHeight="false" outlineLevel="0" collapsed="false">
      <c r="A320" s="38"/>
      <c r="B320" s="38"/>
      <c r="C320" s="38"/>
    </row>
    <row r="321" customFormat="false" ht="12.75" hidden="false" customHeight="false" outlineLevel="0" collapsed="false">
      <c r="A321" s="38"/>
      <c r="B321" s="38"/>
      <c r="C321" s="38"/>
    </row>
    <row r="322" customFormat="false" ht="12.75" hidden="false" customHeight="false" outlineLevel="0" collapsed="false">
      <c r="A322" s="38"/>
      <c r="B322" s="38"/>
      <c r="C322" s="38"/>
    </row>
    <row r="323" customFormat="false" ht="12.75" hidden="false" customHeight="false" outlineLevel="0" collapsed="false">
      <c r="A323" s="38"/>
      <c r="B323" s="38"/>
      <c r="C323" s="38"/>
    </row>
    <row r="324" customFormat="false" ht="12.75" hidden="false" customHeight="false" outlineLevel="0" collapsed="false">
      <c r="A324" s="38"/>
      <c r="B324" s="38"/>
      <c r="C324" s="38"/>
    </row>
    <row r="325" customFormat="false" ht="12.75" hidden="false" customHeight="false" outlineLevel="0" collapsed="false">
      <c r="A325" s="38"/>
      <c r="B325" s="38"/>
      <c r="C325" s="38"/>
    </row>
    <row r="326" customFormat="false" ht="12.75" hidden="false" customHeight="false" outlineLevel="0" collapsed="false">
      <c r="A326" s="38"/>
      <c r="B326" s="38"/>
      <c r="C326" s="38"/>
    </row>
    <row r="327" customFormat="false" ht="12.75" hidden="false" customHeight="false" outlineLevel="0" collapsed="false">
      <c r="A327" s="38"/>
      <c r="B327" s="38"/>
      <c r="C327" s="38"/>
    </row>
    <row r="328" customFormat="false" ht="12.75" hidden="false" customHeight="false" outlineLevel="0" collapsed="false">
      <c r="A328" s="38"/>
      <c r="B328" s="38"/>
      <c r="C328" s="38"/>
    </row>
    <row r="329" customFormat="false" ht="12.75" hidden="false" customHeight="false" outlineLevel="0" collapsed="false">
      <c r="A329" s="38"/>
      <c r="B329" s="38"/>
      <c r="C329" s="38"/>
    </row>
    <row r="330" customFormat="false" ht="12.75" hidden="false" customHeight="false" outlineLevel="0" collapsed="false">
      <c r="A330" s="38"/>
      <c r="B330" s="38"/>
      <c r="C330" s="38"/>
    </row>
    <row r="331" customFormat="false" ht="12.75" hidden="false" customHeight="false" outlineLevel="0" collapsed="false">
      <c r="A331" s="38"/>
      <c r="B331" s="38"/>
      <c r="C331" s="38"/>
    </row>
    <row r="332" customFormat="false" ht="12.75" hidden="false" customHeight="false" outlineLevel="0" collapsed="false">
      <c r="A332" s="38"/>
      <c r="B332" s="38"/>
      <c r="C332" s="38"/>
    </row>
    <row r="333" customFormat="false" ht="12.75" hidden="false" customHeight="false" outlineLevel="0" collapsed="false">
      <c r="A333" s="38"/>
      <c r="B333" s="38"/>
      <c r="C333" s="38"/>
    </row>
    <row r="334" customFormat="false" ht="12.75" hidden="false" customHeight="false" outlineLevel="0" collapsed="false">
      <c r="A334" s="38"/>
      <c r="B334" s="38"/>
      <c r="C334" s="38"/>
    </row>
    <row r="335" customFormat="false" ht="12.75" hidden="false" customHeight="false" outlineLevel="0" collapsed="false">
      <c r="A335" s="38"/>
      <c r="B335" s="38"/>
      <c r="C335" s="38"/>
    </row>
    <row r="336" customFormat="false" ht="12.75" hidden="false" customHeight="false" outlineLevel="0" collapsed="false">
      <c r="A336" s="38"/>
      <c r="B336" s="38"/>
      <c r="C336" s="38"/>
    </row>
    <row r="337" customFormat="false" ht="12.75" hidden="false" customHeight="false" outlineLevel="0" collapsed="false">
      <c r="A337" s="38"/>
      <c r="B337" s="38"/>
      <c r="C337" s="38"/>
    </row>
    <row r="338" customFormat="false" ht="12.75" hidden="false" customHeight="false" outlineLevel="0" collapsed="false">
      <c r="A338" s="38"/>
      <c r="B338" s="38"/>
      <c r="C338" s="38"/>
    </row>
    <row r="339" customFormat="false" ht="12.75" hidden="false" customHeight="false" outlineLevel="0" collapsed="false">
      <c r="A339" s="38"/>
      <c r="B339" s="38"/>
      <c r="C339" s="38"/>
    </row>
    <row r="340" customFormat="false" ht="12.75" hidden="false" customHeight="false" outlineLevel="0" collapsed="false">
      <c r="A340" s="38"/>
      <c r="B340" s="38"/>
      <c r="C340" s="38"/>
    </row>
    <row r="341" customFormat="false" ht="12.75" hidden="false" customHeight="false" outlineLevel="0" collapsed="false">
      <c r="A341" s="38"/>
      <c r="B341" s="38"/>
      <c r="C341" s="38"/>
    </row>
    <row r="342" customFormat="false" ht="12.75" hidden="false" customHeight="false" outlineLevel="0" collapsed="false">
      <c r="A342" s="38"/>
      <c r="B342" s="38"/>
      <c r="C342" s="38"/>
    </row>
    <row r="343" customFormat="false" ht="12.75" hidden="false" customHeight="false" outlineLevel="0" collapsed="false">
      <c r="A343" s="38"/>
      <c r="B343" s="38"/>
      <c r="C343" s="38"/>
    </row>
    <row r="344" customFormat="false" ht="12.75" hidden="false" customHeight="false" outlineLevel="0" collapsed="false">
      <c r="A344" s="38"/>
      <c r="B344" s="38"/>
      <c r="C344" s="38"/>
    </row>
    <row r="345" customFormat="false" ht="12.75" hidden="false" customHeight="false" outlineLevel="0" collapsed="false">
      <c r="A345" s="38"/>
      <c r="B345" s="38"/>
      <c r="C345" s="38"/>
    </row>
    <row r="346" customFormat="false" ht="12.75" hidden="false" customHeight="false" outlineLevel="0" collapsed="false">
      <c r="A346" s="38"/>
      <c r="B346" s="38"/>
      <c r="C346" s="38"/>
    </row>
    <row r="347" customFormat="false" ht="12.75" hidden="false" customHeight="false" outlineLevel="0" collapsed="false">
      <c r="A347" s="38"/>
      <c r="B347" s="38"/>
      <c r="C347" s="38"/>
    </row>
    <row r="348" customFormat="false" ht="12.75" hidden="false" customHeight="false" outlineLevel="0" collapsed="false">
      <c r="A348" s="38"/>
      <c r="B348" s="38"/>
      <c r="C348" s="38"/>
    </row>
    <row r="349" customFormat="false" ht="12.75" hidden="false" customHeight="false" outlineLevel="0" collapsed="false">
      <c r="A349" s="38"/>
      <c r="B349" s="38"/>
      <c r="C349" s="38"/>
    </row>
    <row r="350" customFormat="false" ht="12.75" hidden="false" customHeight="false" outlineLevel="0" collapsed="false">
      <c r="A350" s="38"/>
      <c r="B350" s="38"/>
      <c r="C350" s="38"/>
    </row>
    <row r="351" customFormat="false" ht="12.75" hidden="false" customHeight="false" outlineLevel="0" collapsed="false">
      <c r="A351" s="38"/>
      <c r="B351" s="38"/>
      <c r="C351" s="38"/>
    </row>
    <row r="352" customFormat="false" ht="12.75" hidden="false" customHeight="false" outlineLevel="0" collapsed="false">
      <c r="A352" s="38"/>
      <c r="B352" s="38"/>
      <c r="C352" s="38"/>
    </row>
    <row r="353" customFormat="false" ht="12.75" hidden="false" customHeight="false" outlineLevel="0" collapsed="false">
      <c r="A353" s="38"/>
      <c r="B353" s="38"/>
      <c r="C353" s="38"/>
    </row>
    <row r="354" customFormat="false" ht="12.75" hidden="false" customHeight="false" outlineLevel="0" collapsed="false">
      <c r="A354" s="38"/>
      <c r="B354" s="38"/>
      <c r="C354" s="38"/>
    </row>
    <row r="355" customFormat="false" ht="12.75" hidden="false" customHeight="false" outlineLevel="0" collapsed="false">
      <c r="A355" s="38"/>
      <c r="B355" s="38"/>
      <c r="C355" s="38"/>
    </row>
    <row r="356" customFormat="false" ht="12.75" hidden="false" customHeight="false" outlineLevel="0" collapsed="false">
      <c r="A356" s="38"/>
      <c r="B356" s="38"/>
      <c r="C356" s="38"/>
    </row>
    <row r="357" customFormat="false" ht="12.75" hidden="false" customHeight="false" outlineLevel="0" collapsed="false">
      <c r="A357" s="38"/>
      <c r="B357" s="38"/>
      <c r="C357" s="38"/>
    </row>
    <row r="358" customFormat="false" ht="12.75" hidden="false" customHeight="false" outlineLevel="0" collapsed="false">
      <c r="A358" s="38"/>
      <c r="B358" s="38"/>
      <c r="C358" s="38"/>
    </row>
    <row r="359" customFormat="false" ht="12.75" hidden="false" customHeight="false" outlineLevel="0" collapsed="false">
      <c r="A359" s="38"/>
      <c r="B359" s="38"/>
      <c r="C359" s="38"/>
    </row>
    <row r="360" customFormat="false" ht="12.75" hidden="false" customHeight="false" outlineLevel="0" collapsed="false">
      <c r="A360" s="38"/>
      <c r="B360" s="38"/>
      <c r="C360" s="38"/>
    </row>
    <row r="361" customFormat="false" ht="12.75" hidden="false" customHeight="false" outlineLevel="0" collapsed="false">
      <c r="A361" s="38"/>
      <c r="B361" s="38"/>
      <c r="C361" s="38"/>
    </row>
    <row r="362" customFormat="false" ht="12.75" hidden="false" customHeight="false" outlineLevel="0" collapsed="false">
      <c r="A362" s="38"/>
      <c r="B362" s="38"/>
      <c r="C362" s="38"/>
    </row>
    <row r="363" customFormat="false" ht="12.75" hidden="false" customHeight="false" outlineLevel="0" collapsed="false">
      <c r="A363" s="38"/>
      <c r="B363" s="38"/>
      <c r="C363" s="38"/>
    </row>
    <row r="364" customFormat="false" ht="12.75" hidden="false" customHeight="false" outlineLevel="0" collapsed="false">
      <c r="A364" s="38"/>
      <c r="B364" s="38"/>
      <c r="C364" s="38"/>
    </row>
    <row r="365" customFormat="false" ht="12.75" hidden="false" customHeight="false" outlineLevel="0" collapsed="false">
      <c r="A365" s="38"/>
      <c r="B365" s="38"/>
      <c r="C365" s="38"/>
    </row>
    <row r="366" customFormat="false" ht="12.75" hidden="false" customHeight="false" outlineLevel="0" collapsed="false">
      <c r="A366" s="38"/>
      <c r="B366" s="38"/>
      <c r="C366" s="38"/>
    </row>
    <row r="367" customFormat="false" ht="12.75" hidden="false" customHeight="false" outlineLevel="0" collapsed="false">
      <c r="A367" s="38"/>
      <c r="B367" s="38"/>
      <c r="C367" s="38"/>
    </row>
    <row r="368" customFormat="false" ht="12.75" hidden="false" customHeight="false" outlineLevel="0" collapsed="false">
      <c r="A368" s="38"/>
      <c r="B368" s="38"/>
      <c r="C368" s="38"/>
    </row>
    <row r="369" customFormat="false" ht="12.75" hidden="false" customHeight="false" outlineLevel="0" collapsed="false">
      <c r="A369" s="38"/>
      <c r="B369" s="38"/>
      <c r="C369" s="38"/>
    </row>
    <row r="370" customFormat="false" ht="12.75" hidden="false" customHeight="false" outlineLevel="0" collapsed="false">
      <c r="A370" s="38"/>
      <c r="B370" s="38"/>
      <c r="C370" s="38"/>
    </row>
    <row r="371" customFormat="false" ht="12.75" hidden="false" customHeight="false" outlineLevel="0" collapsed="false">
      <c r="A371" s="38"/>
      <c r="B371" s="38"/>
      <c r="C371" s="38"/>
    </row>
    <row r="372" customFormat="false" ht="12.75" hidden="false" customHeight="false" outlineLevel="0" collapsed="false">
      <c r="A372" s="38"/>
      <c r="B372" s="38"/>
      <c r="C372" s="38"/>
    </row>
    <row r="373" customFormat="false" ht="12.75" hidden="false" customHeight="false" outlineLevel="0" collapsed="false">
      <c r="A373" s="38"/>
      <c r="B373" s="38"/>
      <c r="C373" s="38"/>
    </row>
    <row r="374" customFormat="false" ht="12.75" hidden="false" customHeight="false" outlineLevel="0" collapsed="false">
      <c r="A374" s="38"/>
      <c r="B374" s="38"/>
      <c r="C374" s="38"/>
    </row>
    <row r="375" customFormat="false" ht="12.75" hidden="false" customHeight="false" outlineLevel="0" collapsed="false">
      <c r="A375" s="38"/>
      <c r="B375" s="38"/>
      <c r="C375" s="38"/>
    </row>
    <row r="376" customFormat="false" ht="12.75" hidden="false" customHeight="false" outlineLevel="0" collapsed="false">
      <c r="A376" s="38"/>
      <c r="B376" s="38"/>
      <c r="C376" s="38"/>
    </row>
    <row r="377" customFormat="false" ht="12.75" hidden="false" customHeight="false" outlineLevel="0" collapsed="false">
      <c r="A377" s="38"/>
      <c r="B377" s="38"/>
      <c r="C377" s="38"/>
    </row>
    <row r="378" customFormat="false" ht="12.75" hidden="false" customHeight="false" outlineLevel="0" collapsed="false">
      <c r="A378" s="38"/>
      <c r="B378" s="38"/>
      <c r="C378" s="38"/>
    </row>
    <row r="379" customFormat="false" ht="12.75" hidden="false" customHeight="false" outlineLevel="0" collapsed="false">
      <c r="A379" s="38"/>
      <c r="B379" s="38"/>
      <c r="C379" s="38"/>
    </row>
    <row r="380" customFormat="false" ht="12.75" hidden="false" customHeight="false" outlineLevel="0" collapsed="false">
      <c r="A380" s="38"/>
      <c r="B380" s="38"/>
      <c r="C380" s="38"/>
    </row>
    <row r="381" customFormat="false" ht="12.75" hidden="false" customHeight="false" outlineLevel="0" collapsed="false">
      <c r="A381" s="38"/>
      <c r="B381" s="38"/>
      <c r="C381" s="38"/>
    </row>
    <row r="382" customFormat="false" ht="12.75" hidden="false" customHeight="false" outlineLevel="0" collapsed="false">
      <c r="A382" s="38"/>
      <c r="B382" s="38"/>
      <c r="C382" s="38"/>
    </row>
    <row r="383" customFormat="false" ht="12.75" hidden="false" customHeight="false" outlineLevel="0" collapsed="false">
      <c r="A383" s="38"/>
      <c r="B383" s="38"/>
      <c r="C383" s="38"/>
    </row>
    <row r="384" customFormat="false" ht="12.75" hidden="false" customHeight="false" outlineLevel="0" collapsed="false">
      <c r="A384" s="38"/>
      <c r="B384" s="38"/>
      <c r="C384" s="38"/>
    </row>
    <row r="385" customFormat="false" ht="12.75" hidden="false" customHeight="false" outlineLevel="0" collapsed="false">
      <c r="A385" s="38"/>
      <c r="B385" s="38"/>
      <c r="C385" s="38"/>
    </row>
    <row r="386" customFormat="false" ht="12.75" hidden="false" customHeight="false" outlineLevel="0" collapsed="false">
      <c r="A386" s="38"/>
      <c r="B386" s="38"/>
      <c r="C386" s="38"/>
    </row>
    <row r="387" customFormat="false" ht="12.75" hidden="false" customHeight="false" outlineLevel="0" collapsed="false">
      <c r="A387" s="38"/>
      <c r="B387" s="38"/>
      <c r="C387" s="38"/>
    </row>
    <row r="388" customFormat="false" ht="12.75" hidden="false" customHeight="false" outlineLevel="0" collapsed="false">
      <c r="A388" s="38"/>
      <c r="B388" s="38"/>
      <c r="C388" s="38"/>
    </row>
    <row r="389" customFormat="false" ht="12.75" hidden="false" customHeight="false" outlineLevel="0" collapsed="false">
      <c r="A389" s="38"/>
      <c r="B389" s="38"/>
      <c r="C389" s="38"/>
    </row>
    <row r="390" customFormat="false" ht="12.75" hidden="false" customHeight="false" outlineLevel="0" collapsed="false">
      <c r="A390" s="38"/>
      <c r="B390" s="38"/>
      <c r="C390" s="38"/>
    </row>
    <row r="391" customFormat="false" ht="12.75" hidden="false" customHeight="false" outlineLevel="0" collapsed="false">
      <c r="A391" s="38"/>
      <c r="B391" s="38"/>
      <c r="C391" s="38"/>
    </row>
    <row r="392" customFormat="false" ht="12.75" hidden="false" customHeight="false" outlineLevel="0" collapsed="false">
      <c r="A392" s="38"/>
      <c r="B392" s="38"/>
      <c r="C392" s="38"/>
    </row>
    <row r="393" customFormat="false" ht="12.75" hidden="false" customHeight="false" outlineLevel="0" collapsed="false">
      <c r="A393" s="38"/>
      <c r="B393" s="38"/>
      <c r="C393" s="38"/>
    </row>
    <row r="394" customFormat="false" ht="12.75" hidden="false" customHeight="false" outlineLevel="0" collapsed="false">
      <c r="A394" s="38"/>
      <c r="B394" s="38"/>
      <c r="C394" s="38"/>
    </row>
    <row r="395" customFormat="false" ht="12.75" hidden="false" customHeight="false" outlineLevel="0" collapsed="false">
      <c r="A395" s="38"/>
      <c r="B395" s="38"/>
      <c r="C395" s="38"/>
    </row>
    <row r="396" customFormat="false" ht="12.75" hidden="false" customHeight="false" outlineLevel="0" collapsed="false">
      <c r="A396" s="38"/>
      <c r="B396" s="38"/>
      <c r="C396" s="38"/>
    </row>
    <row r="397" customFormat="false" ht="12.75" hidden="false" customHeight="false" outlineLevel="0" collapsed="false">
      <c r="A397" s="38"/>
      <c r="B397" s="38"/>
      <c r="C397" s="38"/>
    </row>
    <row r="398" customFormat="false" ht="12.75" hidden="false" customHeight="false" outlineLevel="0" collapsed="false">
      <c r="A398" s="38"/>
      <c r="B398" s="38"/>
      <c r="C398" s="38"/>
    </row>
    <row r="399" customFormat="false" ht="12.75" hidden="false" customHeight="false" outlineLevel="0" collapsed="false">
      <c r="A399" s="38"/>
      <c r="B399" s="38"/>
      <c r="C399" s="38"/>
    </row>
    <row r="400" customFormat="false" ht="12.75" hidden="false" customHeight="false" outlineLevel="0" collapsed="false">
      <c r="A400" s="38"/>
      <c r="B400" s="38"/>
      <c r="C400" s="38"/>
    </row>
    <row r="401" customFormat="false" ht="12.75" hidden="false" customHeight="false" outlineLevel="0" collapsed="false">
      <c r="A401" s="38"/>
      <c r="B401" s="38"/>
      <c r="C401" s="38"/>
    </row>
    <row r="402" customFormat="false" ht="12.75" hidden="false" customHeight="false" outlineLevel="0" collapsed="false">
      <c r="A402" s="38"/>
      <c r="B402" s="38"/>
      <c r="C402" s="38"/>
    </row>
    <row r="403" customFormat="false" ht="12.75" hidden="false" customHeight="false" outlineLevel="0" collapsed="false">
      <c r="A403" s="38"/>
      <c r="B403" s="38"/>
      <c r="C403" s="38"/>
    </row>
    <row r="404" customFormat="false" ht="12.75" hidden="false" customHeight="false" outlineLevel="0" collapsed="false">
      <c r="A404" s="38"/>
      <c r="B404" s="38"/>
      <c r="C404" s="38"/>
    </row>
    <row r="405" customFormat="false" ht="12.75" hidden="false" customHeight="false" outlineLevel="0" collapsed="false">
      <c r="A405" s="38"/>
      <c r="B405" s="38"/>
      <c r="C405" s="38"/>
    </row>
    <row r="406" customFormat="false" ht="12.75" hidden="false" customHeight="false" outlineLevel="0" collapsed="false">
      <c r="A406" s="38"/>
      <c r="B406" s="38"/>
      <c r="C406" s="38"/>
    </row>
    <row r="407" customFormat="false" ht="12.75" hidden="false" customHeight="false" outlineLevel="0" collapsed="false">
      <c r="A407" s="38"/>
      <c r="B407" s="38"/>
      <c r="C407" s="38"/>
    </row>
    <row r="408" customFormat="false" ht="12.75" hidden="false" customHeight="false" outlineLevel="0" collapsed="false">
      <c r="A408" s="38"/>
      <c r="B408" s="38"/>
      <c r="C408" s="38"/>
    </row>
    <row r="409" customFormat="false" ht="12.75" hidden="false" customHeight="false" outlineLevel="0" collapsed="false">
      <c r="A409" s="38"/>
      <c r="B409" s="38"/>
      <c r="C409" s="38"/>
    </row>
    <row r="410" customFormat="false" ht="12.75" hidden="false" customHeight="false" outlineLevel="0" collapsed="false">
      <c r="A410" s="38"/>
      <c r="B410" s="38"/>
      <c r="C410" s="38"/>
    </row>
    <row r="411" customFormat="false" ht="12.75" hidden="false" customHeight="false" outlineLevel="0" collapsed="false">
      <c r="A411" s="38"/>
      <c r="B411" s="38"/>
      <c r="C411" s="38"/>
    </row>
    <row r="412" customFormat="false" ht="12.75" hidden="false" customHeight="false" outlineLevel="0" collapsed="false">
      <c r="A412" s="38"/>
      <c r="B412" s="38"/>
      <c r="C412" s="38"/>
    </row>
    <row r="413" customFormat="false" ht="12.75" hidden="false" customHeight="false" outlineLevel="0" collapsed="false">
      <c r="A413" s="38"/>
      <c r="B413" s="38"/>
      <c r="C413" s="38"/>
    </row>
    <row r="414" customFormat="false" ht="12.75" hidden="false" customHeight="false" outlineLevel="0" collapsed="false">
      <c r="A414" s="38"/>
      <c r="B414" s="38"/>
      <c r="C414" s="38"/>
    </row>
    <row r="415" customFormat="false" ht="12.75" hidden="false" customHeight="false" outlineLevel="0" collapsed="false">
      <c r="A415" s="38"/>
      <c r="B415" s="38"/>
      <c r="C415" s="38"/>
    </row>
    <row r="416" customFormat="false" ht="12.75" hidden="false" customHeight="false" outlineLevel="0" collapsed="false">
      <c r="A416" s="38"/>
      <c r="B416" s="38"/>
      <c r="C416" s="38"/>
    </row>
    <row r="417" customFormat="false" ht="12.75" hidden="false" customHeight="false" outlineLevel="0" collapsed="false">
      <c r="A417" s="38"/>
      <c r="B417" s="38"/>
      <c r="C417" s="38"/>
    </row>
    <row r="418" customFormat="false" ht="12.75" hidden="false" customHeight="false" outlineLevel="0" collapsed="false">
      <c r="A418" s="38"/>
      <c r="B418" s="38"/>
      <c r="C418" s="38"/>
    </row>
    <row r="419" customFormat="false" ht="12.75" hidden="false" customHeight="false" outlineLevel="0" collapsed="false">
      <c r="A419" s="38"/>
      <c r="B419" s="38"/>
      <c r="C419" s="38"/>
    </row>
    <row r="420" customFormat="false" ht="12.75" hidden="false" customHeight="false" outlineLevel="0" collapsed="false">
      <c r="A420" s="38"/>
      <c r="B420" s="38"/>
      <c r="C420" s="38"/>
    </row>
    <row r="421" customFormat="false" ht="12.75" hidden="false" customHeight="false" outlineLevel="0" collapsed="false">
      <c r="A421" s="38"/>
      <c r="B421" s="38"/>
      <c r="C421" s="38"/>
    </row>
    <row r="422" customFormat="false" ht="12.75" hidden="false" customHeight="false" outlineLevel="0" collapsed="false">
      <c r="A422" s="38"/>
      <c r="B422" s="38"/>
      <c r="C422" s="38"/>
    </row>
    <row r="423" customFormat="false" ht="12.75" hidden="false" customHeight="false" outlineLevel="0" collapsed="false">
      <c r="A423" s="38"/>
      <c r="B423" s="38"/>
      <c r="C423" s="38"/>
    </row>
    <row r="424" customFormat="false" ht="12.75" hidden="false" customHeight="false" outlineLevel="0" collapsed="false">
      <c r="A424" s="38"/>
      <c r="B424" s="38"/>
      <c r="C424" s="38"/>
    </row>
    <row r="425" customFormat="false" ht="12.75" hidden="false" customHeight="false" outlineLevel="0" collapsed="false">
      <c r="A425" s="38"/>
      <c r="B425" s="38"/>
      <c r="C425" s="38"/>
    </row>
    <row r="426" customFormat="false" ht="12.75" hidden="false" customHeight="false" outlineLevel="0" collapsed="false">
      <c r="A426" s="38"/>
      <c r="B426" s="38"/>
      <c r="C426" s="38"/>
    </row>
    <row r="427" customFormat="false" ht="12.75" hidden="false" customHeight="false" outlineLevel="0" collapsed="false">
      <c r="A427" s="38"/>
      <c r="B427" s="38"/>
      <c r="C427" s="38"/>
    </row>
    <row r="428" customFormat="false" ht="12.75" hidden="false" customHeight="false" outlineLevel="0" collapsed="false">
      <c r="A428" s="38"/>
      <c r="B428" s="38"/>
      <c r="C428" s="38"/>
    </row>
    <row r="429" customFormat="false" ht="12.75" hidden="false" customHeight="false" outlineLevel="0" collapsed="false">
      <c r="A429" s="38"/>
      <c r="B429" s="38"/>
      <c r="C429" s="38"/>
    </row>
    <row r="430" customFormat="false" ht="12.75" hidden="false" customHeight="false" outlineLevel="0" collapsed="false">
      <c r="A430" s="38"/>
      <c r="B430" s="38"/>
      <c r="C430" s="38"/>
    </row>
    <row r="431" customFormat="false" ht="12.75" hidden="false" customHeight="false" outlineLevel="0" collapsed="false">
      <c r="A431" s="38"/>
      <c r="B431" s="38"/>
      <c r="C431" s="38"/>
    </row>
    <row r="432" customFormat="false" ht="12.75" hidden="false" customHeight="false" outlineLevel="0" collapsed="false">
      <c r="A432" s="38"/>
      <c r="B432" s="38"/>
      <c r="C432" s="38"/>
    </row>
    <row r="433" customFormat="false" ht="12.75" hidden="false" customHeight="false" outlineLevel="0" collapsed="false">
      <c r="A433" s="38"/>
      <c r="B433" s="38"/>
      <c r="C433" s="38"/>
    </row>
    <row r="434" customFormat="false" ht="12.75" hidden="false" customHeight="false" outlineLevel="0" collapsed="false">
      <c r="A434" s="38"/>
      <c r="B434" s="38"/>
      <c r="C434" s="38"/>
    </row>
    <row r="435" customFormat="false" ht="12.75" hidden="false" customHeight="false" outlineLevel="0" collapsed="false">
      <c r="A435" s="38"/>
      <c r="B435" s="38"/>
      <c r="C435" s="38"/>
    </row>
    <row r="436" customFormat="false" ht="12.75" hidden="false" customHeight="false" outlineLevel="0" collapsed="false">
      <c r="A436" s="38"/>
      <c r="B436" s="38"/>
      <c r="C436" s="38"/>
    </row>
    <row r="437" customFormat="false" ht="12.75" hidden="false" customHeight="false" outlineLevel="0" collapsed="false">
      <c r="A437" s="38"/>
      <c r="B437" s="38"/>
      <c r="C437" s="38"/>
    </row>
    <row r="438" customFormat="false" ht="12.75" hidden="false" customHeight="false" outlineLevel="0" collapsed="false">
      <c r="A438" s="38"/>
      <c r="B438" s="38"/>
      <c r="C438" s="38"/>
    </row>
    <row r="439" customFormat="false" ht="12.75" hidden="false" customHeight="false" outlineLevel="0" collapsed="false">
      <c r="A439" s="38"/>
      <c r="B439" s="38"/>
      <c r="C439" s="38"/>
    </row>
    <row r="440" customFormat="false" ht="12.75" hidden="false" customHeight="false" outlineLevel="0" collapsed="false">
      <c r="A440" s="38"/>
      <c r="B440" s="38"/>
      <c r="C440" s="38"/>
    </row>
    <row r="441" customFormat="false" ht="12.75" hidden="false" customHeight="false" outlineLevel="0" collapsed="false">
      <c r="A441" s="38"/>
      <c r="B441" s="38"/>
      <c r="C441" s="38"/>
    </row>
    <row r="442" customFormat="false" ht="12.75" hidden="false" customHeight="false" outlineLevel="0" collapsed="false">
      <c r="A442" s="38"/>
      <c r="B442" s="38"/>
      <c r="C442" s="38"/>
    </row>
    <row r="443" customFormat="false" ht="12.75" hidden="false" customHeight="false" outlineLevel="0" collapsed="false">
      <c r="A443" s="38"/>
      <c r="B443" s="38"/>
      <c r="C443" s="38"/>
    </row>
    <row r="444" customFormat="false" ht="12.75" hidden="false" customHeight="false" outlineLevel="0" collapsed="false">
      <c r="A444" s="38"/>
      <c r="B444" s="38"/>
      <c r="C444" s="38"/>
    </row>
    <row r="445" customFormat="false" ht="12.75" hidden="false" customHeight="false" outlineLevel="0" collapsed="false">
      <c r="A445" s="38"/>
      <c r="B445" s="38"/>
      <c r="C445" s="38"/>
    </row>
    <row r="446" customFormat="false" ht="12.75" hidden="false" customHeight="false" outlineLevel="0" collapsed="false">
      <c r="A446" s="38"/>
      <c r="B446" s="38"/>
      <c r="C446" s="38"/>
    </row>
    <row r="447" customFormat="false" ht="12.75" hidden="false" customHeight="false" outlineLevel="0" collapsed="false">
      <c r="A447" s="38"/>
      <c r="B447" s="38"/>
      <c r="C447" s="38"/>
    </row>
    <row r="448" customFormat="false" ht="12.75" hidden="false" customHeight="false" outlineLevel="0" collapsed="false">
      <c r="A448" s="38"/>
      <c r="B448" s="38"/>
      <c r="C448" s="38"/>
    </row>
    <row r="449" customFormat="false" ht="12.75" hidden="false" customHeight="false" outlineLevel="0" collapsed="false">
      <c r="A449" s="38"/>
      <c r="B449" s="38"/>
      <c r="C449" s="38"/>
    </row>
    <row r="450" customFormat="false" ht="12.75" hidden="false" customHeight="false" outlineLevel="0" collapsed="false">
      <c r="A450" s="38"/>
      <c r="B450" s="38"/>
      <c r="C450" s="38"/>
    </row>
    <row r="451" customFormat="false" ht="12.75" hidden="false" customHeight="false" outlineLevel="0" collapsed="false">
      <c r="A451" s="38"/>
      <c r="B451" s="38"/>
      <c r="C451" s="38"/>
    </row>
    <row r="452" customFormat="false" ht="12.75" hidden="false" customHeight="false" outlineLevel="0" collapsed="false">
      <c r="A452" s="38"/>
      <c r="B452" s="38"/>
      <c r="C452" s="38"/>
    </row>
    <row r="453" customFormat="false" ht="12.75" hidden="false" customHeight="false" outlineLevel="0" collapsed="false">
      <c r="A453" s="38"/>
      <c r="B453" s="38"/>
      <c r="C453" s="38"/>
    </row>
    <row r="454" customFormat="false" ht="12.75" hidden="false" customHeight="false" outlineLevel="0" collapsed="false">
      <c r="A454" s="38"/>
      <c r="B454" s="38"/>
      <c r="C454" s="38"/>
    </row>
    <row r="455" customFormat="false" ht="12.75" hidden="false" customHeight="false" outlineLevel="0" collapsed="false">
      <c r="A455" s="38"/>
      <c r="B455" s="38"/>
      <c r="C455" s="38"/>
    </row>
    <row r="456" customFormat="false" ht="12.75" hidden="false" customHeight="false" outlineLevel="0" collapsed="false">
      <c r="A456" s="38"/>
      <c r="B456" s="38"/>
      <c r="C456" s="38"/>
    </row>
    <row r="457" customFormat="false" ht="12.75" hidden="false" customHeight="false" outlineLevel="0" collapsed="false">
      <c r="A457" s="38"/>
      <c r="B457" s="38"/>
      <c r="C457" s="38"/>
    </row>
    <row r="458" customFormat="false" ht="12.75" hidden="false" customHeight="false" outlineLevel="0" collapsed="false">
      <c r="A458" s="38"/>
      <c r="B458" s="38"/>
      <c r="C458" s="38"/>
    </row>
    <row r="459" customFormat="false" ht="12.75" hidden="false" customHeight="false" outlineLevel="0" collapsed="false">
      <c r="A459" s="38"/>
      <c r="B459" s="38"/>
      <c r="C459" s="38"/>
    </row>
    <row r="460" customFormat="false" ht="12.75" hidden="false" customHeight="false" outlineLevel="0" collapsed="false">
      <c r="A460" s="38"/>
      <c r="B460" s="38"/>
      <c r="C460" s="38"/>
    </row>
  </sheetData>
  <conditionalFormatting sqref="D1:D3">
    <cfRule type="cellIs" priority="2" operator="equal" aboveAverage="0" equalAverage="0" bottom="0" percent="0" rank="0" text="" dxfId="43">
      <formula>"Yes"</formula>
    </cfRule>
  </conditionalFormatting>
  <conditionalFormatting sqref="E3">
    <cfRule type="cellIs" priority="3" operator="notEqual" aboveAverage="0" equalAverage="0" bottom="0" percent="0" rank="0" text="" dxfId="44">
      <formula>$E$3</formula>
    </cfRule>
  </conditionalFormatting>
  <conditionalFormatting sqref="A171 C171">
    <cfRule type="expression" priority="4" aboveAverage="0" equalAverage="0" bottom="0" percent="0" rank="0" text="" dxfId="45">
      <formula>$B171="Yes"</formula>
    </cfRule>
    <cfRule type="expression" priority="5" aboveAverage="0" equalAverage="0" bottom="0" percent="0" rank="0" text="" dxfId="46">
      <formula>$B171="No"</formula>
    </cfRule>
  </conditionalFormatting>
  <conditionalFormatting sqref="B171">
    <cfRule type="cellIs" priority="6" operator="equal" aboveAverage="0" equalAverage="0" bottom="0" percent="0" rank="0" text="" dxfId="47">
      <formula>"Yes"</formula>
    </cfRule>
    <cfRule type="cellIs" priority="7" operator="equal" aboveAverage="0" equalAverage="0" bottom="0" percent="0" rank="0" text="" dxfId="48">
      <formula>"No"</formula>
    </cfRule>
  </conditionalFormatting>
  <printOptions headings="false" gridLines="false" gridLinesSet="true" horizontalCentered="false" verticalCentered="false"/>
  <pageMargins left="0.747916666666667" right="0.747916666666667" top="0.5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8.56"/>
    <col collapsed="false" customWidth="true" hidden="false" outlineLevel="0" max="3" min="3" style="0" width="9.99"/>
    <col collapsed="false" customWidth="true" hidden="false" outlineLevel="0" max="5" min="4" style="23" width="9.13"/>
    <col collapsed="false" customWidth="true" hidden="false" outlineLevel="0" max="6" min="6" style="0" width="12.13"/>
    <col collapsed="false" customWidth="true" hidden="false" outlineLevel="0" max="7" min="7" style="0" width="11.99"/>
    <col collapsed="false" customWidth="true" hidden="false" outlineLevel="0" max="9" min="9" style="0" width="13.13"/>
  </cols>
  <sheetData>
    <row r="1" customFormat="false" ht="22.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8</v>
      </c>
      <c r="F1" s="26" t="s">
        <v>5</v>
      </c>
      <c r="G1" s="26" t="s">
        <v>6</v>
      </c>
    </row>
    <row r="2" customFormat="false" ht="12.75" hidden="false" customHeight="false" outlineLevel="0" collapsed="false">
      <c r="A2" s="20" t="s">
        <v>7</v>
      </c>
      <c r="B2" s="20" t="s">
        <v>8</v>
      </c>
      <c r="C2" s="20" t="s">
        <v>9</v>
      </c>
      <c r="D2" s="27" t="n">
        <v>12381.2876328712</v>
      </c>
      <c r="E2" s="27" t="n">
        <v>12424.9308767585</v>
      </c>
      <c r="F2" s="28" t="n">
        <f aca="false">E2/E$214</f>
        <v>0.165872094823389</v>
      </c>
      <c r="G2" s="28" t="n">
        <v>0.165872094823389</v>
      </c>
    </row>
    <row r="3" customFormat="false" ht="12.75" hidden="false" customHeight="false" outlineLevel="0" collapsed="false">
      <c r="A3" s="20" t="s">
        <v>7</v>
      </c>
      <c r="B3" s="20" t="s">
        <v>14</v>
      </c>
      <c r="C3" s="20" t="s">
        <v>9</v>
      </c>
      <c r="D3" s="27" t="n">
        <v>4239.91</v>
      </c>
      <c r="E3" s="27" t="n">
        <v>5536.57</v>
      </c>
      <c r="F3" s="28" t="n">
        <f aca="false">E3/E$214</f>
        <v>0.0739128831496502</v>
      </c>
      <c r="G3" s="28" t="n">
        <f aca="false">G2+F3</f>
        <v>0.239784977973039</v>
      </c>
    </row>
    <row r="4" customFormat="false" ht="12.75" hidden="false" customHeight="false" outlineLevel="0" collapsed="false">
      <c r="A4" s="20" t="s">
        <v>10</v>
      </c>
      <c r="B4" s="20" t="s">
        <v>11</v>
      </c>
      <c r="C4" s="20" t="s">
        <v>9</v>
      </c>
      <c r="D4" s="27" t="n">
        <v>6321.61</v>
      </c>
      <c r="E4" s="27" t="n">
        <v>5187.54</v>
      </c>
      <c r="F4" s="28" t="n">
        <f aca="false">E4/E$214</f>
        <v>0.069253353223049</v>
      </c>
      <c r="G4" s="28" t="n">
        <f aca="false">G3+F4</f>
        <v>0.309038331196088</v>
      </c>
    </row>
    <row r="5" customFormat="false" ht="12.75" hidden="false" customHeight="false" outlineLevel="0" collapsed="false">
      <c r="A5" s="20" t="s">
        <v>12</v>
      </c>
      <c r="B5" s="20" t="s">
        <v>13</v>
      </c>
      <c r="C5" s="20" t="s">
        <v>9</v>
      </c>
      <c r="D5" s="27" t="n">
        <v>4549.340496</v>
      </c>
      <c r="E5" s="27" t="n">
        <v>4133.005869</v>
      </c>
      <c r="F5" s="28" t="n">
        <f aca="false">E5/E$214</f>
        <v>0.055175384733186</v>
      </c>
      <c r="G5" s="28" t="n">
        <f aca="false">G4+F5</f>
        <v>0.364213715929274</v>
      </c>
    </row>
    <row r="6" customFormat="false" ht="12.75" hidden="false" customHeight="false" outlineLevel="0" collapsed="false">
      <c r="A6" s="20" t="s">
        <v>15</v>
      </c>
      <c r="B6" s="20" t="s">
        <v>11</v>
      </c>
      <c r="C6" s="20" t="s">
        <v>9</v>
      </c>
      <c r="D6" s="27" t="n">
        <v>3903.50015</v>
      </c>
      <c r="E6" s="27" t="n">
        <v>3855.622716</v>
      </c>
      <c r="F6" s="28" t="n">
        <f aca="false">E6/E$214</f>
        <v>0.0514723359908472</v>
      </c>
      <c r="G6" s="28" t="n">
        <f aca="false">G5+F6</f>
        <v>0.415686051920121</v>
      </c>
    </row>
    <row r="7" customFormat="false" ht="12.75" hidden="false" customHeight="false" outlineLevel="0" collapsed="false">
      <c r="A7" s="20" t="s">
        <v>19</v>
      </c>
      <c r="B7" s="20" t="s">
        <v>11</v>
      </c>
      <c r="C7" s="20" t="s">
        <v>9</v>
      </c>
      <c r="D7" s="27" t="n">
        <v>2963.60046</v>
      </c>
      <c r="E7" s="27" t="n">
        <v>3336.140669</v>
      </c>
      <c r="F7" s="28" t="n">
        <f aca="false">E7/E$214</f>
        <v>0.0445372812840067</v>
      </c>
      <c r="G7" s="28" t="n">
        <f aca="false">G6+F7</f>
        <v>0.460223333204128</v>
      </c>
    </row>
    <row r="8" customFormat="false" ht="12.75" hidden="false" customHeight="false" outlineLevel="0" collapsed="false">
      <c r="A8" s="20" t="s">
        <v>12</v>
      </c>
      <c r="B8" s="20" t="s">
        <v>11</v>
      </c>
      <c r="C8" s="20" t="s">
        <v>9</v>
      </c>
      <c r="D8" s="27" t="n">
        <v>1300.012181</v>
      </c>
      <c r="E8" s="27" t="n">
        <v>3023.768973</v>
      </c>
      <c r="F8" s="28" t="n">
        <f aca="false">E8/E$214</f>
        <v>0.0403671375550001</v>
      </c>
      <c r="G8" s="28" t="n">
        <f aca="false">G7+F8</f>
        <v>0.500590470759128</v>
      </c>
    </row>
    <row r="9" customFormat="false" ht="12.75" hidden="false" customHeight="false" outlineLevel="0" collapsed="false">
      <c r="A9" s="20" t="s">
        <v>16</v>
      </c>
      <c r="B9" s="20" t="s">
        <v>17</v>
      </c>
      <c r="C9" s="20" t="s">
        <v>18</v>
      </c>
      <c r="D9" s="27" t="n">
        <v>3159.64046884414</v>
      </c>
      <c r="E9" s="27" t="n">
        <v>3020.56574788434</v>
      </c>
      <c r="F9" s="28" t="n">
        <f aca="false">E9/E$214</f>
        <v>0.0403243746885185</v>
      </c>
      <c r="G9" s="28" t="n">
        <f aca="false">G8+F9</f>
        <v>0.540914845447647</v>
      </c>
    </row>
    <row r="10" customFormat="false" ht="12.75" hidden="false" customHeight="false" outlineLevel="0" collapsed="false">
      <c r="A10" s="20" t="s">
        <v>26</v>
      </c>
      <c r="B10" s="20" t="s">
        <v>11</v>
      </c>
      <c r="C10" s="20" t="s">
        <v>9</v>
      </c>
      <c r="D10" s="27" t="n">
        <v>1600.971462</v>
      </c>
      <c r="E10" s="27" t="n">
        <v>2746.285141</v>
      </c>
      <c r="F10" s="28" t="n">
        <f aca="false">E10/E$214</f>
        <v>0.0366627447539458</v>
      </c>
      <c r="G10" s="28" t="n">
        <f aca="false">G9+F10</f>
        <v>0.577577590201593</v>
      </c>
    </row>
    <row r="11" customFormat="false" ht="12.75" hidden="false" customHeight="false" outlineLevel="0" collapsed="false">
      <c r="A11" s="20" t="s">
        <v>20</v>
      </c>
      <c r="B11" s="20" t="s">
        <v>21</v>
      </c>
      <c r="C11" s="20" t="s">
        <v>22</v>
      </c>
      <c r="D11" s="27" t="n">
        <v>2553.86077737388</v>
      </c>
      <c r="E11" s="27" t="n">
        <v>2283.8106198017</v>
      </c>
      <c r="F11" s="28" t="n">
        <f aca="false">E11/E$214</f>
        <v>0.0304887371562779</v>
      </c>
      <c r="G11" s="28" t="n">
        <f aca="false">G10+F11</f>
        <v>0.608066327357871</v>
      </c>
    </row>
    <row r="12" customFormat="false" ht="12.75" hidden="false" customHeight="false" outlineLevel="0" collapsed="false">
      <c r="A12" s="20" t="s">
        <v>24</v>
      </c>
      <c r="B12" s="20" t="s">
        <v>25</v>
      </c>
      <c r="C12" s="20" t="s">
        <v>9</v>
      </c>
      <c r="D12" s="27" t="n">
        <v>1827.8440147</v>
      </c>
      <c r="E12" s="27" t="n">
        <v>1999.852295</v>
      </c>
      <c r="F12" s="28" t="n">
        <f aca="false">E12/E$214</f>
        <v>0.0266979102579566</v>
      </c>
      <c r="G12" s="28" t="n">
        <f aca="false">G11+F12</f>
        <v>0.634764237615827</v>
      </c>
    </row>
    <row r="13" customFormat="false" ht="12.75" hidden="false" customHeight="false" outlineLevel="0" collapsed="false">
      <c r="A13" s="20" t="s">
        <v>29</v>
      </c>
      <c r="B13" s="20" t="s">
        <v>11</v>
      </c>
      <c r="C13" s="20" t="s">
        <v>9</v>
      </c>
      <c r="D13" s="27" t="n">
        <v>1452.853026</v>
      </c>
      <c r="E13" s="27" t="n">
        <v>1651.379529</v>
      </c>
      <c r="F13" s="28" t="n">
        <f aca="false">E13/E$214</f>
        <v>0.0220458193724095</v>
      </c>
      <c r="G13" s="28" t="n">
        <f aca="false">G12+F13</f>
        <v>0.656810056988237</v>
      </c>
    </row>
    <row r="14" customFormat="false" ht="12.75" hidden="false" customHeight="false" outlineLevel="0" collapsed="false">
      <c r="A14" s="20" t="s">
        <v>32</v>
      </c>
      <c r="B14" s="20" t="s">
        <v>13</v>
      </c>
      <c r="C14" s="20" t="s">
        <v>9</v>
      </c>
      <c r="D14" s="27" t="n">
        <v>1331.985509</v>
      </c>
      <c r="E14" s="27" t="n">
        <v>1552.947484</v>
      </c>
      <c r="F14" s="28" t="n">
        <f aca="false">E14/E$214</f>
        <v>0.0207317573736872</v>
      </c>
      <c r="G14" s="28" t="n">
        <f aca="false">G13+F14</f>
        <v>0.677541814361924</v>
      </c>
    </row>
    <row r="15" customFormat="false" ht="12.75" hidden="false" customHeight="false" outlineLevel="0" collapsed="false">
      <c r="A15" s="20" t="s">
        <v>27</v>
      </c>
      <c r="B15" s="20" t="s">
        <v>33</v>
      </c>
      <c r="C15" s="20" t="s">
        <v>22</v>
      </c>
      <c r="D15" s="27" t="n">
        <v>1274.7</v>
      </c>
      <c r="E15" s="27" t="n">
        <v>1525.86</v>
      </c>
      <c r="F15" s="28" t="n">
        <f aca="false">E15/E$214</f>
        <v>0.0203701410589454</v>
      </c>
      <c r="G15" s="28" t="n">
        <f aca="false">G14+F15</f>
        <v>0.697911955420869</v>
      </c>
    </row>
    <row r="16" customFormat="false" ht="12.75" hidden="false" customHeight="false" outlineLevel="0" collapsed="false">
      <c r="A16" s="20" t="s">
        <v>23</v>
      </c>
      <c r="B16" s="20" t="s">
        <v>11</v>
      </c>
      <c r="C16" s="20" t="s">
        <v>9</v>
      </c>
      <c r="D16" s="27" t="n">
        <v>2482.08</v>
      </c>
      <c r="E16" s="27" t="n">
        <v>1402.15</v>
      </c>
      <c r="F16" s="28" t="n">
        <f aca="false">E16/E$214</f>
        <v>0.0187186198509695</v>
      </c>
      <c r="G16" s="28" t="n">
        <f aca="false">G15+F16</f>
        <v>0.716630575271839</v>
      </c>
    </row>
    <row r="17" customFormat="false" ht="12.75" hidden="false" customHeight="false" outlineLevel="0" collapsed="false">
      <c r="A17" s="20" t="s">
        <v>30</v>
      </c>
      <c r="B17" s="20" t="s">
        <v>31</v>
      </c>
      <c r="C17" s="20" t="s">
        <v>9</v>
      </c>
      <c r="D17" s="27" t="n">
        <v>1366.077924891</v>
      </c>
      <c r="E17" s="27" t="n">
        <v>1224</v>
      </c>
      <c r="F17" s="28" t="n">
        <f aca="false">E17/E$214</f>
        <v>0.0163403278519321</v>
      </c>
      <c r="G17" s="28" t="n">
        <f aca="false">G16+F17</f>
        <v>0.732970903123771</v>
      </c>
    </row>
    <row r="18" customFormat="false" ht="12.75" hidden="false" customHeight="false" outlineLevel="0" collapsed="false">
      <c r="A18" s="20" t="s">
        <v>27</v>
      </c>
      <c r="B18" s="20" t="s">
        <v>28</v>
      </c>
      <c r="C18" s="20" t="s">
        <v>22</v>
      </c>
      <c r="D18" s="27" t="n">
        <v>1454.67331665649</v>
      </c>
      <c r="E18" s="27" t="n">
        <v>1178.0462659122</v>
      </c>
      <c r="F18" s="28" t="n">
        <f aca="false">E18/E$214</f>
        <v>0.0157268482105798</v>
      </c>
      <c r="G18" s="28" t="n">
        <f aca="false">G17+F18</f>
        <v>0.748697751334351</v>
      </c>
    </row>
    <row r="19" customFormat="false" ht="12.75" hidden="false" customHeight="false" outlineLevel="0" collapsed="false">
      <c r="A19" s="20" t="s">
        <v>34</v>
      </c>
      <c r="B19" s="20" t="s">
        <v>35</v>
      </c>
      <c r="C19" s="20" t="s">
        <v>18</v>
      </c>
      <c r="D19" s="27" t="n">
        <v>1143.12840062457</v>
      </c>
      <c r="E19" s="27" t="n">
        <v>1065.8730079394</v>
      </c>
      <c r="F19" s="28" t="n">
        <f aca="false">E19/E$214</f>
        <v>0.0142293418286395</v>
      </c>
      <c r="G19" s="28" t="n">
        <f aca="false">G18+F19</f>
        <v>0.76292709316299</v>
      </c>
    </row>
    <row r="20" customFormat="false" ht="12.75" hidden="false" customHeight="false" outlineLevel="0" collapsed="false">
      <c r="A20" s="20" t="s">
        <v>15</v>
      </c>
      <c r="B20" s="20" t="s">
        <v>13</v>
      </c>
      <c r="C20" s="20" t="s">
        <v>9</v>
      </c>
      <c r="D20" s="27" t="n">
        <v>1206.36262</v>
      </c>
      <c r="E20" s="27" t="n">
        <v>1035.862727</v>
      </c>
      <c r="F20" s="28" t="n">
        <f aca="false">E20/E$214</f>
        <v>0.0138287063470396</v>
      </c>
      <c r="G20" s="28" t="n">
        <f aca="false">G19+F20</f>
        <v>0.77675579951003</v>
      </c>
    </row>
    <row r="21" customFormat="false" ht="12.75" hidden="false" customHeight="false" outlineLevel="0" collapsed="false">
      <c r="A21" s="20" t="s">
        <v>32</v>
      </c>
      <c r="B21" s="20" t="s">
        <v>11</v>
      </c>
      <c r="C21" s="20" t="s">
        <v>9</v>
      </c>
      <c r="D21" s="27" t="n">
        <v>841.140376</v>
      </c>
      <c r="E21" s="27" t="n">
        <v>957.391644</v>
      </c>
      <c r="F21" s="28" t="n">
        <f aca="false">E21/E$214</f>
        <v>0.0127811220144283</v>
      </c>
      <c r="G21" s="28" t="n">
        <f aca="false">G20+F21</f>
        <v>0.789536921524458</v>
      </c>
    </row>
    <row r="22" customFormat="false" ht="12.75" hidden="false" customHeight="false" outlineLevel="0" collapsed="false">
      <c r="A22" s="20" t="s">
        <v>46</v>
      </c>
      <c r="B22" s="20" t="s">
        <v>47</v>
      </c>
      <c r="C22" s="20" t="s">
        <v>9</v>
      </c>
      <c r="D22" s="27" t="n">
        <v>592.710297</v>
      </c>
      <c r="E22" s="27" t="n">
        <v>859.832606</v>
      </c>
      <c r="F22" s="28" t="n">
        <f aca="false">E22/E$214</f>
        <v>0.011478714607697</v>
      </c>
      <c r="G22" s="28" t="n">
        <f aca="false">G21+F22</f>
        <v>0.801015636132155</v>
      </c>
    </row>
    <row r="23" customFormat="false" ht="12.75" hidden="false" customHeight="false" outlineLevel="0" collapsed="false">
      <c r="A23" s="20" t="s">
        <v>37</v>
      </c>
      <c r="B23" s="20" t="s">
        <v>38</v>
      </c>
      <c r="C23" s="20" t="s">
        <v>18</v>
      </c>
      <c r="D23" s="27" t="n">
        <v>813.75</v>
      </c>
      <c r="E23" s="27" t="n">
        <v>756.4</v>
      </c>
      <c r="F23" s="28" t="n">
        <f aca="false">E23/E$214</f>
        <v>0.0100978954143803</v>
      </c>
      <c r="G23" s="28" t="n">
        <f aca="false">G22+F23</f>
        <v>0.811113531546536</v>
      </c>
    </row>
    <row r="24" customFormat="false" ht="12.75" hidden="false" customHeight="false" outlineLevel="0" collapsed="false">
      <c r="A24" s="20" t="s">
        <v>39</v>
      </c>
      <c r="B24" s="20" t="s">
        <v>40</v>
      </c>
      <c r="C24" s="20" t="s">
        <v>9</v>
      </c>
      <c r="D24" s="27" t="n">
        <v>668.103180666941</v>
      </c>
      <c r="E24" s="27" t="n">
        <v>663.465830270458</v>
      </c>
      <c r="F24" s="28" t="n">
        <f aca="false">E24/E$214</f>
        <v>0.00885722972644905</v>
      </c>
      <c r="G24" s="28" t="n">
        <f aca="false">G23+F24</f>
        <v>0.819970761272985</v>
      </c>
    </row>
    <row r="25" customFormat="false" ht="12.75" hidden="false" customHeight="false" outlineLevel="0" collapsed="false">
      <c r="A25" s="20" t="s">
        <v>46</v>
      </c>
      <c r="B25" s="20" t="s">
        <v>52</v>
      </c>
      <c r="C25" s="20" t="s">
        <v>9</v>
      </c>
      <c r="D25" s="27" t="n">
        <v>434.907066</v>
      </c>
      <c r="E25" s="27" t="n">
        <v>662.615544</v>
      </c>
      <c r="F25" s="28" t="n">
        <f aca="false">E25/E$214</f>
        <v>0.00884587845485814</v>
      </c>
      <c r="G25" s="28" t="n">
        <f aca="false">G24+F25</f>
        <v>0.828816639727843</v>
      </c>
    </row>
    <row r="26" customFormat="false" ht="12.75" hidden="false" customHeight="false" outlineLevel="0" collapsed="false">
      <c r="A26" s="20" t="s">
        <v>43</v>
      </c>
      <c r="B26" s="20" t="s">
        <v>44</v>
      </c>
      <c r="C26" s="20" t="s">
        <v>18</v>
      </c>
      <c r="D26" s="27" t="n">
        <v>629.3</v>
      </c>
      <c r="E26" s="27" t="n">
        <v>617.0178</v>
      </c>
      <c r="F26" s="28" t="n">
        <f aca="false">E26/E$214</f>
        <v>0.00823715126019435</v>
      </c>
      <c r="G26" s="28" t="n">
        <f aca="false">G25+F26</f>
        <v>0.837053790988037</v>
      </c>
    </row>
    <row r="27" customFormat="false" ht="12.75" hidden="false" customHeight="false" outlineLevel="0" collapsed="false">
      <c r="A27" s="20" t="s">
        <v>59</v>
      </c>
      <c r="B27" s="20" t="s">
        <v>13</v>
      </c>
      <c r="C27" s="20" t="s">
        <v>9</v>
      </c>
      <c r="D27" s="27" t="n">
        <v>323.979</v>
      </c>
      <c r="E27" s="27" t="n">
        <v>614.778</v>
      </c>
      <c r="F27" s="28" t="n">
        <f aca="false">E27/E$214</f>
        <v>0.00820725006221825</v>
      </c>
      <c r="G27" s="28" t="n">
        <f aca="false">G26+F27</f>
        <v>0.845261041050255</v>
      </c>
    </row>
    <row r="28" customFormat="false" ht="12.75" hidden="false" customHeight="false" outlineLevel="0" collapsed="false">
      <c r="A28" s="20" t="s">
        <v>45</v>
      </c>
      <c r="B28" s="20" t="s">
        <v>11</v>
      </c>
      <c r="C28" s="20" t="s">
        <v>9</v>
      </c>
      <c r="D28" s="27" t="n">
        <v>610.394998</v>
      </c>
      <c r="E28" s="27" t="n">
        <v>594.000782</v>
      </c>
      <c r="F28" s="28" t="n">
        <f aca="false">E28/E$214</f>
        <v>0.00792987542662097</v>
      </c>
      <c r="G28" s="28" t="n">
        <f aca="false">G27+F28</f>
        <v>0.853190916476876</v>
      </c>
    </row>
    <row r="29" customFormat="false" ht="12.75" hidden="false" customHeight="false" outlineLevel="0" collapsed="false">
      <c r="A29" s="20" t="s">
        <v>41</v>
      </c>
      <c r="B29" s="20" t="s">
        <v>42</v>
      </c>
      <c r="C29" s="20" t="s">
        <v>18</v>
      </c>
      <c r="D29" s="27" t="n">
        <v>653.0398</v>
      </c>
      <c r="E29" s="27" t="n">
        <v>550.9382</v>
      </c>
      <c r="F29" s="28" t="n">
        <f aca="false">E29/E$214</f>
        <v>0.00735499249522333</v>
      </c>
      <c r="G29" s="28" t="n">
        <f aca="false">G28+F29</f>
        <v>0.8605459089721</v>
      </c>
    </row>
    <row r="30" customFormat="false" ht="12.75" hidden="false" customHeight="false" outlineLevel="0" collapsed="false">
      <c r="A30" s="20" t="s">
        <v>36</v>
      </c>
      <c r="B30" s="20" t="s">
        <v>11</v>
      </c>
      <c r="C30" s="20" t="s">
        <v>9</v>
      </c>
      <c r="D30" s="27" t="n">
        <v>909.939771461256</v>
      </c>
      <c r="E30" s="27" t="n">
        <v>469.807495869946</v>
      </c>
      <c r="F30" s="28" t="n">
        <f aca="false">E30/E$214</f>
        <v>0.00627190237729589</v>
      </c>
      <c r="G30" s="28" t="n">
        <f aca="false">G29+F30</f>
        <v>0.866817811349396</v>
      </c>
    </row>
    <row r="31" customFormat="false" ht="12.75" hidden="false" customHeight="false" outlineLevel="0" collapsed="false">
      <c r="A31" s="20" t="s">
        <v>57</v>
      </c>
      <c r="B31" s="20" t="s">
        <v>58</v>
      </c>
      <c r="C31" s="20" t="s">
        <v>18</v>
      </c>
      <c r="D31" s="27" t="n">
        <v>340.726789597046</v>
      </c>
      <c r="E31" s="27" t="n">
        <v>438.219545860566</v>
      </c>
      <c r="F31" s="28" t="n">
        <f aca="false">E31/E$214</f>
        <v>0.00585020510660659</v>
      </c>
      <c r="G31" s="28" t="n">
        <f aca="false">G30+F31</f>
        <v>0.872668016456002</v>
      </c>
    </row>
    <row r="32" customFormat="false" ht="12.75" hidden="false" customHeight="false" outlineLevel="0" collapsed="false">
      <c r="A32" s="20" t="s">
        <v>53</v>
      </c>
      <c r="B32" s="20" t="s">
        <v>54</v>
      </c>
      <c r="C32" s="20" t="s">
        <v>18</v>
      </c>
      <c r="D32" s="27" t="n">
        <v>193.871791203498</v>
      </c>
      <c r="E32" s="27" t="n">
        <v>408.749071630286</v>
      </c>
      <c r="F32" s="28" t="n">
        <f aca="false">E32/E$214</f>
        <v>0.00545677601275471</v>
      </c>
      <c r="G32" s="28" t="n">
        <f aca="false">G31+F32</f>
        <v>0.878124792468757</v>
      </c>
    </row>
    <row r="33" customFormat="false" ht="12.75" hidden="false" customHeight="false" outlineLevel="0" collapsed="false">
      <c r="A33" s="20" t="s">
        <v>61</v>
      </c>
      <c r="B33" s="20" t="s">
        <v>25</v>
      </c>
      <c r="C33" s="20" t="s">
        <v>9</v>
      </c>
      <c r="D33" s="27" t="n">
        <v>285.46</v>
      </c>
      <c r="E33" s="27" t="n">
        <v>367.9737795</v>
      </c>
      <c r="F33" s="28" t="n">
        <f aca="false">E33/E$214</f>
        <v>0.00491242826629459</v>
      </c>
      <c r="G33" s="28" t="n">
        <f aca="false">G32+F33</f>
        <v>0.883037220735051</v>
      </c>
    </row>
    <row r="34" customFormat="false" ht="12.75" hidden="false" customHeight="false" outlineLevel="0" collapsed="false">
      <c r="A34" s="20" t="s">
        <v>55</v>
      </c>
      <c r="B34" s="20" t="s">
        <v>56</v>
      </c>
      <c r="C34" s="20" t="s">
        <v>9</v>
      </c>
      <c r="D34" s="27" t="n">
        <v>343.5</v>
      </c>
      <c r="E34" s="27" t="n">
        <v>359.2</v>
      </c>
      <c r="F34" s="28" t="n">
        <f aca="false">E34/E$214</f>
        <v>0.00479529882713564</v>
      </c>
      <c r="G34" s="28" t="n">
        <f aca="false">G33+F34</f>
        <v>0.887832519562187</v>
      </c>
    </row>
    <row r="35" customFormat="false" ht="12.75" hidden="false" customHeight="false" outlineLevel="0" collapsed="false">
      <c r="A35" s="20" t="s">
        <v>48</v>
      </c>
      <c r="B35" s="20" t="s">
        <v>47</v>
      </c>
      <c r="C35" s="20" t="s">
        <v>9</v>
      </c>
      <c r="D35" s="27" t="n">
        <v>495.114369</v>
      </c>
      <c r="E35" s="27" t="n">
        <v>332.723303</v>
      </c>
      <c r="F35" s="28" t="n">
        <f aca="false">E35/E$214</f>
        <v>0.0044418364828413</v>
      </c>
      <c r="G35" s="28" t="n">
        <f aca="false">G34+F35</f>
        <v>0.892274356045028</v>
      </c>
    </row>
    <row r="36" customFormat="false" ht="12.75" hidden="false" customHeight="false" outlineLevel="0" collapsed="false">
      <c r="A36" s="20" t="s">
        <v>48</v>
      </c>
      <c r="B36" s="20" t="s">
        <v>11</v>
      </c>
      <c r="C36" s="20" t="s">
        <v>9</v>
      </c>
      <c r="D36" s="27" t="n">
        <v>228.342311</v>
      </c>
      <c r="E36" s="27" t="n">
        <v>319.713558</v>
      </c>
      <c r="F36" s="28" t="n">
        <f aca="false">E36/E$214</f>
        <v>0.00426815715394421</v>
      </c>
      <c r="G36" s="28" t="n">
        <f aca="false">G35+F36</f>
        <v>0.896542513198973</v>
      </c>
    </row>
    <row r="37" customFormat="false" ht="12.75" hidden="false" customHeight="false" outlineLevel="0" collapsed="false">
      <c r="A37" s="20" t="s">
        <v>60</v>
      </c>
      <c r="B37" s="20" t="s">
        <v>11</v>
      </c>
      <c r="C37" s="20" t="s">
        <v>9</v>
      </c>
      <c r="D37" s="27" t="n">
        <v>288.97</v>
      </c>
      <c r="E37" s="27" t="n">
        <v>316.9</v>
      </c>
      <c r="F37" s="28" t="n">
        <f aca="false">E37/E$214</f>
        <v>0.00423059632048798</v>
      </c>
      <c r="G37" s="28" t="n">
        <f aca="false">G36+F37</f>
        <v>0.900773109519461</v>
      </c>
    </row>
    <row r="38" customFormat="false" ht="12.75" hidden="false" customHeight="false" outlineLevel="0" collapsed="false">
      <c r="A38" s="20" t="s">
        <v>15</v>
      </c>
      <c r="B38" s="20" t="s">
        <v>11</v>
      </c>
      <c r="C38" s="20" t="s">
        <v>18</v>
      </c>
      <c r="D38" s="27" t="n">
        <v>225.72185</v>
      </c>
      <c r="E38" s="27" t="n">
        <v>312.03484</v>
      </c>
      <c r="F38" s="28" t="n">
        <f aca="false">E38/E$214</f>
        <v>0.00416564672126241</v>
      </c>
      <c r="G38" s="28" t="n">
        <f aca="false">G37+F38</f>
        <v>0.904938756240723</v>
      </c>
    </row>
    <row r="39" customFormat="false" ht="12.75" hidden="false" customHeight="false" outlineLevel="0" collapsed="false">
      <c r="A39" s="20" t="s">
        <v>89</v>
      </c>
      <c r="B39" s="20" t="s">
        <v>90</v>
      </c>
      <c r="C39" s="20" t="s">
        <v>120</v>
      </c>
      <c r="D39" s="27" t="n">
        <v>3.848</v>
      </c>
      <c r="E39" s="27" t="n">
        <v>301.7069</v>
      </c>
      <c r="F39" s="28" t="n">
        <f aca="false">E39/E$214</f>
        <v>0.00402776933103767</v>
      </c>
      <c r="G39" s="28" t="n">
        <f aca="false">G38+F39</f>
        <v>0.908966525571761</v>
      </c>
    </row>
    <row r="40" customFormat="false" ht="12.75" hidden="false" customHeight="false" outlineLevel="0" collapsed="false">
      <c r="A40" s="20" t="s">
        <v>49</v>
      </c>
      <c r="B40" s="20" t="s">
        <v>50</v>
      </c>
      <c r="C40" s="20" t="s">
        <v>51</v>
      </c>
      <c r="D40" s="27" t="n">
        <v>440.05</v>
      </c>
      <c r="E40" s="27" t="n">
        <v>292.464</v>
      </c>
      <c r="F40" s="28" t="n">
        <f aca="false">E40/E$214</f>
        <v>0.00390437716085578</v>
      </c>
      <c r="G40" s="28" t="n">
        <f aca="false">G39+F40</f>
        <v>0.912870902732616</v>
      </c>
    </row>
    <row r="41" customFormat="false" ht="12.75" hidden="false" customHeight="false" outlineLevel="0" collapsed="false">
      <c r="A41" s="20" t="s">
        <v>64</v>
      </c>
      <c r="B41" s="20" t="s">
        <v>65</v>
      </c>
      <c r="C41" s="20" t="s">
        <v>9</v>
      </c>
      <c r="D41" s="27" t="n">
        <v>252.61773</v>
      </c>
      <c r="E41" s="27" t="n">
        <v>277.95011</v>
      </c>
      <c r="F41" s="28" t="n">
        <f aca="false">E41/E$214</f>
        <v>0.00371061758486977</v>
      </c>
      <c r="G41" s="28" t="n">
        <f aca="false">G40+F41</f>
        <v>0.916581520317486</v>
      </c>
    </row>
    <row r="42" customFormat="false" ht="12.75" hidden="false" customHeight="false" outlineLevel="0" collapsed="false">
      <c r="A42" s="20" t="s">
        <v>62</v>
      </c>
      <c r="B42" s="20" t="s">
        <v>63</v>
      </c>
      <c r="C42" s="20" t="s">
        <v>9</v>
      </c>
      <c r="D42" s="27" t="n">
        <v>264.95</v>
      </c>
      <c r="E42" s="27" t="n">
        <v>271.82</v>
      </c>
      <c r="F42" s="28" t="n">
        <f aca="false">E42/E$214</f>
        <v>0.00362878097770604</v>
      </c>
      <c r="G42" s="28" t="n">
        <f aca="false">G41+F42</f>
        <v>0.920210301295192</v>
      </c>
    </row>
    <row r="43" customFormat="false" ht="12.75" hidden="false" customHeight="false" outlineLevel="0" collapsed="false">
      <c r="A43" s="20" t="s">
        <v>53</v>
      </c>
      <c r="B43" s="20" t="s">
        <v>54</v>
      </c>
      <c r="C43" s="20" t="s">
        <v>22</v>
      </c>
      <c r="D43" s="27" t="n">
        <v>379.68</v>
      </c>
      <c r="E43" s="27" t="n">
        <v>264.39</v>
      </c>
      <c r="F43" s="28" t="n">
        <f aca="false">E43/E$214</f>
        <v>0.00352959091566367</v>
      </c>
      <c r="G43" s="28" t="n">
        <f aca="false">G42+F43</f>
        <v>0.923739892210856</v>
      </c>
    </row>
    <row r="44" customFormat="false" ht="12.75" hidden="false" customHeight="false" outlineLevel="0" collapsed="false">
      <c r="A44" s="20" t="s">
        <v>29</v>
      </c>
      <c r="B44" s="20" t="s">
        <v>11</v>
      </c>
      <c r="C44" s="20" t="s">
        <v>18</v>
      </c>
      <c r="D44" s="27" t="n">
        <v>191.5839432</v>
      </c>
      <c r="E44" s="27" t="n">
        <v>263.2335426</v>
      </c>
      <c r="F44" s="28" t="n">
        <f aca="false">E44/E$214</f>
        <v>0.00351415227754048</v>
      </c>
      <c r="G44" s="28" t="n">
        <f aca="false">G43+F44</f>
        <v>0.927254044488396</v>
      </c>
    </row>
    <row r="45" customFormat="false" ht="12.75" hidden="false" customHeight="false" outlineLevel="0" collapsed="false">
      <c r="A45" s="20" t="s">
        <v>45</v>
      </c>
      <c r="B45" s="20" t="s">
        <v>52</v>
      </c>
      <c r="C45" s="20" t="s">
        <v>9</v>
      </c>
      <c r="D45" s="27" t="n">
        <v>227.317261</v>
      </c>
      <c r="E45" s="27" t="n">
        <v>253.284483</v>
      </c>
      <c r="F45" s="28" t="n">
        <f aca="false">E45/E$214</f>
        <v>0.00338133291832282</v>
      </c>
      <c r="G45" s="28" t="n">
        <f aca="false">G44+F45</f>
        <v>0.930635377406719</v>
      </c>
    </row>
    <row r="46" customFormat="false" ht="12.75" hidden="false" customHeight="false" outlineLevel="0" collapsed="false">
      <c r="A46" s="20" t="s">
        <v>10</v>
      </c>
      <c r="B46" s="20" t="s">
        <v>67</v>
      </c>
      <c r="C46" s="20" t="s">
        <v>22</v>
      </c>
      <c r="D46" s="27" t="n">
        <v>205.9689975</v>
      </c>
      <c r="E46" s="27" t="n">
        <v>200.2537425</v>
      </c>
      <c r="F46" s="28" t="n">
        <f aca="false">E46/E$214</f>
        <v>0.0026733756585183</v>
      </c>
      <c r="G46" s="28" t="n">
        <f aca="false">G45+F46</f>
        <v>0.933308753065237</v>
      </c>
    </row>
    <row r="47" customFormat="false" ht="12.75" hidden="false" customHeight="false" outlineLevel="0" collapsed="false">
      <c r="A47" s="20" t="s">
        <v>70</v>
      </c>
      <c r="B47" s="20" t="s">
        <v>8</v>
      </c>
      <c r="C47" s="20" t="s">
        <v>9</v>
      </c>
      <c r="D47" s="27" t="n">
        <v>192.5</v>
      </c>
      <c r="E47" s="27" t="n">
        <v>195.09226041564</v>
      </c>
      <c r="F47" s="28" t="n">
        <f aca="false">E47/E$214</f>
        <v>0.00260447017693307</v>
      </c>
      <c r="G47" s="28" t="n">
        <f aca="false">G46+F47</f>
        <v>0.935913223242171</v>
      </c>
    </row>
    <row r="48" customFormat="false" ht="12.75" hidden="false" customHeight="false" outlineLevel="0" collapsed="false">
      <c r="A48" s="20" t="s">
        <v>72</v>
      </c>
      <c r="B48" s="20" t="s">
        <v>73</v>
      </c>
      <c r="C48" s="20" t="s">
        <v>9</v>
      </c>
      <c r="D48" s="27" t="n">
        <v>179.3</v>
      </c>
      <c r="E48" s="27" t="n">
        <v>187.3</v>
      </c>
      <c r="F48" s="28" t="n">
        <f aca="false">E48/E$214</f>
        <v>0.00250044395969517</v>
      </c>
      <c r="G48" s="28" t="n">
        <f aca="false">G47+F48</f>
        <v>0.938413667201866</v>
      </c>
    </row>
    <row r="49" customFormat="false" ht="12.75" hidden="false" customHeight="false" outlineLevel="0" collapsed="false">
      <c r="A49" s="20" t="s">
        <v>10</v>
      </c>
      <c r="B49" s="20" t="s">
        <v>52</v>
      </c>
      <c r="C49" s="20" t="s">
        <v>9</v>
      </c>
      <c r="D49" s="27" t="n">
        <v>77.104872</v>
      </c>
      <c r="E49" s="27" t="n">
        <v>175.263328152</v>
      </c>
      <c r="F49" s="28" t="n">
        <f aca="false">E49/E$214</f>
        <v>0.00233975510001997</v>
      </c>
      <c r="G49" s="28" t="n">
        <f aca="false">G48+F49</f>
        <v>0.940753422301886</v>
      </c>
    </row>
    <row r="50" customFormat="false" ht="12.75" hidden="false" customHeight="false" outlineLevel="0" collapsed="false">
      <c r="A50" s="20" t="s">
        <v>48</v>
      </c>
      <c r="B50" s="20" t="s">
        <v>52</v>
      </c>
      <c r="C50" s="20" t="s">
        <v>9</v>
      </c>
      <c r="D50" s="27" t="n">
        <v>121.635412</v>
      </c>
      <c r="E50" s="27" t="n">
        <v>167.458386</v>
      </c>
      <c r="F50" s="28" t="n">
        <f aca="false">E50/E$214</f>
        <v>0.00223555958234918</v>
      </c>
      <c r="G50" s="28" t="n">
        <f aca="false">G49+F50</f>
        <v>0.942988981884235</v>
      </c>
    </row>
    <row r="51" customFormat="false" ht="12.75" hidden="false" customHeight="false" outlineLevel="0" collapsed="false">
      <c r="A51" s="20" t="s">
        <v>12</v>
      </c>
      <c r="B51" s="20" t="s">
        <v>13</v>
      </c>
      <c r="C51" s="20" t="s">
        <v>18</v>
      </c>
      <c r="D51" s="27" t="n">
        <v>232.61501</v>
      </c>
      <c r="E51" s="27" t="n">
        <v>165.12336</v>
      </c>
      <c r="F51" s="28" t="n">
        <f aca="false">E51/E$214</f>
        <v>0.00220438712288612</v>
      </c>
      <c r="G51" s="28" t="n">
        <f aca="false">G50+F51</f>
        <v>0.945193369007121</v>
      </c>
    </row>
    <row r="52" customFormat="false" ht="12.75" hidden="false" customHeight="false" outlineLevel="0" collapsed="false">
      <c r="A52" s="29" t="s">
        <v>68</v>
      </c>
      <c r="B52" s="29" t="s">
        <v>69</v>
      </c>
      <c r="C52" s="29" t="s">
        <v>18</v>
      </c>
      <c r="D52" s="30" t="n">
        <v>195.396542857143</v>
      </c>
      <c r="E52" s="30" t="n">
        <v>159.824662857143</v>
      </c>
      <c r="F52" s="31" t="n">
        <f aca="false">E52/E$214</f>
        <v>0.00213364982835803</v>
      </c>
      <c r="G52" s="31" t="n">
        <f aca="false">G51+F52</f>
        <v>0.947327018835479</v>
      </c>
    </row>
    <row r="53" customFormat="false" ht="12.75" hidden="false" customHeight="false" outlineLevel="0" collapsed="false">
      <c r="A53" s="29" t="s">
        <v>43</v>
      </c>
      <c r="B53" s="29" t="s">
        <v>74</v>
      </c>
      <c r="C53" s="29" t="s">
        <v>18</v>
      </c>
      <c r="D53" s="30" t="n">
        <v>154.3056</v>
      </c>
      <c r="E53" s="30" t="n">
        <v>153.8406</v>
      </c>
      <c r="F53" s="31" t="n">
        <f aca="false">E53/E$214</f>
        <v>0.00205376294194277</v>
      </c>
      <c r="G53" s="31" t="n">
        <f aca="false">G52+F53</f>
        <v>0.949380781777422</v>
      </c>
    </row>
    <row r="54" customFormat="false" ht="12.75" hidden="false" customHeight="false" outlineLevel="0" collapsed="false">
      <c r="A54" s="0" t="s">
        <v>15</v>
      </c>
      <c r="B54" s="0" t="s">
        <v>52</v>
      </c>
      <c r="C54" s="0" t="s">
        <v>9</v>
      </c>
      <c r="D54" s="23" t="n">
        <v>159.772304</v>
      </c>
      <c r="E54" s="23" t="n">
        <v>150.918943</v>
      </c>
      <c r="F54" s="31" t="n">
        <f aca="false">E54/E$214</f>
        <v>0.00201475899320838</v>
      </c>
      <c r="G54" s="31" t="n">
        <f aca="false">G53+F54</f>
        <v>0.95139554077063</v>
      </c>
    </row>
    <row r="55" customFormat="false" ht="12.75" hidden="false" customHeight="false" outlineLevel="0" collapsed="false">
      <c r="A55" s="0" t="s">
        <v>76</v>
      </c>
      <c r="B55" s="0" t="s">
        <v>77</v>
      </c>
      <c r="C55" s="0" t="s">
        <v>9</v>
      </c>
      <c r="D55" s="23" t="n">
        <v>114.177459396</v>
      </c>
      <c r="E55" s="23" t="n">
        <v>138.723301</v>
      </c>
      <c r="F55" s="31" t="n">
        <f aca="false">E55/E$214</f>
        <v>0.0018519478913744</v>
      </c>
      <c r="G55" s="31" t="n">
        <f aca="false">G54+F55</f>
        <v>0.953247488662005</v>
      </c>
    </row>
    <row r="56" customFormat="false" ht="12.75" hidden="false" customHeight="false" outlineLevel="0" collapsed="false">
      <c r="A56" s="0" t="s">
        <v>87</v>
      </c>
      <c r="B56" s="0" t="s">
        <v>88</v>
      </c>
      <c r="C56" s="0" t="s">
        <v>22</v>
      </c>
      <c r="D56" s="23" t="n">
        <v>89.6552943356177</v>
      </c>
      <c r="E56" s="23" t="n">
        <v>131.455091099261</v>
      </c>
      <c r="F56" s="31" t="n">
        <f aca="false">E56/E$214</f>
        <v>0.00175491771762053</v>
      </c>
      <c r="G56" s="31" t="n">
        <f aca="false">G55+F56</f>
        <v>0.955002406379625</v>
      </c>
    </row>
    <row r="57" customFormat="false" ht="12.75" hidden="false" customHeight="false" outlineLevel="0" collapsed="false">
      <c r="A57" s="0" t="s">
        <v>66</v>
      </c>
      <c r="B57" s="0" t="s">
        <v>47</v>
      </c>
      <c r="C57" s="0" t="s">
        <v>9</v>
      </c>
      <c r="D57" s="23" t="n">
        <v>206.8168684</v>
      </c>
      <c r="E57" s="23" t="n">
        <v>130.19702756</v>
      </c>
      <c r="F57" s="31" t="n">
        <f aca="false">E57/E$214</f>
        <v>0.00173812264352732</v>
      </c>
      <c r="G57" s="31" t="n">
        <f aca="false">G56+F57</f>
        <v>0.956740529023153</v>
      </c>
    </row>
    <row r="58" customFormat="false" ht="12.75" hidden="false" customHeight="false" outlineLevel="0" collapsed="false">
      <c r="A58" s="0" t="s">
        <v>26</v>
      </c>
      <c r="B58" s="0" t="s">
        <v>13</v>
      </c>
      <c r="C58" s="0" t="s">
        <v>9</v>
      </c>
      <c r="D58" s="23" t="n">
        <v>278.96985</v>
      </c>
      <c r="E58" s="23" t="n">
        <v>126.181194</v>
      </c>
      <c r="F58" s="31" t="n">
        <f aca="false">E58/E$214</f>
        <v>0.00168451150221262</v>
      </c>
      <c r="G58" s="31" t="n">
        <f aca="false">G57+F58</f>
        <v>0.958425040525365</v>
      </c>
    </row>
    <row r="59" customFormat="false" ht="12.75" hidden="false" customHeight="false" outlineLevel="0" collapsed="false">
      <c r="A59" s="0" t="s">
        <v>62</v>
      </c>
      <c r="B59" s="0" t="s">
        <v>71</v>
      </c>
      <c r="C59" s="0" t="s">
        <v>9</v>
      </c>
      <c r="D59" s="23" t="n">
        <v>187.881909732</v>
      </c>
      <c r="E59" s="23" t="n">
        <v>115.52902218</v>
      </c>
      <c r="F59" s="31" t="n">
        <f aca="false">E59/E$214</f>
        <v>0.00154230563630256</v>
      </c>
      <c r="G59" s="31" t="n">
        <f aca="false">G58+F59</f>
        <v>0.959967346161668</v>
      </c>
    </row>
    <row r="60" customFormat="false" ht="12.75" hidden="false" customHeight="false" outlineLevel="0" collapsed="false">
      <c r="A60" s="0" t="s">
        <v>83</v>
      </c>
      <c r="B60" s="0" t="s">
        <v>33</v>
      </c>
      <c r="C60" s="0" t="s">
        <v>22</v>
      </c>
      <c r="D60" s="23" t="n">
        <v>106.399010426748</v>
      </c>
      <c r="E60" s="23" t="n">
        <v>114.000772397374</v>
      </c>
      <c r="F60" s="31" t="n">
        <f aca="false">E60/E$214</f>
        <v>0.00152190359178642</v>
      </c>
      <c r="G60" s="31" t="n">
        <f aca="false">G59+F60</f>
        <v>0.961489249753454</v>
      </c>
    </row>
    <row r="61" customFormat="false" ht="12.75" hidden="false" customHeight="false" outlineLevel="0" collapsed="false">
      <c r="A61" s="0" t="s">
        <v>78</v>
      </c>
      <c r="B61" s="0" t="s">
        <v>79</v>
      </c>
      <c r="C61" s="0" t="s">
        <v>22</v>
      </c>
      <c r="D61" s="23" t="n">
        <v>113.4</v>
      </c>
      <c r="E61" s="23" t="n">
        <v>113.4</v>
      </c>
      <c r="F61" s="31" t="n">
        <f aca="false">E61/E$214</f>
        <v>0.00151388331569371</v>
      </c>
      <c r="G61" s="31" t="n">
        <f aca="false">G60+F61</f>
        <v>0.963003133069148</v>
      </c>
    </row>
    <row r="62" customFormat="false" ht="12.75" hidden="false" customHeight="false" outlineLevel="0" collapsed="false">
      <c r="A62" s="0" t="s">
        <v>83</v>
      </c>
      <c r="B62" s="0" t="s">
        <v>28</v>
      </c>
      <c r="C62" s="0" t="s">
        <v>22</v>
      </c>
      <c r="D62" s="23" t="n">
        <v>104.170914429346</v>
      </c>
      <c r="E62" s="23" t="n">
        <v>101.569692962929</v>
      </c>
      <c r="F62" s="31" t="n">
        <f aca="false">E62/E$214</f>
        <v>0.00135594941408035</v>
      </c>
      <c r="G62" s="31" t="n">
        <f aca="false">G61+F62</f>
        <v>0.964359082483228</v>
      </c>
    </row>
    <row r="63" customFormat="false" ht="12.75" hidden="false" customHeight="false" outlineLevel="0" collapsed="false">
      <c r="A63" s="0" t="s">
        <v>26</v>
      </c>
      <c r="B63" s="0" t="s">
        <v>52</v>
      </c>
      <c r="C63" s="0" t="s">
        <v>9</v>
      </c>
      <c r="D63" s="23" t="n">
        <v>59.030422</v>
      </c>
      <c r="E63" s="23" t="n">
        <v>100.858525</v>
      </c>
      <c r="F63" s="31" t="n">
        <f aca="false">E63/E$214</f>
        <v>0.00134645536369468</v>
      </c>
      <c r="G63" s="31" t="n">
        <f aca="false">G62+F63</f>
        <v>0.965705537846923</v>
      </c>
    </row>
    <row r="64" customFormat="false" ht="12.75" hidden="false" customHeight="false" outlineLevel="0" collapsed="false">
      <c r="A64" s="0" t="s">
        <v>98</v>
      </c>
      <c r="B64" s="0" t="s">
        <v>13</v>
      </c>
      <c r="C64" s="0" t="s">
        <v>18</v>
      </c>
      <c r="D64" s="23" t="n">
        <v>50.8524</v>
      </c>
      <c r="E64" s="23" t="n">
        <v>96.4968</v>
      </c>
      <c r="F64" s="31" t="n">
        <f aca="false">E64/E$214</f>
        <v>0.00128822659204438</v>
      </c>
      <c r="G64" s="31" t="n">
        <f aca="false">G63+F64</f>
        <v>0.966993764438967</v>
      </c>
    </row>
    <row r="65" customFormat="false" ht="12.75" hidden="false" customHeight="false" outlineLevel="0" collapsed="false">
      <c r="A65" s="0" t="s">
        <v>12</v>
      </c>
      <c r="B65" s="0" t="s">
        <v>67</v>
      </c>
      <c r="C65" s="0" t="s">
        <v>18</v>
      </c>
      <c r="D65" s="23" t="n">
        <v>21.11193</v>
      </c>
      <c r="E65" s="23" t="n">
        <v>95.70785</v>
      </c>
      <c r="F65" s="31" t="n">
        <f aca="false">E65/E$214</f>
        <v>0.00127769415604865</v>
      </c>
      <c r="G65" s="31" t="n">
        <f aca="false">G64+F65</f>
        <v>0.968271458595016</v>
      </c>
    </row>
    <row r="66" customFormat="false" ht="12.75" hidden="false" customHeight="false" outlineLevel="0" collapsed="false">
      <c r="A66" s="0" t="s">
        <v>23</v>
      </c>
      <c r="B66" s="0" t="s">
        <v>52</v>
      </c>
      <c r="C66" s="0" t="s">
        <v>9</v>
      </c>
      <c r="D66" s="23" t="n">
        <v>77.1</v>
      </c>
      <c r="E66" s="23" t="n">
        <v>85.8</v>
      </c>
      <c r="F66" s="31" t="n">
        <f aca="false">E66/E$214</f>
        <v>0.00114542494256191</v>
      </c>
      <c r="G66" s="31" t="n">
        <f aca="false">G65+F66</f>
        <v>0.969416883537578</v>
      </c>
    </row>
    <row r="67" customFormat="false" ht="12.75" hidden="false" customHeight="false" outlineLevel="0" collapsed="false">
      <c r="A67" s="0" t="s">
        <v>94</v>
      </c>
      <c r="B67" s="0" t="s">
        <v>88</v>
      </c>
      <c r="C67" s="0" t="s">
        <v>22</v>
      </c>
      <c r="D67" s="23" t="n">
        <v>71.2782</v>
      </c>
      <c r="E67" s="23" t="n">
        <v>82.0827</v>
      </c>
      <c r="F67" s="31" t="n">
        <f aca="false">E67/E$214</f>
        <v>0.0010957992066763</v>
      </c>
      <c r="G67" s="31" t="n">
        <f aca="false">G66+F67</f>
        <v>0.970512682744254</v>
      </c>
    </row>
    <row r="68" customFormat="false" ht="12.75" hidden="false" customHeight="false" outlineLevel="0" collapsed="false">
      <c r="A68" s="0" t="s">
        <v>85</v>
      </c>
      <c r="B68" s="0" t="s">
        <v>86</v>
      </c>
      <c r="C68" s="0" t="s">
        <v>9</v>
      </c>
      <c r="D68" s="23" t="n">
        <v>103.9406</v>
      </c>
      <c r="E68" s="23" t="n">
        <v>81.6</v>
      </c>
      <c r="F68" s="31" t="n">
        <f aca="false">E68/E$214</f>
        <v>0.00108935519012881</v>
      </c>
      <c r="G68" s="31" t="n">
        <f aca="false">G67+F68</f>
        <v>0.971602037934383</v>
      </c>
    </row>
    <row r="69" customFormat="false" ht="12.75" hidden="false" customHeight="false" outlineLevel="0" collapsed="false">
      <c r="A69" s="0" t="s">
        <v>80</v>
      </c>
      <c r="B69" s="0" t="s">
        <v>81</v>
      </c>
      <c r="C69" s="0" t="s">
        <v>9</v>
      </c>
      <c r="D69" s="23" t="n">
        <v>111.28</v>
      </c>
      <c r="E69" s="23" t="n">
        <v>81.55</v>
      </c>
      <c r="F69" s="31" t="n">
        <f aca="false">E69/E$214</f>
        <v>0.00108868769307603</v>
      </c>
      <c r="G69" s="31" t="n">
        <f aca="false">G68+F69</f>
        <v>0.972690725627459</v>
      </c>
    </row>
    <row r="70" customFormat="false" ht="12.75" hidden="false" customHeight="false" outlineLevel="0" collapsed="false">
      <c r="A70" s="0" t="s">
        <v>82</v>
      </c>
      <c r="B70" s="0" t="s">
        <v>11</v>
      </c>
      <c r="C70" s="0" t="s">
        <v>9</v>
      </c>
      <c r="D70" s="23" t="n">
        <v>110.876939</v>
      </c>
      <c r="E70" s="23" t="n">
        <v>78.664552</v>
      </c>
      <c r="F70" s="31" t="n">
        <f aca="false">E70/E$214</f>
        <v>0.00105016713235732</v>
      </c>
      <c r="G70" s="31" t="n">
        <f aca="false">G69+F70</f>
        <v>0.973740892759816</v>
      </c>
    </row>
    <row r="71" customFormat="false" ht="12.75" hidden="false" customHeight="false" outlineLevel="0" collapsed="false">
      <c r="A71" s="0" t="s">
        <v>53</v>
      </c>
      <c r="B71" s="0" t="s">
        <v>14</v>
      </c>
      <c r="C71" s="0" t="s">
        <v>18</v>
      </c>
      <c r="D71" s="23" t="n">
        <v>59.1120205314868</v>
      </c>
      <c r="E71" s="23" t="n">
        <v>74.4</v>
      </c>
      <c r="F71" s="31" t="n">
        <f aca="false">E71/E$214</f>
        <v>0.000993235614529208</v>
      </c>
      <c r="G71" s="31" t="n">
        <f aca="false">G70+F71</f>
        <v>0.974734128374345</v>
      </c>
    </row>
    <row r="72" customFormat="false" ht="12.75" hidden="false" customHeight="false" outlineLevel="0" collapsed="false">
      <c r="A72" s="0" t="s">
        <v>92</v>
      </c>
      <c r="B72" s="0" t="s">
        <v>93</v>
      </c>
      <c r="C72" s="0" t="s">
        <v>18</v>
      </c>
      <c r="D72" s="23" t="n">
        <v>72.7136</v>
      </c>
      <c r="E72" s="23" t="n">
        <v>73.8606</v>
      </c>
      <c r="F72" s="31" t="n">
        <f aca="false">E72/E$214</f>
        <v>0.000986034656323871</v>
      </c>
      <c r="G72" s="31" t="n">
        <f aca="false">G71+F72</f>
        <v>0.975720163030669</v>
      </c>
    </row>
    <row r="73" customFormat="false" ht="12.75" hidden="false" customHeight="false" outlineLevel="0" collapsed="false">
      <c r="A73" s="0" t="s">
        <v>95</v>
      </c>
      <c r="B73" s="0" t="s">
        <v>96</v>
      </c>
      <c r="C73" s="0" t="s">
        <v>22</v>
      </c>
      <c r="D73" s="23" t="n">
        <v>68.208</v>
      </c>
      <c r="E73" s="23" t="n">
        <v>70.728</v>
      </c>
      <c r="F73" s="31" t="n">
        <f aca="false">E73/E$214</f>
        <v>0.000944214630973412</v>
      </c>
      <c r="G73" s="31" t="n">
        <f aca="false">G72+F73</f>
        <v>0.976664377661643</v>
      </c>
    </row>
    <row r="74" customFormat="false" ht="12.75" hidden="false" customHeight="false" outlineLevel="0" collapsed="false">
      <c r="A74" s="0" t="s">
        <v>66</v>
      </c>
      <c r="B74" s="0" t="s">
        <v>47</v>
      </c>
      <c r="C74" s="0" t="s">
        <v>18</v>
      </c>
      <c r="D74" s="23" t="n">
        <v>90.2224</v>
      </c>
      <c r="E74" s="23" t="n">
        <v>70.4971</v>
      </c>
      <c r="F74" s="31" t="n">
        <f aca="false">E74/E$214</f>
        <v>0.000941132129583697</v>
      </c>
      <c r="G74" s="31" t="n">
        <f aca="false">G73+F74</f>
        <v>0.977605509791226</v>
      </c>
    </row>
    <row r="75" customFormat="false" ht="12.75" hidden="false" customHeight="false" outlineLevel="0" collapsed="false">
      <c r="A75" s="0" t="s">
        <v>45</v>
      </c>
      <c r="B75" s="0" t="s">
        <v>13</v>
      </c>
      <c r="C75" s="0" t="s">
        <v>9</v>
      </c>
      <c r="D75" s="23" t="n">
        <v>71.872451</v>
      </c>
      <c r="E75" s="23" t="n">
        <v>70.36475</v>
      </c>
      <c r="F75" s="31" t="n">
        <f aca="false">E75/E$214</f>
        <v>0.000939365264885001</v>
      </c>
      <c r="G75" s="31" t="n">
        <f aca="false">G74+F75</f>
        <v>0.978544875056111</v>
      </c>
    </row>
    <row r="76" customFormat="false" ht="12.75" hidden="false" customHeight="false" outlineLevel="0" collapsed="false">
      <c r="A76" s="0" t="s">
        <v>15</v>
      </c>
      <c r="B76" s="0" t="s">
        <v>13</v>
      </c>
      <c r="C76" s="0" t="s">
        <v>18</v>
      </c>
      <c r="D76" s="23" t="n">
        <v>80.17158</v>
      </c>
      <c r="E76" s="23" t="n">
        <v>67.97153</v>
      </c>
      <c r="F76" s="31" t="n">
        <f aca="false">E76/E$214</f>
        <v>0.000907415918952157</v>
      </c>
      <c r="G76" s="31" t="n">
        <f aca="false">G75+F76</f>
        <v>0.979452290975064</v>
      </c>
    </row>
    <row r="77" customFormat="false" ht="12.75" hidden="false" customHeight="false" outlineLevel="0" collapsed="false">
      <c r="A77" s="0" t="s">
        <v>97</v>
      </c>
      <c r="B77" s="0" t="s">
        <v>11</v>
      </c>
      <c r="C77" s="0" t="s">
        <v>18</v>
      </c>
      <c r="D77" s="23" t="n">
        <v>60.16697</v>
      </c>
      <c r="E77" s="23" t="n">
        <v>67.78956</v>
      </c>
      <c r="F77" s="31" t="n">
        <f aca="false">E77/E$214</f>
        <v>0.000904986630178288</v>
      </c>
      <c r="G77" s="31" t="n">
        <f aca="false">G76+F77</f>
        <v>0.980357277605242</v>
      </c>
    </row>
    <row r="78" customFormat="false" ht="12.75" hidden="false" customHeight="false" outlineLevel="0" collapsed="false">
      <c r="A78" s="0" t="s">
        <v>84</v>
      </c>
      <c r="B78" s="0" t="s">
        <v>11</v>
      </c>
      <c r="C78" s="0" t="s">
        <v>9</v>
      </c>
      <c r="D78" s="23" t="n">
        <v>105</v>
      </c>
      <c r="E78" s="23" t="n">
        <v>67</v>
      </c>
      <c r="F78" s="31" t="n">
        <f aca="false">E78/E$214</f>
        <v>0.000894446050718507</v>
      </c>
      <c r="G78" s="31" t="n">
        <f aca="false">G77+F78</f>
        <v>0.98125172365596</v>
      </c>
    </row>
    <row r="79" customFormat="false" ht="12.75" hidden="false" customHeight="false" outlineLevel="0" collapsed="false">
      <c r="A79" s="0" t="s">
        <v>75</v>
      </c>
      <c r="B79" s="0" t="s">
        <v>11</v>
      </c>
      <c r="C79" s="0" t="s">
        <v>18</v>
      </c>
      <c r="D79" s="23" t="n">
        <v>141.05</v>
      </c>
      <c r="E79" s="23" t="n">
        <v>64.17</v>
      </c>
      <c r="F79" s="31" t="n">
        <f aca="false">E79/E$214</f>
        <v>0.000856665717531442</v>
      </c>
      <c r="G79" s="31" t="n">
        <f aca="false">G78+F79</f>
        <v>0.982108389373492</v>
      </c>
    </row>
    <row r="80" customFormat="false" ht="12.75" hidden="false" customHeight="false" outlineLevel="0" collapsed="false">
      <c r="A80" s="0" t="s">
        <v>89</v>
      </c>
      <c r="B80" s="0" t="s">
        <v>90</v>
      </c>
      <c r="C80" s="0" t="s">
        <v>91</v>
      </c>
      <c r="D80" s="23" t="n">
        <v>83.411</v>
      </c>
      <c r="E80" s="23" t="n">
        <v>59.75</v>
      </c>
      <c r="F80" s="31" t="n">
        <f aca="false">E80/E$214</f>
        <v>0.000797658978066131</v>
      </c>
      <c r="G80" s="31" t="n">
        <f aca="false">G79+F80</f>
        <v>0.982906048351558</v>
      </c>
    </row>
    <row r="81" customFormat="false" ht="12.75" hidden="false" customHeight="false" outlineLevel="0" collapsed="false">
      <c r="A81" s="0" t="s">
        <v>10</v>
      </c>
      <c r="B81" s="0" t="s">
        <v>67</v>
      </c>
      <c r="C81" s="0" t="s">
        <v>18</v>
      </c>
      <c r="D81" s="23" t="n">
        <v>60.8098945</v>
      </c>
      <c r="E81" s="23" t="n">
        <v>59.1225335</v>
      </c>
      <c r="F81" s="31" t="n">
        <f aca="false">E81/E$214</f>
        <v>0.00078928233727683</v>
      </c>
      <c r="G81" s="31" t="n">
        <f aca="false">G80+F81</f>
        <v>0.983695330688835</v>
      </c>
    </row>
    <row r="82" customFormat="false" ht="12.75" hidden="false" customHeight="false" outlineLevel="0" collapsed="false">
      <c r="A82" s="0" t="s">
        <v>15</v>
      </c>
      <c r="B82" s="0" t="s">
        <v>67</v>
      </c>
      <c r="C82" s="0" t="s">
        <v>18</v>
      </c>
      <c r="D82" s="23" t="n">
        <v>37.22976</v>
      </c>
      <c r="E82" s="23" t="n">
        <v>59.00943</v>
      </c>
      <c r="F82" s="31" t="n">
        <f aca="false">E82/E$214</f>
        <v>0.00078777241221866</v>
      </c>
      <c r="G82" s="31" t="n">
        <f aca="false">G81+F82</f>
        <v>0.984483103101053</v>
      </c>
    </row>
    <row r="83" customFormat="false" ht="12.75" hidden="false" customHeight="false" outlineLevel="0" collapsed="false">
      <c r="A83" s="0" t="s">
        <v>26</v>
      </c>
      <c r="B83" s="0" t="s">
        <v>67</v>
      </c>
      <c r="C83" s="0" t="s">
        <v>18</v>
      </c>
      <c r="D83" s="23" t="n">
        <v>63.0292</v>
      </c>
      <c r="E83" s="23" t="n">
        <v>56.01514</v>
      </c>
      <c r="F83" s="31" t="n">
        <f aca="false">E83/E$214</f>
        <v>0.000747798817215586</v>
      </c>
      <c r="G83" s="31" t="n">
        <f aca="false">G82+F83</f>
        <v>0.985230901918269</v>
      </c>
    </row>
    <row r="84" customFormat="false" ht="12.75" hidden="false" customHeight="false" outlineLevel="0" collapsed="false">
      <c r="A84" s="0" t="s">
        <v>46</v>
      </c>
      <c r="B84" s="0" t="s">
        <v>11</v>
      </c>
      <c r="C84" s="0" t="s">
        <v>18</v>
      </c>
      <c r="D84" s="23" t="n">
        <v>23.61332</v>
      </c>
      <c r="E84" s="23" t="n">
        <v>52.99047</v>
      </c>
      <c r="F84" s="31" t="n">
        <f aca="false">E84/E$214</f>
        <v>0.000707419651003247</v>
      </c>
      <c r="G84" s="31" t="n">
        <f aca="false">G83+F84</f>
        <v>0.985938321569272</v>
      </c>
    </row>
    <row r="85" customFormat="false" ht="12.75" hidden="false" customHeight="false" outlineLevel="0" collapsed="false">
      <c r="A85" s="0" t="s">
        <v>24</v>
      </c>
      <c r="B85" s="0" t="s">
        <v>103</v>
      </c>
      <c r="C85" s="0" t="s">
        <v>9</v>
      </c>
      <c r="D85" s="23" t="n">
        <v>38.1865509761388</v>
      </c>
      <c r="E85" s="23" t="n">
        <v>52.9361062906725</v>
      </c>
      <c r="F85" s="31" t="n">
        <f aca="false">E85/E$214</f>
        <v>0.000706693898688166</v>
      </c>
      <c r="G85" s="31" t="n">
        <f aca="false">G84+F85</f>
        <v>0.98664501546796</v>
      </c>
    </row>
    <row r="86" customFormat="false" ht="12.75" hidden="false" customHeight="false" outlineLevel="0" collapsed="false">
      <c r="A86" s="0" t="s">
        <v>26</v>
      </c>
      <c r="B86" s="0" t="s">
        <v>47</v>
      </c>
      <c r="C86" s="0" t="s">
        <v>9</v>
      </c>
      <c r="D86" s="23" t="n">
        <v>71.63319</v>
      </c>
      <c r="E86" s="23" t="n">
        <v>50.603083</v>
      </c>
      <c r="F86" s="31" t="n">
        <f aca="false">E86/E$214</f>
        <v>0.00067554817527658</v>
      </c>
      <c r="G86" s="31" t="n">
        <f aca="false">G85+F86</f>
        <v>0.987320563643237</v>
      </c>
    </row>
    <row r="87" customFormat="false" ht="12.75" hidden="false" customHeight="false" outlineLevel="0" collapsed="false">
      <c r="A87" s="0" t="s">
        <v>15</v>
      </c>
      <c r="B87" s="0" t="s">
        <v>47</v>
      </c>
      <c r="C87" s="0" t="s">
        <v>9</v>
      </c>
      <c r="D87" s="23" t="n">
        <v>0</v>
      </c>
      <c r="E87" s="23" t="n">
        <v>50.419856</v>
      </c>
      <c r="F87" s="31" t="n">
        <f aca="false">E87/E$214</f>
        <v>0.000673102105626803</v>
      </c>
      <c r="G87" s="31" t="n">
        <f aca="false">G86+F87</f>
        <v>0.987993665748864</v>
      </c>
    </row>
    <row r="88" customFormat="false" ht="12.75" hidden="false" customHeight="false" outlineLevel="0" collapsed="false">
      <c r="A88" s="0" t="s">
        <v>10</v>
      </c>
      <c r="B88" s="0" t="s">
        <v>11</v>
      </c>
      <c r="C88" s="0" t="s">
        <v>18</v>
      </c>
      <c r="D88" s="23" t="n">
        <v>57.2689784</v>
      </c>
      <c r="E88" s="23" t="n">
        <v>46.92439</v>
      </c>
      <c r="F88" s="31" t="n">
        <f aca="false">E88/E$214</f>
        <v>0.000626437840565299</v>
      </c>
      <c r="G88" s="31" t="n">
        <f aca="false">G87+F88</f>
        <v>0.988620103589429</v>
      </c>
    </row>
    <row r="89" customFormat="false" ht="12.75" hidden="false" customHeight="false" outlineLevel="0" collapsed="false">
      <c r="A89" s="0" t="s">
        <v>26</v>
      </c>
      <c r="B89" s="0" t="s">
        <v>11</v>
      </c>
      <c r="C89" s="0" t="s">
        <v>18</v>
      </c>
      <c r="D89" s="23" t="n">
        <v>25.49719</v>
      </c>
      <c r="E89" s="23" t="n">
        <v>46.24208</v>
      </c>
      <c r="F89" s="31" t="n">
        <f aca="false">E89/E$214</f>
        <v>0.00061732904228372</v>
      </c>
      <c r="G89" s="31" t="n">
        <f aca="false">G88+F89</f>
        <v>0.989237432631713</v>
      </c>
    </row>
    <row r="90" customFormat="false" ht="12.75" hidden="false" customHeight="false" outlineLevel="0" collapsed="false">
      <c r="A90" s="0" t="s">
        <v>101</v>
      </c>
      <c r="B90" s="0" t="s">
        <v>102</v>
      </c>
      <c r="C90" s="0" t="s">
        <v>18</v>
      </c>
      <c r="D90" s="23" t="n">
        <v>41.44793</v>
      </c>
      <c r="E90" s="23" t="n">
        <v>46.06569</v>
      </c>
      <c r="F90" s="31" t="n">
        <f aca="false">E90/E$214</f>
        <v>0.000614974246180941</v>
      </c>
      <c r="G90" s="31" t="n">
        <f aca="false">G89+F90</f>
        <v>0.989852406877894</v>
      </c>
    </row>
    <row r="91" customFormat="false" ht="12.75" hidden="false" customHeight="false" outlineLevel="0" collapsed="false">
      <c r="A91" s="0" t="s">
        <v>29</v>
      </c>
      <c r="B91" s="0" t="s">
        <v>52</v>
      </c>
      <c r="C91" s="0" t="s">
        <v>9</v>
      </c>
      <c r="D91" s="23" t="n">
        <v>29.65572</v>
      </c>
      <c r="E91" s="23" t="n">
        <v>42.9019416</v>
      </c>
      <c r="F91" s="31" t="n">
        <f aca="false">E91/E$214</f>
        <v>0.000572738391526508</v>
      </c>
      <c r="G91" s="31" t="n">
        <f aca="false">G90+F91</f>
        <v>0.99042514526942</v>
      </c>
    </row>
    <row r="92" customFormat="false" ht="12.75" hidden="false" customHeight="false" outlineLevel="0" collapsed="false">
      <c r="A92" s="0" t="s">
        <v>19</v>
      </c>
      <c r="B92" s="0" t="s">
        <v>47</v>
      </c>
      <c r="C92" s="0" t="s">
        <v>9</v>
      </c>
      <c r="D92" s="23" t="n">
        <v>0</v>
      </c>
      <c r="E92" s="23" t="n">
        <v>39.908809</v>
      </c>
      <c r="F92" s="31" t="n">
        <f aca="false">E92/E$214</f>
        <v>0.000532780247745212</v>
      </c>
      <c r="G92" s="31" t="n">
        <f aca="false">G91+F92</f>
        <v>0.990957925517165</v>
      </c>
    </row>
    <row r="93" customFormat="false" ht="12.75" hidden="false" customHeight="false" outlineLevel="0" collapsed="false">
      <c r="A93" s="0" t="s">
        <v>32</v>
      </c>
      <c r="B93" s="0" t="s">
        <v>13</v>
      </c>
      <c r="C93" s="0" t="s">
        <v>18</v>
      </c>
      <c r="D93" s="23" t="n">
        <v>40.86854</v>
      </c>
      <c r="E93" s="23" t="n">
        <v>36.96998</v>
      </c>
      <c r="F93" s="31" t="n">
        <f aca="false">E93/E$214</f>
        <v>0.000493547053823018</v>
      </c>
      <c r="G93" s="31" t="n">
        <f aca="false">G92+F93</f>
        <v>0.991451472570988</v>
      </c>
    </row>
    <row r="94" customFormat="false" ht="12.75" hidden="false" customHeight="false" outlineLevel="0" collapsed="false">
      <c r="A94" s="0" t="s">
        <v>99</v>
      </c>
      <c r="B94" s="0" t="s">
        <v>100</v>
      </c>
      <c r="C94" s="0" t="s">
        <v>22</v>
      </c>
      <c r="D94" s="23" t="n">
        <v>43.8207</v>
      </c>
      <c r="E94" s="23" t="n">
        <v>36.7059</v>
      </c>
      <c r="F94" s="31" t="n">
        <f aca="false">E94/E$214</f>
        <v>0.000490021601389081</v>
      </c>
      <c r="G94" s="31" t="n">
        <f aca="false">G93+F94</f>
        <v>0.991941494172377</v>
      </c>
    </row>
    <row r="95" customFormat="false" ht="12.75" hidden="false" customHeight="false" outlineLevel="0" collapsed="false">
      <c r="A95" s="0" t="s">
        <v>116</v>
      </c>
      <c r="B95" s="0" t="s">
        <v>67</v>
      </c>
      <c r="C95" s="0" t="s">
        <v>22</v>
      </c>
      <c r="D95" s="23" t="n">
        <v>8.580831</v>
      </c>
      <c r="E95" s="23" t="n">
        <v>34.676775</v>
      </c>
      <c r="F95" s="31" t="n">
        <f aca="false">E95/E$214</f>
        <v>0.00046293290224484</v>
      </c>
      <c r="G95" s="31" t="n">
        <f aca="false">G94+F95</f>
        <v>0.992404427074622</v>
      </c>
    </row>
    <row r="96" customFormat="false" ht="12.75" hidden="false" customHeight="false" outlineLevel="0" collapsed="false">
      <c r="A96" s="0" t="s">
        <v>46</v>
      </c>
      <c r="B96" s="0" t="s">
        <v>47</v>
      </c>
      <c r="C96" s="0" t="s">
        <v>18</v>
      </c>
      <c r="D96" s="23" t="n">
        <v>22.0379</v>
      </c>
      <c r="E96" s="23" t="n">
        <v>31.52235</v>
      </c>
      <c r="F96" s="31" t="n">
        <f aca="false">E96/E$214</f>
        <v>0.000420821514430844</v>
      </c>
      <c r="G96" s="31" t="n">
        <f aca="false">G95+F96</f>
        <v>0.992825248589053</v>
      </c>
    </row>
    <row r="97" customFormat="false" ht="12.75" hidden="false" customHeight="false" outlineLevel="0" collapsed="false">
      <c r="A97" s="0" t="s">
        <v>49</v>
      </c>
      <c r="B97" s="0" t="s">
        <v>50</v>
      </c>
      <c r="C97" s="0" t="s">
        <v>91</v>
      </c>
      <c r="D97" s="23" t="n">
        <v>0</v>
      </c>
      <c r="E97" s="23" t="n">
        <v>31.07</v>
      </c>
      <c r="F97" s="31" t="n">
        <f aca="false">E97/E$214</f>
        <v>0.000414782668594388</v>
      </c>
      <c r="G97" s="31" t="n">
        <f aca="false">G96+F97</f>
        <v>0.993240031257647</v>
      </c>
    </row>
    <row r="98" customFormat="false" ht="12.75" hidden="false" customHeight="false" outlineLevel="0" collapsed="false">
      <c r="A98" s="0" t="s">
        <v>104</v>
      </c>
      <c r="B98" s="0" t="s">
        <v>105</v>
      </c>
      <c r="C98" s="0" t="s">
        <v>22</v>
      </c>
      <c r="D98" s="23" t="n">
        <v>24.8976</v>
      </c>
      <c r="E98" s="23" t="n">
        <v>27.846</v>
      </c>
      <c r="F98" s="31" t="n">
        <f aca="false">E98/E$214</f>
        <v>0.000371742458631456</v>
      </c>
      <c r="G98" s="31" t="n">
        <f aca="false">G97+F98</f>
        <v>0.993611773716279</v>
      </c>
    </row>
    <row r="99" customFormat="false" ht="12.75" hidden="false" customHeight="false" outlineLevel="0" collapsed="false">
      <c r="A99" s="0" t="s">
        <v>82</v>
      </c>
      <c r="B99" s="0" t="s">
        <v>52</v>
      </c>
      <c r="C99" s="0" t="s">
        <v>9</v>
      </c>
      <c r="D99" s="23" t="n">
        <v>9.354839</v>
      </c>
      <c r="E99" s="23" t="n">
        <v>24.283528</v>
      </c>
      <c r="F99" s="31" t="n">
        <f aca="false">E99/E$214</f>
        <v>0.000324183667419586</v>
      </c>
      <c r="G99" s="31" t="n">
        <f aca="false">G98+F99</f>
        <v>0.993935957383698</v>
      </c>
    </row>
    <row r="100" customFormat="false" ht="12.75" hidden="false" customHeight="false" outlineLevel="0" collapsed="false">
      <c r="A100" s="0" t="s">
        <v>15</v>
      </c>
      <c r="B100" s="0" t="s">
        <v>67</v>
      </c>
      <c r="C100" s="0" t="s">
        <v>22</v>
      </c>
      <c r="D100" s="23" t="n">
        <v>15.132243</v>
      </c>
      <c r="E100" s="23" t="n">
        <v>23.984709</v>
      </c>
      <c r="F100" s="31" t="n">
        <f aca="false">E100/E$214</f>
        <v>0.000320194451383323</v>
      </c>
      <c r="G100" s="31" t="n">
        <f aca="false">G99+F100</f>
        <v>0.994256151835082</v>
      </c>
    </row>
    <row r="101" customFormat="false" ht="12.75" hidden="false" customHeight="false" outlineLevel="0" collapsed="false">
      <c r="A101" s="0" t="s">
        <v>109</v>
      </c>
      <c r="B101" s="0" t="s">
        <v>110</v>
      </c>
      <c r="C101" s="0" t="s">
        <v>9</v>
      </c>
      <c r="D101" s="23" t="n">
        <v>16.3086611817897</v>
      </c>
      <c r="E101" s="23" t="n">
        <v>22.8622715146186</v>
      </c>
      <c r="F101" s="31" t="n">
        <f aca="false">E101/E$214</f>
        <v>0.000305209977114997</v>
      </c>
      <c r="G101" s="31" t="n">
        <f aca="false">G100+F101</f>
        <v>0.994561361812197</v>
      </c>
    </row>
    <row r="102" customFormat="false" ht="12.75" hidden="false" customHeight="false" outlineLevel="0" collapsed="false">
      <c r="A102" s="0" t="s">
        <v>53</v>
      </c>
      <c r="B102" s="0" t="s">
        <v>14</v>
      </c>
      <c r="C102" s="0" t="s">
        <v>22</v>
      </c>
      <c r="D102" s="23" t="n">
        <v>24.36</v>
      </c>
      <c r="E102" s="23" t="n">
        <v>22.47</v>
      </c>
      <c r="F102" s="31" t="n">
        <f aca="false">E102/E$214</f>
        <v>0.000299973175517087</v>
      </c>
      <c r="G102" s="31" t="n">
        <f aca="false">G101+F102</f>
        <v>0.994861334987714</v>
      </c>
    </row>
    <row r="103" customFormat="false" ht="12.75" hidden="false" customHeight="false" outlineLevel="0" collapsed="false">
      <c r="A103" s="0" t="s">
        <v>109</v>
      </c>
      <c r="B103" s="0" t="s">
        <v>103</v>
      </c>
      <c r="C103" s="0" t="s">
        <v>9</v>
      </c>
      <c r="D103" s="23" t="n">
        <v>15.9402504338395</v>
      </c>
      <c r="E103" s="23" t="n">
        <v>22.4114388286334</v>
      </c>
      <c r="F103" s="31" t="n">
        <f aca="false">E103/E$214</f>
        <v>0.000299191387331202</v>
      </c>
      <c r="G103" s="31" t="n">
        <f aca="false">G102+F103</f>
        <v>0.995160526375045</v>
      </c>
    </row>
    <row r="104" customFormat="false" ht="12.75" hidden="false" customHeight="false" outlineLevel="0" collapsed="false">
      <c r="A104" s="0" t="s">
        <v>26</v>
      </c>
      <c r="B104" s="0" t="s">
        <v>67</v>
      </c>
      <c r="C104" s="0" t="s">
        <v>22</v>
      </c>
      <c r="D104" s="23" t="n">
        <v>23.742999</v>
      </c>
      <c r="E104" s="23" t="n">
        <v>21.247422</v>
      </c>
      <c r="F104" s="31" t="n">
        <f aca="false">E104/E$214</f>
        <v>0.000283651831281336</v>
      </c>
      <c r="G104" s="31" t="n">
        <f aca="false">G103+F104</f>
        <v>0.995444178206327</v>
      </c>
    </row>
    <row r="105" customFormat="false" ht="12.75" hidden="false" customHeight="false" outlineLevel="0" collapsed="false">
      <c r="A105" s="0" t="s">
        <v>143</v>
      </c>
      <c r="B105" s="0" t="s">
        <v>107</v>
      </c>
      <c r="C105" s="0" t="s">
        <v>9</v>
      </c>
      <c r="D105" s="23" t="n">
        <v>22.068125</v>
      </c>
      <c r="E105" s="23" t="n">
        <v>18.972115</v>
      </c>
      <c r="F105" s="31" t="n">
        <f aca="false">E105/E$214</f>
        <v>0.000253276616948169</v>
      </c>
      <c r="G105" s="31" t="n">
        <f aca="false">G104+F105</f>
        <v>0.995697454823275</v>
      </c>
    </row>
    <row r="106" customFormat="false" ht="12.75" hidden="false" customHeight="false" outlineLevel="0" collapsed="false">
      <c r="A106" s="0" t="s">
        <v>113</v>
      </c>
      <c r="B106" s="0" t="s">
        <v>114</v>
      </c>
      <c r="C106" s="0" t="s">
        <v>18</v>
      </c>
      <c r="D106" s="23" t="n">
        <v>15.12924</v>
      </c>
      <c r="E106" s="23" t="n">
        <v>18.13066</v>
      </c>
      <c r="F106" s="31" t="n">
        <f aca="false">E106/E$214</f>
        <v>0.000242043242297314</v>
      </c>
      <c r="G106" s="31" t="n">
        <f aca="false">G105+F106</f>
        <v>0.995939498065572</v>
      </c>
    </row>
    <row r="107" customFormat="false" ht="12.75" hidden="false" customHeight="false" outlineLevel="0" collapsed="false">
      <c r="A107" s="0" t="s">
        <v>36</v>
      </c>
      <c r="B107" s="0" t="s">
        <v>11</v>
      </c>
      <c r="C107" s="0" t="s">
        <v>18</v>
      </c>
      <c r="D107" s="23" t="n">
        <v>34.1</v>
      </c>
      <c r="E107" s="23" t="n">
        <v>17.6987580733407</v>
      </c>
      <c r="F107" s="31" t="n">
        <f aca="false">E107/E$214</f>
        <v>0.000236277377034655</v>
      </c>
      <c r="G107" s="31" t="n">
        <f aca="false">G106+F107</f>
        <v>0.996175775442607</v>
      </c>
    </row>
    <row r="108" customFormat="false" ht="12.75" hidden="false" customHeight="false" outlineLevel="0" collapsed="false">
      <c r="A108" s="0" t="s">
        <v>82</v>
      </c>
      <c r="B108" s="0" t="s">
        <v>13</v>
      </c>
      <c r="C108" s="0" t="s">
        <v>9</v>
      </c>
      <c r="D108" s="23" t="n">
        <v>33.238398</v>
      </c>
      <c r="E108" s="23" t="n">
        <v>16.499936</v>
      </c>
      <c r="F108" s="31" t="n">
        <f aca="false">E108/E$214</f>
        <v>0.000220273173019524</v>
      </c>
      <c r="G108" s="31" t="n">
        <f aca="false">G107+F108</f>
        <v>0.996396048615626</v>
      </c>
    </row>
    <row r="109" customFormat="false" ht="12.75" hidden="false" customHeight="false" outlineLevel="0" collapsed="false">
      <c r="A109" s="0" t="s">
        <v>89</v>
      </c>
      <c r="B109" s="0" t="s">
        <v>90</v>
      </c>
      <c r="C109" s="0" t="s">
        <v>51</v>
      </c>
      <c r="D109" s="23" t="n">
        <v>0</v>
      </c>
      <c r="E109" s="23" t="n">
        <v>16.299</v>
      </c>
      <c r="F109" s="31" t="n">
        <f aca="false">E109/E$214</f>
        <v>0.000217590689263596</v>
      </c>
      <c r="G109" s="31" t="n">
        <f aca="false">G108+F109</f>
        <v>0.99661363930489</v>
      </c>
    </row>
    <row r="110" customFormat="false" ht="12.75" hidden="false" customHeight="false" outlineLevel="0" collapsed="false">
      <c r="A110" s="0" t="s">
        <v>111</v>
      </c>
      <c r="B110" s="0" t="s">
        <v>112</v>
      </c>
      <c r="C110" s="0" t="s">
        <v>18</v>
      </c>
      <c r="D110" s="23" t="n">
        <v>15.5</v>
      </c>
      <c r="E110" s="23" t="n">
        <v>15.19</v>
      </c>
      <c r="F110" s="31" t="n">
        <f aca="false">E110/E$214</f>
        <v>0.000202785604633047</v>
      </c>
      <c r="G110" s="31" t="n">
        <f aca="false">G109+F110</f>
        <v>0.996816424909523</v>
      </c>
    </row>
    <row r="111" customFormat="false" ht="12.75" hidden="false" customHeight="false" outlineLevel="0" collapsed="false">
      <c r="A111" s="0" t="s">
        <v>32</v>
      </c>
      <c r="B111" s="0" t="s">
        <v>11</v>
      </c>
      <c r="C111" s="0" t="s">
        <v>18</v>
      </c>
      <c r="D111" s="23" t="n">
        <v>11.73784</v>
      </c>
      <c r="E111" s="23" t="n">
        <v>13.68805</v>
      </c>
      <c r="F111" s="31" t="n">
        <f aca="false">E111/E$214</f>
        <v>0.000182734660664738</v>
      </c>
      <c r="G111" s="31" t="n">
        <f aca="false">G110+F111</f>
        <v>0.996999159570188</v>
      </c>
    </row>
    <row r="112" customFormat="false" ht="12.75" hidden="false" customHeight="false" outlineLevel="0" collapsed="false">
      <c r="A112" s="0" t="s">
        <v>39</v>
      </c>
      <c r="B112" s="0" t="s">
        <v>40</v>
      </c>
      <c r="C112" s="0" t="s">
        <v>18</v>
      </c>
      <c r="D112" s="23" t="n">
        <v>12.516091741909</v>
      </c>
      <c r="E112" s="23" t="n">
        <v>12.0146847068648</v>
      </c>
      <c r="F112" s="31" t="n">
        <f aca="false">E112/E$214</f>
        <v>0.000160395332637063</v>
      </c>
      <c r="G112" s="31" t="n">
        <f aca="false">G111+F112</f>
        <v>0.997159554902825</v>
      </c>
    </row>
    <row r="113" customFormat="false" ht="12.75" hidden="false" customHeight="false" outlineLevel="0" collapsed="false">
      <c r="A113" s="0" t="s">
        <v>75</v>
      </c>
      <c r="B113" s="0" t="s">
        <v>11</v>
      </c>
      <c r="C113" s="0" t="s">
        <v>22</v>
      </c>
      <c r="D113" s="23" t="n">
        <v>3.381</v>
      </c>
      <c r="E113" s="23" t="n">
        <v>11.613</v>
      </c>
      <c r="F113" s="31" t="n">
        <f aca="false">E113/E$214</f>
        <v>0.000155032865477523</v>
      </c>
      <c r="G113" s="31" t="n">
        <f aca="false">G112+F113</f>
        <v>0.997314587768302</v>
      </c>
    </row>
    <row r="114" customFormat="false" ht="12.75" hidden="false" customHeight="false" outlineLevel="0" collapsed="false">
      <c r="A114" s="0" t="s">
        <v>23</v>
      </c>
      <c r="B114" s="0" t="s">
        <v>11</v>
      </c>
      <c r="C114" s="0" t="s">
        <v>18</v>
      </c>
      <c r="D114" s="23" t="n">
        <v>27.9</v>
      </c>
      <c r="E114" s="23" t="n">
        <v>11.084770502</v>
      </c>
      <c r="F114" s="31" t="n">
        <f aca="false">E114/E$214</f>
        <v>0.000147981032815446</v>
      </c>
      <c r="G114" s="31" t="n">
        <f aca="false">G113+F114</f>
        <v>0.997462568801118</v>
      </c>
    </row>
    <row r="115" customFormat="false" ht="12.75" hidden="false" customHeight="false" outlineLevel="0" collapsed="false">
      <c r="A115" s="0" t="s">
        <v>108</v>
      </c>
      <c r="B115" s="0" t="s">
        <v>103</v>
      </c>
      <c r="C115" s="0" t="s">
        <v>9</v>
      </c>
      <c r="D115" s="23" t="n">
        <v>17.0375498980224</v>
      </c>
      <c r="E115" s="23" t="n">
        <v>10.2053557483731</v>
      </c>
      <c r="F115" s="31" t="n">
        <f aca="false">E115/E$214</f>
        <v>0.00013624089769119</v>
      </c>
      <c r="G115" s="31" t="n">
        <f aca="false">G114+F115</f>
        <v>0.997598809698809</v>
      </c>
    </row>
    <row r="116" customFormat="false" ht="12.75" hidden="false" customHeight="false" outlineLevel="0" collapsed="false">
      <c r="A116" s="0" t="s">
        <v>45</v>
      </c>
      <c r="B116" s="0" t="s">
        <v>11</v>
      </c>
      <c r="C116" s="0" t="s">
        <v>18</v>
      </c>
      <c r="D116" s="23" t="n">
        <v>9.90574</v>
      </c>
      <c r="E116" s="23" t="n">
        <v>8.83283</v>
      </c>
      <c r="F116" s="31" t="n">
        <f aca="false">E116/E$214</f>
        <v>0.000117917759853253</v>
      </c>
      <c r="G116" s="31" t="n">
        <f aca="false">G115+F116</f>
        <v>0.997716727458662</v>
      </c>
    </row>
    <row r="117" customFormat="false" ht="12.75" hidden="false" customHeight="false" outlineLevel="0" collapsed="false">
      <c r="A117" s="0" t="s">
        <v>115</v>
      </c>
      <c r="B117" s="0" t="s">
        <v>79</v>
      </c>
      <c r="C117" s="0" t="s">
        <v>22</v>
      </c>
      <c r="D117" s="23" t="n">
        <v>8.82</v>
      </c>
      <c r="E117" s="23" t="n">
        <v>8.82</v>
      </c>
      <c r="F117" s="31" t="n">
        <f aca="false">E117/E$214</f>
        <v>0.000117746480109511</v>
      </c>
      <c r="G117" s="31" t="n">
        <f aca="false">G116+F117</f>
        <v>0.997834473938772</v>
      </c>
    </row>
    <row r="118" customFormat="false" ht="12.75" hidden="false" customHeight="false" outlineLevel="0" collapsed="false">
      <c r="A118" s="0" t="s">
        <v>26</v>
      </c>
      <c r="B118" s="0" t="s">
        <v>13</v>
      </c>
      <c r="C118" s="0" t="s">
        <v>18</v>
      </c>
      <c r="D118" s="23" t="n">
        <v>18.26365</v>
      </c>
      <c r="E118" s="23" t="n">
        <v>8.62575</v>
      </c>
      <c r="F118" s="31" t="n">
        <f aca="false">E118/E$214</f>
        <v>0.00011515325405948</v>
      </c>
      <c r="G118" s="31" t="n">
        <f aca="false">G117+F118</f>
        <v>0.997949627192831</v>
      </c>
    </row>
    <row r="119" customFormat="false" ht="12.75" hidden="false" customHeight="false" outlineLevel="0" collapsed="false">
      <c r="A119" s="0" t="s">
        <v>117</v>
      </c>
      <c r="B119" s="0" t="s">
        <v>63</v>
      </c>
      <c r="C119" s="0" t="s">
        <v>18</v>
      </c>
      <c r="D119" s="23" t="n">
        <v>7.88368702427644</v>
      </c>
      <c r="E119" s="23" t="n">
        <v>8.53464569058868</v>
      </c>
      <c r="F119" s="31" t="n">
        <f aca="false">E119/E$214</f>
        <v>0.000113937016898937</v>
      </c>
      <c r="G119" s="31" t="n">
        <f aca="false">G118+F119</f>
        <v>0.99806356420973</v>
      </c>
    </row>
    <row r="120" customFormat="false" ht="12.75" hidden="false" customHeight="false" outlineLevel="0" collapsed="false">
      <c r="A120" s="0" t="s">
        <v>7</v>
      </c>
      <c r="B120" s="0" t="s">
        <v>121</v>
      </c>
      <c r="C120" s="0" t="s">
        <v>9</v>
      </c>
      <c r="D120" s="23" t="n">
        <v>2.593886976</v>
      </c>
      <c r="E120" s="23" t="n">
        <v>8.09601156</v>
      </c>
      <c r="F120" s="31" t="n">
        <f aca="false">E120/E$214</f>
        <v>0.000108081277110647</v>
      </c>
      <c r="G120" s="31" t="n">
        <f aca="false">G119+F120</f>
        <v>0.998171645486841</v>
      </c>
    </row>
    <row r="121" customFormat="false" ht="12.75" hidden="false" customHeight="false" outlineLevel="0" collapsed="false">
      <c r="A121" s="0" t="s">
        <v>46</v>
      </c>
      <c r="B121" s="0" t="s">
        <v>47</v>
      </c>
      <c r="C121" s="0" t="s">
        <v>22</v>
      </c>
      <c r="D121" s="23" t="n">
        <v>5.709543</v>
      </c>
      <c r="E121" s="23" t="n">
        <v>8.086113</v>
      </c>
      <c r="F121" s="31" t="n">
        <f aca="false">E121/E$214</f>
        <v>0.000107949131918113</v>
      </c>
      <c r="G121" s="31" t="n">
        <f aca="false">G120+F121</f>
        <v>0.998279594618759</v>
      </c>
    </row>
    <row r="122" customFormat="false" ht="12.75" hidden="false" customHeight="false" outlineLevel="0" collapsed="false">
      <c r="A122" s="0" t="s">
        <v>84</v>
      </c>
      <c r="B122" s="0" t="s">
        <v>11</v>
      </c>
      <c r="C122" s="0" t="s">
        <v>18</v>
      </c>
      <c r="D122" s="23" t="n">
        <v>12.4376848407874</v>
      </c>
      <c r="E122" s="23" t="n">
        <v>7.97287489794067</v>
      </c>
      <c r="F122" s="31" t="n">
        <f aca="false">E122/E$214</f>
        <v>0.000106437409930384</v>
      </c>
      <c r="G122" s="31" t="n">
        <f aca="false">G121+F122</f>
        <v>0.998386032028689</v>
      </c>
    </row>
    <row r="123" customFormat="false" ht="12.75" hidden="false" customHeight="false" outlineLevel="0" collapsed="false">
      <c r="A123" s="0" t="s">
        <v>46</v>
      </c>
      <c r="B123" s="0" t="s">
        <v>52</v>
      </c>
      <c r="C123" s="0" t="s">
        <v>18</v>
      </c>
      <c r="D123" s="23" t="n">
        <v>4.77245</v>
      </c>
      <c r="E123" s="23" t="n">
        <v>7.27167</v>
      </c>
      <c r="F123" s="31" t="n">
        <f aca="false">E123/E$214</f>
        <v>9.70763658750485E-005</v>
      </c>
      <c r="G123" s="31" t="n">
        <f aca="false">G122+F123</f>
        <v>0.998483108394564</v>
      </c>
    </row>
    <row r="124" customFormat="false" ht="12.75" hidden="false" customHeight="false" outlineLevel="0" collapsed="false">
      <c r="A124" s="0" t="s">
        <v>101</v>
      </c>
      <c r="B124" s="0" t="s">
        <v>102</v>
      </c>
      <c r="C124" s="0" t="s">
        <v>22</v>
      </c>
      <c r="D124" s="23" t="n">
        <v>4.728864</v>
      </c>
      <c r="E124" s="23" t="n">
        <v>7.03227</v>
      </c>
      <c r="F124" s="31" t="n">
        <f aca="false">E124/E$214</f>
        <v>9.38803899863617E-005</v>
      </c>
      <c r="G124" s="31" t="n">
        <f aca="false">G123+F124</f>
        <v>0.998576988784551</v>
      </c>
    </row>
    <row r="125" customFormat="false" ht="12.75" hidden="false" customHeight="false" outlineLevel="0" collapsed="false">
      <c r="A125" s="0" t="s">
        <v>46</v>
      </c>
      <c r="B125" s="0" t="s">
        <v>13</v>
      </c>
      <c r="C125" s="0" t="s">
        <v>22</v>
      </c>
      <c r="D125" s="23" t="n">
        <v>6.02889</v>
      </c>
      <c r="E125" s="23" t="n">
        <v>6.974541</v>
      </c>
      <c r="F125" s="31" t="n">
        <f aca="false">E125/E$214</f>
        <v>9.31097112391688E-005</v>
      </c>
      <c r="G125" s="31" t="n">
        <f aca="false">G124+F125</f>
        <v>0.99867009849579</v>
      </c>
    </row>
    <row r="126" customFormat="false" ht="12.75" hidden="false" customHeight="false" outlineLevel="0" collapsed="false">
      <c r="A126" s="0" t="s">
        <v>109</v>
      </c>
      <c r="B126" s="0" t="s">
        <v>31</v>
      </c>
      <c r="C126" s="0" t="s">
        <v>9</v>
      </c>
      <c r="D126" s="23" t="n">
        <v>6.10091773138361</v>
      </c>
      <c r="E126" s="23" t="n">
        <v>6.67341466012317</v>
      </c>
      <c r="F126" s="31" t="n">
        <f aca="false">E126/E$214</f>
        <v>8.90896923515546E-005</v>
      </c>
      <c r="G126" s="31" t="n">
        <f aca="false">G125+F126</f>
        <v>0.998759188188142</v>
      </c>
    </row>
    <row r="127" customFormat="false" ht="12.75" hidden="false" customHeight="false" outlineLevel="0" collapsed="false">
      <c r="A127" s="0" t="s">
        <v>45</v>
      </c>
      <c r="B127" s="0" t="s">
        <v>47</v>
      </c>
      <c r="C127" s="0" t="s">
        <v>9</v>
      </c>
      <c r="D127" s="23" t="n">
        <v>7.954737</v>
      </c>
      <c r="E127" s="23" t="n">
        <v>5.67506</v>
      </c>
      <c r="F127" s="31" t="n">
        <f aca="false">E127/E$214</f>
        <v>7.57617164864264E-005</v>
      </c>
      <c r="G127" s="31" t="n">
        <f aca="false">G126+F127</f>
        <v>0.998834949904628</v>
      </c>
    </row>
    <row r="128" customFormat="false" ht="12.75" hidden="false" customHeight="false" outlineLevel="0" collapsed="false">
      <c r="A128" s="0" t="s">
        <v>117</v>
      </c>
      <c r="B128" s="0" t="s">
        <v>8</v>
      </c>
      <c r="C128" s="0" t="s">
        <v>22</v>
      </c>
      <c r="D128" s="23" t="n">
        <v>5.80932544589969</v>
      </c>
      <c r="E128" s="23" t="n">
        <v>5.60274783077429</v>
      </c>
      <c r="F128" s="31" t="n">
        <f aca="false">E128/E$214</f>
        <v>7.47963532896679E-005</v>
      </c>
      <c r="G128" s="31" t="n">
        <f aca="false">G127+F128</f>
        <v>0.998909746257918</v>
      </c>
    </row>
    <row r="129" customFormat="false" ht="12.75" hidden="false" customHeight="false" outlineLevel="0" collapsed="false">
      <c r="A129" s="0" t="s">
        <v>48</v>
      </c>
      <c r="B129" s="0" t="s">
        <v>11</v>
      </c>
      <c r="C129" s="0" t="s">
        <v>18</v>
      </c>
      <c r="D129" s="23" t="n">
        <v>4.02349</v>
      </c>
      <c r="E129" s="23" t="n">
        <v>5.22536</v>
      </c>
      <c r="F129" s="31" t="n">
        <f aca="false">E129/E$214</f>
        <v>6.9758247993768E-005</v>
      </c>
      <c r="G129" s="31" t="n">
        <f aca="false">G128+F129</f>
        <v>0.998979504505911</v>
      </c>
    </row>
    <row r="130" customFormat="false" ht="12.75" hidden="false" customHeight="false" outlineLevel="0" collapsed="false">
      <c r="A130" s="0" t="s">
        <v>29</v>
      </c>
      <c r="B130" s="0" t="s">
        <v>13</v>
      </c>
      <c r="C130" s="0" t="s">
        <v>9</v>
      </c>
      <c r="D130" s="23" t="n">
        <v>156.74427</v>
      </c>
      <c r="E130" s="23" t="n">
        <v>4.935894</v>
      </c>
      <c r="F130" s="31" t="n">
        <f aca="false">E130/E$214</f>
        <v>6.58938939561966E-005</v>
      </c>
      <c r="G130" s="31" t="n">
        <f aca="false">G129+F130</f>
        <v>0.999045398399868</v>
      </c>
    </row>
    <row r="131" customFormat="false" ht="12.75" hidden="false" customHeight="false" outlineLevel="0" collapsed="false">
      <c r="A131" s="0" t="s">
        <v>45</v>
      </c>
      <c r="B131" s="0" t="s">
        <v>13</v>
      </c>
      <c r="C131" s="0" t="s">
        <v>18</v>
      </c>
      <c r="D131" s="23" t="n">
        <v>4.90296</v>
      </c>
      <c r="E131" s="23" t="n">
        <v>4.69402</v>
      </c>
      <c r="F131" s="31" t="n">
        <f aca="false">E131/E$214</f>
        <v>6.26648903133386E-005</v>
      </c>
      <c r="G131" s="31" t="n">
        <f aca="false">G130+F131</f>
        <v>0.999108063290181</v>
      </c>
    </row>
    <row r="132" customFormat="false" ht="12.75" hidden="false" customHeight="false" outlineLevel="0" collapsed="false">
      <c r="A132" s="0" t="s">
        <v>32</v>
      </c>
      <c r="B132" s="0" t="s">
        <v>52</v>
      </c>
      <c r="C132" s="0" t="s">
        <v>9</v>
      </c>
      <c r="D132" s="23" t="n">
        <v>22.576834</v>
      </c>
      <c r="E132" s="23" t="n">
        <v>4.387437</v>
      </c>
      <c r="F132" s="31" t="n">
        <f aca="false">E132/E$214</f>
        <v>5.85720253347202E-005</v>
      </c>
      <c r="G132" s="31" t="n">
        <f aca="false">G131+F132</f>
        <v>0.999166635315516</v>
      </c>
    </row>
    <row r="133" customFormat="false" ht="12.75" hidden="false" customHeight="false" outlineLevel="0" collapsed="false">
      <c r="A133" s="0" t="s">
        <v>15</v>
      </c>
      <c r="B133" s="0" t="s">
        <v>11</v>
      </c>
      <c r="C133" s="0" t="s">
        <v>22</v>
      </c>
      <c r="D133" s="23" t="n">
        <v>5.679597</v>
      </c>
      <c r="E133" s="23" t="n">
        <v>4.303929</v>
      </c>
      <c r="F133" s="31" t="n">
        <f aca="false">E133/E$214</f>
        <v>5.74571984570575E-005</v>
      </c>
      <c r="G133" s="31" t="n">
        <f aca="false">G132+F133</f>
        <v>0.999224092513973</v>
      </c>
    </row>
    <row r="134" customFormat="false" ht="12.75" hidden="false" customHeight="false" outlineLevel="0" collapsed="false">
      <c r="A134" s="0" t="s">
        <v>10</v>
      </c>
      <c r="B134" s="0" t="s">
        <v>11</v>
      </c>
      <c r="C134" s="0" t="s">
        <v>22</v>
      </c>
      <c r="D134" s="23" t="n">
        <v>3.51956304</v>
      </c>
      <c r="E134" s="23" t="n">
        <v>3.99978495</v>
      </c>
      <c r="F134" s="31" t="n">
        <f aca="false">E134/E$214</f>
        <v>5.33968933171764E-005</v>
      </c>
      <c r="G134" s="31" t="n">
        <f aca="false">G133+F134</f>
        <v>0.99927748940729</v>
      </c>
    </row>
    <row r="135" customFormat="false" ht="12.75" hidden="false" customHeight="false" outlineLevel="0" collapsed="false">
      <c r="A135" s="0" t="s">
        <v>118</v>
      </c>
      <c r="B135" s="0" t="s">
        <v>119</v>
      </c>
      <c r="C135" s="0" t="s">
        <v>9</v>
      </c>
      <c r="D135" s="23" t="n">
        <v>5.369709005223</v>
      </c>
      <c r="E135" s="23" t="n">
        <v>3.93456572195919</v>
      </c>
      <c r="F135" s="31" t="n">
        <f aca="false">E135/E$214</f>
        <v>5.25262204671464E-005</v>
      </c>
      <c r="G135" s="31" t="n">
        <f aca="false">G134+F135</f>
        <v>0.999330015627757</v>
      </c>
    </row>
    <row r="136" customFormat="false" ht="12.75" hidden="false" customHeight="false" outlineLevel="0" collapsed="false">
      <c r="A136" s="0" t="s">
        <v>48</v>
      </c>
      <c r="B136" s="0" t="s">
        <v>47</v>
      </c>
      <c r="C136" s="0" t="s">
        <v>18</v>
      </c>
      <c r="D136" s="23" t="n">
        <v>5.11903</v>
      </c>
      <c r="E136" s="23" t="n">
        <v>3.43852</v>
      </c>
      <c r="F136" s="31" t="n">
        <f aca="false">E136/E$214</f>
        <v>4.59040393181582E-005</v>
      </c>
      <c r="G136" s="31" t="n">
        <f aca="false">G135+F136</f>
        <v>0.999375919667075</v>
      </c>
    </row>
    <row r="137" customFormat="false" ht="12.75" hidden="false" customHeight="false" outlineLevel="0" collapsed="false">
      <c r="A137" s="0" t="s">
        <v>23</v>
      </c>
      <c r="B137" s="0" t="s">
        <v>67</v>
      </c>
      <c r="C137" s="0" t="s">
        <v>22</v>
      </c>
      <c r="D137" s="23" t="n">
        <v>3.78</v>
      </c>
      <c r="E137" s="23" t="n">
        <v>3.2972625</v>
      </c>
      <c r="F137" s="31" t="n">
        <f aca="false">E137/E$214</f>
        <v>4.40182600195109E-005</v>
      </c>
      <c r="G137" s="31" t="n">
        <f aca="false">G136+F137</f>
        <v>0.999419937927095</v>
      </c>
    </row>
    <row r="138" customFormat="false" ht="12.75" hidden="false" customHeight="false" outlineLevel="0" collapsed="false">
      <c r="A138" s="0" t="s">
        <v>29</v>
      </c>
      <c r="B138" s="0" t="s">
        <v>11</v>
      </c>
      <c r="C138" s="0" t="s">
        <v>22</v>
      </c>
      <c r="D138" s="23" t="n">
        <v>4.68642279</v>
      </c>
      <c r="E138" s="23" t="n">
        <v>3.12856341</v>
      </c>
      <c r="F138" s="31" t="n">
        <f aca="false">E138/E$214</f>
        <v>4.17661371118944E-005</v>
      </c>
      <c r="G138" s="31" t="n">
        <f aca="false">G137+F138</f>
        <v>0.999461704064207</v>
      </c>
    </row>
    <row r="139" customFormat="false" ht="12.75" hidden="false" customHeight="false" outlineLevel="0" collapsed="false">
      <c r="A139" s="0" t="s">
        <v>23</v>
      </c>
      <c r="B139" s="0" t="s">
        <v>13</v>
      </c>
      <c r="C139" s="0" t="s">
        <v>9</v>
      </c>
      <c r="D139" s="23" t="n">
        <v>0</v>
      </c>
      <c r="E139" s="23" t="n">
        <v>2.89</v>
      </c>
      <c r="F139" s="31" t="n">
        <f aca="false">E139/E$214</f>
        <v>3.85813296503953E-005</v>
      </c>
      <c r="G139" s="31" t="n">
        <f aca="false">G138+F139</f>
        <v>0.999500285393857</v>
      </c>
    </row>
    <row r="140" customFormat="false" ht="12.75" hidden="false" customHeight="false" outlineLevel="0" collapsed="false">
      <c r="A140" s="0" t="s">
        <v>45</v>
      </c>
      <c r="B140" s="0" t="s">
        <v>52</v>
      </c>
      <c r="C140" s="0" t="s">
        <v>18</v>
      </c>
      <c r="D140" s="23" t="n">
        <v>2.49426</v>
      </c>
      <c r="E140" s="23" t="n">
        <v>2.78039</v>
      </c>
      <c r="F140" s="31" t="n">
        <f aca="false">E140/E$214</f>
        <v>3.71180426113019E-005</v>
      </c>
      <c r="G140" s="31" t="n">
        <f aca="false">G139+F140</f>
        <v>0.999537403436468</v>
      </c>
    </row>
    <row r="141" customFormat="false" ht="12.75" hidden="false" customHeight="false" outlineLevel="0" collapsed="false">
      <c r="A141" s="0" t="s">
        <v>10</v>
      </c>
      <c r="B141" s="0" t="s">
        <v>52</v>
      </c>
      <c r="C141" s="0" t="s">
        <v>18</v>
      </c>
      <c r="D141" s="23" t="n">
        <v>0.84610656</v>
      </c>
      <c r="E141" s="23" t="n">
        <v>1.92324360096</v>
      </c>
      <c r="F141" s="31" t="n">
        <f aca="false">E141/E$214</f>
        <v>2.56751887081838E-005</v>
      </c>
      <c r="G141" s="31" t="n">
        <f aca="false">G140+F141</f>
        <v>0.999563078625177</v>
      </c>
    </row>
    <row r="142" customFormat="false" ht="12.75" hidden="false" customHeight="false" outlineLevel="0" collapsed="false">
      <c r="A142" s="0" t="s">
        <v>48</v>
      </c>
      <c r="B142" s="0" t="s">
        <v>52</v>
      </c>
      <c r="C142" s="0" t="s">
        <v>18</v>
      </c>
      <c r="D142" s="23" t="n">
        <v>1.33548</v>
      </c>
      <c r="E142" s="23" t="n">
        <v>1.83799</v>
      </c>
      <c r="F142" s="31" t="n">
        <f aca="false">E142/E$214</f>
        <v>2.45370581605986E-005</v>
      </c>
      <c r="G142" s="31" t="n">
        <f aca="false">G141+F142</f>
        <v>0.999587615683337</v>
      </c>
    </row>
    <row r="143" customFormat="false" ht="12.75" hidden="false" customHeight="false" outlineLevel="0" collapsed="false">
      <c r="A143" s="0" t="s">
        <v>124</v>
      </c>
      <c r="B143" s="0" t="s">
        <v>11</v>
      </c>
      <c r="C143" s="0" t="s">
        <v>22</v>
      </c>
      <c r="D143" s="23" t="n">
        <v>1.630881</v>
      </c>
      <c r="E143" s="23" t="n">
        <v>1.837311</v>
      </c>
      <c r="F143" s="31" t="n">
        <f aca="false">E143/E$214</f>
        <v>2.4527993550622E-005</v>
      </c>
      <c r="G143" s="31" t="n">
        <f aca="false">G142+F143</f>
        <v>0.999612143676888</v>
      </c>
    </row>
    <row r="144" customFormat="false" ht="12.75" hidden="false" customHeight="false" outlineLevel="0" collapsed="false">
      <c r="A144" s="0" t="s">
        <v>64</v>
      </c>
      <c r="B144" s="0" t="s">
        <v>65</v>
      </c>
      <c r="C144" s="0" t="s">
        <v>18</v>
      </c>
      <c r="D144" s="23" t="n">
        <v>1.63339</v>
      </c>
      <c r="E144" s="23" t="n">
        <v>1.77723</v>
      </c>
      <c r="F144" s="31" t="n">
        <f aca="false">E144/E$214</f>
        <v>2.37259157420665E-005</v>
      </c>
      <c r="G144" s="31" t="n">
        <f aca="false">G143+F144</f>
        <v>0.99963586959263</v>
      </c>
    </row>
    <row r="145" customFormat="false" ht="12.75" hidden="false" customHeight="false" outlineLevel="0" collapsed="false">
      <c r="A145" s="0" t="s">
        <v>125</v>
      </c>
      <c r="B145" s="0" t="s">
        <v>96</v>
      </c>
      <c r="C145" s="0" t="s">
        <v>22</v>
      </c>
      <c r="D145" s="23" t="n">
        <v>1.61994</v>
      </c>
      <c r="E145" s="23" t="n">
        <v>1.67979</v>
      </c>
      <c r="F145" s="31" t="n">
        <f aca="false">E145/E$214</f>
        <v>2.24250974856185E-005</v>
      </c>
      <c r="G145" s="31" t="n">
        <f aca="false">G144+F145</f>
        <v>0.999658294690116</v>
      </c>
    </row>
    <row r="146" customFormat="false" ht="12.75" hidden="false" customHeight="false" outlineLevel="0" collapsed="false">
      <c r="A146" s="0" t="s">
        <v>15</v>
      </c>
      <c r="B146" s="0" t="s">
        <v>52</v>
      </c>
      <c r="C146" s="0" t="s">
        <v>18</v>
      </c>
      <c r="D146" s="23" t="n">
        <v>1.73073</v>
      </c>
      <c r="E146" s="23" t="n">
        <v>1.65664</v>
      </c>
      <c r="F146" s="31" t="n">
        <f aca="false">E146/E$214</f>
        <v>2.21160463501837E-005</v>
      </c>
      <c r="G146" s="31" t="n">
        <f aca="false">G145+F146</f>
        <v>0.999680410736466</v>
      </c>
    </row>
    <row r="147" customFormat="false" ht="12.75" hidden="false" customHeight="false" outlineLevel="0" collapsed="false">
      <c r="A147" s="0" t="s">
        <v>46</v>
      </c>
      <c r="B147" s="0" t="s">
        <v>11</v>
      </c>
      <c r="C147" s="0" t="s">
        <v>22</v>
      </c>
      <c r="D147" s="23" t="n">
        <v>0.654276</v>
      </c>
      <c r="E147" s="23" t="n">
        <v>1.478043</v>
      </c>
      <c r="F147" s="31" t="n">
        <f aca="false">E147/E$214</f>
        <v>1.97317869274945E-005</v>
      </c>
      <c r="G147" s="31" t="n">
        <f aca="false">G146+F147</f>
        <v>0.999700142523393</v>
      </c>
    </row>
    <row r="148" customFormat="false" ht="12.75" hidden="false" customHeight="false" outlineLevel="0" collapsed="false">
      <c r="A148" s="0" t="s">
        <v>36</v>
      </c>
      <c r="B148" s="0" t="s">
        <v>11</v>
      </c>
      <c r="C148" s="0" t="s">
        <v>22</v>
      </c>
      <c r="D148" s="23" t="n">
        <v>2.85628640942026</v>
      </c>
      <c r="E148" s="23" t="n">
        <v>1.37096922088951</v>
      </c>
      <c r="F148" s="31" t="n">
        <f aca="false">E148/E$214</f>
        <v>1.83023582877799E-005</v>
      </c>
      <c r="G148" s="31" t="n">
        <f aca="false">G147+F148</f>
        <v>0.999718444881681</v>
      </c>
    </row>
    <row r="149" customFormat="false" ht="12.75" hidden="false" customHeight="false" outlineLevel="0" collapsed="false">
      <c r="A149" s="0" t="s">
        <v>26</v>
      </c>
      <c r="B149" s="0" t="s">
        <v>11</v>
      </c>
      <c r="C149" s="0" t="s">
        <v>22</v>
      </c>
      <c r="D149" s="23" t="n">
        <v>0.703563</v>
      </c>
      <c r="E149" s="23" t="n">
        <v>1.26336</v>
      </c>
      <c r="F149" s="31" t="n">
        <f aca="false">E149/E$214</f>
        <v>1.68657815318766E-005</v>
      </c>
      <c r="G149" s="31" t="n">
        <f aca="false">G148+F149</f>
        <v>0.999735310663213</v>
      </c>
    </row>
    <row r="150" customFormat="false" ht="12.75" hidden="false" customHeight="false" outlineLevel="0" collapsed="false">
      <c r="A150" s="0" t="s">
        <v>122</v>
      </c>
      <c r="B150" s="0" t="s">
        <v>123</v>
      </c>
      <c r="C150" s="0" t="s">
        <v>9</v>
      </c>
      <c r="D150" s="23" t="n">
        <v>2.49376</v>
      </c>
      <c r="E150" s="23" t="n">
        <v>1.231294</v>
      </c>
      <c r="F150" s="31" t="n">
        <f aca="false">E150/E$214</f>
        <v>1.6437702321991E-005</v>
      </c>
      <c r="G150" s="31" t="n">
        <f aca="false">G149+F150</f>
        <v>0.999751748365535</v>
      </c>
    </row>
    <row r="151" customFormat="false" ht="12.75" hidden="false" customHeight="false" outlineLevel="0" collapsed="false">
      <c r="A151" s="0" t="s">
        <v>26</v>
      </c>
      <c r="B151" s="0" t="s">
        <v>52</v>
      </c>
      <c r="C151" s="0" t="s">
        <v>18</v>
      </c>
      <c r="D151" s="23" t="n">
        <v>0.6479</v>
      </c>
      <c r="E151" s="23" t="n">
        <v>1.1067</v>
      </c>
      <c r="F151" s="31" t="n">
        <f aca="false">E151/E$214</f>
        <v>1.4774379766122E-005</v>
      </c>
      <c r="G151" s="31" t="n">
        <f aca="false">G150+F151</f>
        <v>0.999766522745301</v>
      </c>
    </row>
    <row r="152" customFormat="false" ht="12.75" hidden="false" customHeight="false" outlineLevel="0" collapsed="false">
      <c r="A152" s="0" t="s">
        <v>59</v>
      </c>
      <c r="B152" s="0" t="s">
        <v>11</v>
      </c>
      <c r="C152" s="0" t="s">
        <v>9</v>
      </c>
      <c r="D152" s="23" t="n">
        <v>4.749009</v>
      </c>
      <c r="E152" s="23" t="n">
        <v>1.061251</v>
      </c>
      <c r="F152" s="31" t="n">
        <f aca="false">E152/E$214</f>
        <v>1.41676382950905E-005</v>
      </c>
      <c r="G152" s="31" t="n">
        <f aca="false">G151+F152</f>
        <v>0.999780690383596</v>
      </c>
    </row>
    <row r="153" customFormat="false" ht="12.75" hidden="false" customHeight="false" outlineLevel="0" collapsed="false">
      <c r="A153" s="0" t="s">
        <v>82</v>
      </c>
      <c r="B153" s="0" t="s">
        <v>13</v>
      </c>
      <c r="C153" s="0" t="s">
        <v>18</v>
      </c>
      <c r="D153" s="23" t="n">
        <v>1.67555</v>
      </c>
      <c r="E153" s="23" t="n">
        <v>0.99324</v>
      </c>
      <c r="F153" s="31" t="n">
        <f aca="false">E153/E$214</f>
        <v>1.32596954539649E-005</v>
      </c>
      <c r="G153" s="31" t="n">
        <f aca="false">G152+F153</f>
        <v>0.99979395007905</v>
      </c>
    </row>
    <row r="154" customFormat="false" ht="12.75" hidden="false" customHeight="false" outlineLevel="0" collapsed="false">
      <c r="A154" s="0" t="s">
        <v>23</v>
      </c>
      <c r="B154" s="0" t="s">
        <v>67</v>
      </c>
      <c r="C154" s="0" t="s">
        <v>18</v>
      </c>
      <c r="D154" s="23" t="n">
        <v>1.1032745</v>
      </c>
      <c r="E154" s="23" t="n">
        <v>0.9734775</v>
      </c>
      <c r="F154" s="31" t="n">
        <f aca="false">E154/E$214</f>
        <v>1.29958672438556E-005</v>
      </c>
      <c r="G154" s="31" t="n">
        <f aca="false">G153+F154</f>
        <v>0.999806945946294</v>
      </c>
    </row>
    <row r="155" customFormat="false" ht="12.75" hidden="false" customHeight="false" outlineLevel="0" collapsed="false">
      <c r="A155" s="0" t="s">
        <v>23</v>
      </c>
      <c r="B155" s="0" t="s">
        <v>52</v>
      </c>
      <c r="C155" s="0" t="s">
        <v>18</v>
      </c>
      <c r="D155" s="23" t="n">
        <v>0.8678016</v>
      </c>
      <c r="E155" s="23" t="n">
        <v>0.941564736</v>
      </c>
      <c r="F155" s="31" t="n">
        <f aca="false">E155/E$214</f>
        <v>1.25698337255375E-005</v>
      </c>
      <c r="G155" s="31" t="n">
        <f aca="false">G154+F155</f>
        <v>0.99981951578002</v>
      </c>
    </row>
    <row r="156" customFormat="false" ht="12.75" hidden="false" customHeight="false" outlineLevel="0" collapsed="false">
      <c r="A156" s="0" t="s">
        <v>82</v>
      </c>
      <c r="B156" s="0" t="s">
        <v>11</v>
      </c>
      <c r="C156" s="0" t="s">
        <v>18</v>
      </c>
      <c r="D156" s="23" t="n">
        <v>1.44336</v>
      </c>
      <c r="E156" s="23" t="n">
        <v>0.93806</v>
      </c>
      <c r="F156" s="31" t="n">
        <f aca="false">E156/E$214</f>
        <v>1.25230457065224E-005</v>
      </c>
      <c r="G156" s="31" t="n">
        <f aca="false">G155+F156</f>
        <v>0.999832038825726</v>
      </c>
    </row>
    <row r="157" customFormat="false" ht="12.75" hidden="false" customHeight="false" outlineLevel="0" collapsed="false">
      <c r="A157" s="0" t="s">
        <v>29</v>
      </c>
      <c r="B157" s="0" t="s">
        <v>67</v>
      </c>
      <c r="C157" s="0" t="s">
        <v>22</v>
      </c>
      <c r="D157" s="23" t="n">
        <v>1.0990875</v>
      </c>
      <c r="E157" s="23" t="n">
        <v>0.87927</v>
      </c>
      <c r="F157" s="31" t="n">
        <f aca="false">E157/E$214</f>
        <v>1.17382026718696E-005</v>
      </c>
      <c r="G157" s="31" t="n">
        <f aca="false">G156+F157</f>
        <v>0.999843777028398</v>
      </c>
    </row>
    <row r="158" customFormat="false" ht="12.75" hidden="false" customHeight="false" outlineLevel="0" collapsed="false">
      <c r="A158" s="0" t="s">
        <v>117</v>
      </c>
      <c r="B158" s="0" t="s">
        <v>71</v>
      </c>
      <c r="C158" s="0" t="s">
        <v>18</v>
      </c>
      <c r="D158" s="23" t="n">
        <v>1.42068108941732</v>
      </c>
      <c r="E158" s="23" t="n">
        <v>0.866341064895997</v>
      </c>
      <c r="F158" s="31" t="n">
        <f aca="false">E158/E$214</f>
        <v>1.15656021503207E-005</v>
      </c>
      <c r="G158" s="31" t="n">
        <f aca="false">G157+F158</f>
        <v>0.999855342630548</v>
      </c>
    </row>
    <row r="159" customFormat="false" ht="12.75" hidden="false" customHeight="false" outlineLevel="0" collapsed="false">
      <c r="A159" s="0" t="s">
        <v>23</v>
      </c>
      <c r="B159" s="0" t="s">
        <v>11</v>
      </c>
      <c r="C159" s="0" t="s">
        <v>22</v>
      </c>
      <c r="D159" s="23" t="n">
        <v>1.47</v>
      </c>
      <c r="E159" s="23" t="n">
        <v>0.7502195841</v>
      </c>
      <c r="F159" s="31" t="n">
        <f aca="false">E159/E$214</f>
        <v>1.00153872264168E-005</v>
      </c>
      <c r="G159" s="31" t="n">
        <f aca="false">G158+F159</f>
        <v>0.999865358017775</v>
      </c>
    </row>
    <row r="160" customFormat="false" ht="12.75" hidden="false" customHeight="false" outlineLevel="0" collapsed="false">
      <c r="A160" s="0" t="s">
        <v>15</v>
      </c>
      <c r="B160" s="0" t="s">
        <v>13</v>
      </c>
      <c r="C160" s="0" t="s">
        <v>22</v>
      </c>
      <c r="D160" s="23" t="n">
        <v>0.545853</v>
      </c>
      <c r="E160" s="23" t="n">
        <v>0.700623</v>
      </c>
      <c r="F160" s="31" t="n">
        <f aca="false">E160/E$214</f>
        <v>9.35327575212765E-006</v>
      </c>
      <c r="G160" s="31" t="n">
        <f aca="false">G159+F160</f>
        <v>0.999874711293527</v>
      </c>
    </row>
    <row r="161" customFormat="false" ht="12.75" hidden="false" customHeight="false" outlineLevel="0" collapsed="false">
      <c r="A161" s="0" t="s">
        <v>117</v>
      </c>
      <c r="B161" s="0" t="s">
        <v>8</v>
      </c>
      <c r="C161" s="0" t="s">
        <v>18</v>
      </c>
      <c r="D161" s="23" t="n">
        <v>0</v>
      </c>
      <c r="E161" s="23" t="n">
        <v>0.614636053942632</v>
      </c>
      <c r="F161" s="31" t="n">
        <f aca="false">E161/E$214</f>
        <v>8.20535509071933E-006</v>
      </c>
      <c r="G161" s="31" t="n">
        <f aca="false">G160+F161</f>
        <v>0.999882916648618</v>
      </c>
    </row>
    <row r="162" customFormat="false" ht="12.75" hidden="false" customHeight="false" outlineLevel="0" collapsed="false">
      <c r="A162" s="0" t="s">
        <v>26</v>
      </c>
      <c r="B162" s="0" t="s">
        <v>47</v>
      </c>
      <c r="C162" s="0" t="s">
        <v>18</v>
      </c>
      <c r="D162" s="23" t="n">
        <v>0.98363</v>
      </c>
      <c r="E162" s="23" t="n">
        <v>0.59706</v>
      </c>
      <c r="F162" s="31" t="n">
        <f aca="false">E162/E$214</f>
        <v>7.9707158065969E-006</v>
      </c>
      <c r="G162" s="31" t="n">
        <f aca="false">G161+F162</f>
        <v>0.999890887364424</v>
      </c>
    </row>
    <row r="163" customFormat="false" ht="12.75" hidden="false" customHeight="false" outlineLevel="0" collapsed="false">
      <c r="A163" s="0" t="s">
        <v>126</v>
      </c>
      <c r="B163" s="0" t="s">
        <v>127</v>
      </c>
      <c r="C163" s="0" t="s">
        <v>22</v>
      </c>
      <c r="D163" s="23" t="n">
        <v>0.4515</v>
      </c>
      <c r="E163" s="23" t="n">
        <v>0.5565</v>
      </c>
      <c r="F163" s="31" t="n">
        <f aca="false">E163/E$214</f>
        <v>7.42924219738581E-006</v>
      </c>
      <c r="G163" s="31" t="n">
        <f aca="false">G162+F163</f>
        <v>0.999898316606622</v>
      </c>
    </row>
    <row r="164" customFormat="false" ht="12.75" hidden="false" customHeight="false" outlineLevel="0" collapsed="false">
      <c r="A164" s="0" t="s">
        <v>15</v>
      </c>
      <c r="B164" s="0" t="s">
        <v>47</v>
      </c>
      <c r="C164" s="0" t="s">
        <v>18</v>
      </c>
      <c r="D164" s="23" t="n">
        <v>0</v>
      </c>
      <c r="E164" s="23" t="n">
        <v>0.5208</v>
      </c>
      <c r="F164" s="31" t="n">
        <f aca="false">E164/E$214</f>
        <v>6.95264930170446E-006</v>
      </c>
      <c r="G164" s="31" t="n">
        <f aca="false">G163+F164</f>
        <v>0.999905269255923</v>
      </c>
    </row>
    <row r="165" customFormat="false" ht="12.75" hidden="false" customHeight="false" outlineLevel="0" collapsed="false">
      <c r="A165" s="0" t="s">
        <v>117</v>
      </c>
      <c r="B165" s="0" t="s">
        <v>63</v>
      </c>
      <c r="C165" s="0" t="s">
        <v>22</v>
      </c>
      <c r="D165" s="23" t="n">
        <v>0.49163961372046</v>
      </c>
      <c r="E165" s="23" t="n">
        <v>0.513101534626046</v>
      </c>
      <c r="F165" s="31" t="n">
        <f aca="false">E165/E$214</f>
        <v>6.84987524274436E-006</v>
      </c>
      <c r="G165" s="31" t="n">
        <f aca="false">G164+F165</f>
        <v>0.999912119131166</v>
      </c>
    </row>
    <row r="166" customFormat="false" ht="12.75" hidden="false" customHeight="false" outlineLevel="0" collapsed="false">
      <c r="A166" s="0" t="s">
        <v>32</v>
      </c>
      <c r="B166" s="0" t="s">
        <v>13</v>
      </c>
      <c r="C166" s="0" t="s">
        <v>22</v>
      </c>
      <c r="D166" s="23" t="n">
        <v>0.452298</v>
      </c>
      <c r="E166" s="23" t="n">
        <v>0.492891</v>
      </c>
      <c r="F166" s="31" t="n">
        <f aca="false">E166/E$214</f>
        <v>6.5800657967865E-006</v>
      </c>
      <c r="G166" s="31" t="n">
        <f aca="false">G165+F166</f>
        <v>0.999918699196963</v>
      </c>
    </row>
    <row r="167" customFormat="false" ht="12.75" hidden="false" customHeight="false" outlineLevel="0" collapsed="false">
      <c r="A167" s="0" t="s">
        <v>98</v>
      </c>
      <c r="B167" s="0" t="s">
        <v>13</v>
      </c>
      <c r="C167" s="0" t="s">
        <v>22</v>
      </c>
      <c r="D167" s="23" t="n">
        <v>0.258363</v>
      </c>
      <c r="E167" s="23" t="n">
        <v>0.490266</v>
      </c>
      <c r="F167" s="31" t="n">
        <f aca="false">E167/E$214</f>
        <v>6.54502220151582E-006</v>
      </c>
      <c r="G167" s="31" t="n">
        <f aca="false">G166+F167</f>
        <v>0.999925244219164</v>
      </c>
    </row>
    <row r="168" customFormat="false" ht="12.75" hidden="false" customHeight="false" outlineLevel="0" collapsed="false">
      <c r="A168" s="0" t="s">
        <v>29</v>
      </c>
      <c r="B168" s="0" t="s">
        <v>52</v>
      </c>
      <c r="C168" s="0" t="s">
        <v>18</v>
      </c>
      <c r="D168" s="23" t="n">
        <v>0.3254256</v>
      </c>
      <c r="E168" s="23" t="n">
        <v>0.470782368</v>
      </c>
      <c r="F168" s="31" t="n">
        <f aca="false">E168/E$214</f>
        <v>6.28491686276876E-006</v>
      </c>
      <c r="G168" s="31" t="n">
        <f aca="false">G167+F168</f>
        <v>0.999931529136027</v>
      </c>
    </row>
    <row r="169" customFormat="false" ht="12.75" hidden="false" customHeight="false" outlineLevel="0" collapsed="false">
      <c r="A169" s="0" t="s">
        <v>39</v>
      </c>
      <c r="B169" s="0" t="s">
        <v>40</v>
      </c>
      <c r="C169" s="0" t="s">
        <v>22</v>
      </c>
      <c r="D169" s="23" t="n">
        <v>0.456222654275953</v>
      </c>
      <c r="E169" s="23" t="n">
        <v>0.448577872237411</v>
      </c>
      <c r="F169" s="31" t="n">
        <f aca="false">E169/E$214</f>
        <v>5.98848815317109E-006</v>
      </c>
      <c r="G169" s="31" t="n">
        <f aca="false">G168+F169</f>
        <v>0.99993751762418</v>
      </c>
    </row>
    <row r="170" customFormat="false" ht="12.75" hidden="false" customHeight="false" outlineLevel="0" collapsed="false">
      <c r="A170" s="0" t="s">
        <v>48</v>
      </c>
      <c r="B170" s="0" t="s">
        <v>67</v>
      </c>
      <c r="C170" s="0" t="s">
        <v>18</v>
      </c>
      <c r="D170" s="23" t="n">
        <v>0.83545</v>
      </c>
      <c r="E170" s="23" t="n">
        <v>0.44392</v>
      </c>
      <c r="F170" s="31" t="n">
        <f aca="false">E170/E$214</f>
        <v>5.92630583335761E-006</v>
      </c>
      <c r="G170" s="31" t="n">
        <f aca="false">G169+F170</f>
        <v>0.999943443930014</v>
      </c>
    </row>
    <row r="171" customFormat="false" ht="12.75" hidden="false" customHeight="false" outlineLevel="0" collapsed="false">
      <c r="A171" s="0" t="s">
        <v>97</v>
      </c>
      <c r="B171" s="0" t="s">
        <v>47</v>
      </c>
      <c r="C171" s="0" t="s">
        <v>18</v>
      </c>
      <c r="D171" s="23" t="n">
        <v>0</v>
      </c>
      <c r="E171" s="23" t="n">
        <v>0.4123</v>
      </c>
      <c r="F171" s="31" t="n">
        <f aca="false">E171/E$214</f>
        <v>5.50418069718269E-006</v>
      </c>
      <c r="G171" s="31" t="n">
        <f aca="false">G170+F171</f>
        <v>0.999948948110711</v>
      </c>
    </row>
    <row r="172" customFormat="false" ht="12.75" hidden="false" customHeight="false" outlineLevel="0" collapsed="false">
      <c r="A172" s="0" t="s">
        <v>32</v>
      </c>
      <c r="B172" s="0" t="s">
        <v>11</v>
      </c>
      <c r="C172" s="0" t="s">
        <v>22</v>
      </c>
      <c r="D172" s="23" t="n">
        <v>0.348285</v>
      </c>
      <c r="E172" s="23" t="n">
        <v>0.404649</v>
      </c>
      <c r="F172" s="31" t="n">
        <f aca="false">E172/E$214</f>
        <v>5.40204029816706E-006</v>
      </c>
      <c r="G172" s="31" t="n">
        <f aca="false">G171+F172</f>
        <v>0.999954350151009</v>
      </c>
    </row>
    <row r="173" customFormat="false" ht="12.75" hidden="false" customHeight="false" outlineLevel="0" collapsed="false">
      <c r="A173" s="0" t="s">
        <v>29</v>
      </c>
      <c r="B173" s="0" t="s">
        <v>13</v>
      </c>
      <c r="C173" s="0" t="s">
        <v>18</v>
      </c>
      <c r="D173" s="23" t="n">
        <v>10.64385</v>
      </c>
      <c r="E173" s="23" t="n">
        <v>0.337404</v>
      </c>
      <c r="F173" s="31" t="n">
        <f aca="false">E173/E$214</f>
        <v>4.50432351188996E-006</v>
      </c>
      <c r="G173" s="31" t="n">
        <f aca="false">G172+F173</f>
        <v>0.999958854474521</v>
      </c>
    </row>
    <row r="174" customFormat="false" ht="12.75" hidden="false" customHeight="false" outlineLevel="0" collapsed="false">
      <c r="A174" s="0" t="s">
        <v>23</v>
      </c>
      <c r="B174" s="0" t="s">
        <v>13</v>
      </c>
      <c r="C174" s="0" t="s">
        <v>18</v>
      </c>
      <c r="D174" s="23" t="n">
        <v>0.197315</v>
      </c>
      <c r="E174" s="23" t="n">
        <v>0.27776</v>
      </c>
      <c r="F174" s="31" t="n">
        <f aca="false">E174/E$214</f>
        <v>3.70807962757571E-006</v>
      </c>
      <c r="G174" s="31" t="n">
        <f aca="false">G173+F174</f>
        <v>0.999962562554149</v>
      </c>
    </row>
    <row r="175" customFormat="false" ht="12.75" hidden="false" customHeight="false" outlineLevel="0" collapsed="false">
      <c r="A175" s="0" t="s">
        <v>82</v>
      </c>
      <c r="B175" s="0" t="s">
        <v>52</v>
      </c>
      <c r="C175" s="0" t="s">
        <v>18</v>
      </c>
      <c r="D175" s="23" t="n">
        <v>0.10261</v>
      </c>
      <c r="E175" s="23" t="n">
        <v>0.2666</v>
      </c>
      <c r="F175" s="31" t="n">
        <f aca="false">E175/E$214</f>
        <v>3.55909428539633E-006</v>
      </c>
      <c r="G175" s="31" t="n">
        <f aca="false">G174+F175</f>
        <v>0.999966121648434</v>
      </c>
    </row>
    <row r="176" customFormat="false" ht="12.75" hidden="false" customHeight="false" outlineLevel="0" collapsed="false">
      <c r="A176" s="0" t="s">
        <v>29</v>
      </c>
      <c r="B176" s="0" t="s">
        <v>67</v>
      </c>
      <c r="C176" s="0" t="s">
        <v>18</v>
      </c>
      <c r="D176" s="23" t="n">
        <v>0.3244925</v>
      </c>
      <c r="E176" s="23" t="n">
        <v>0.259594</v>
      </c>
      <c r="F176" s="31" t="n">
        <f aca="false">E176/E$214</f>
        <v>3.46556459836149E-006</v>
      </c>
      <c r="G176" s="31" t="n">
        <f aca="false">G175+F176</f>
        <v>0.999969587213032</v>
      </c>
    </row>
    <row r="177" customFormat="false" ht="12.75" hidden="false" customHeight="false" outlineLevel="0" collapsed="false">
      <c r="A177" s="0" t="s">
        <v>45</v>
      </c>
      <c r="B177" s="0" t="s">
        <v>11</v>
      </c>
      <c r="C177" s="0" t="s">
        <v>22</v>
      </c>
      <c r="D177" s="23" t="n">
        <v>0.279048</v>
      </c>
      <c r="E177" s="23" t="n">
        <v>0.255906</v>
      </c>
      <c r="F177" s="31" t="n">
        <f aca="false">E177/E$214</f>
        <v>3.41633001574881E-006</v>
      </c>
      <c r="G177" s="31" t="n">
        <f aca="false">G176+F177</f>
        <v>0.999973003543048</v>
      </c>
    </row>
    <row r="178" customFormat="false" ht="12.75" hidden="false" customHeight="false" outlineLevel="0" collapsed="false">
      <c r="A178" s="0" t="s">
        <v>46</v>
      </c>
      <c r="B178" s="0" t="s">
        <v>52</v>
      </c>
      <c r="C178" s="0" t="s">
        <v>22</v>
      </c>
      <c r="D178" s="23" t="n">
        <v>0.161637</v>
      </c>
      <c r="E178" s="23" t="n">
        <v>0.246288</v>
      </c>
      <c r="F178" s="31" t="n">
        <f aca="false">E178/E$214</f>
        <v>3.28793028267701E-006</v>
      </c>
      <c r="G178" s="31" t="n">
        <f aca="false">G177+F178</f>
        <v>0.999976291473331</v>
      </c>
    </row>
    <row r="179" customFormat="false" ht="12.75" hidden="false" customHeight="false" outlineLevel="0" collapsed="false">
      <c r="A179" s="0" t="s">
        <v>45</v>
      </c>
      <c r="B179" s="0" t="s">
        <v>67</v>
      </c>
      <c r="C179" s="0" t="s">
        <v>18</v>
      </c>
      <c r="D179" s="23" t="n">
        <v>0.38812</v>
      </c>
      <c r="E179" s="23" t="n">
        <v>0.22692</v>
      </c>
      <c r="F179" s="31" t="n">
        <f aca="false">E179/E$214</f>
        <v>3.02936862431408E-006</v>
      </c>
      <c r="G179" s="31" t="n">
        <f aca="false">G178+F179</f>
        <v>0.999979320841955</v>
      </c>
    </row>
    <row r="180" customFormat="false" ht="12.75" hidden="false" customHeight="false" outlineLevel="0" collapsed="false">
      <c r="A180" s="0" t="s">
        <v>117</v>
      </c>
      <c r="B180" s="0" t="s">
        <v>71</v>
      </c>
      <c r="C180" s="0" t="s">
        <v>22</v>
      </c>
      <c r="D180" s="23" t="n">
        <v>0.360898825134238</v>
      </c>
      <c r="E180" s="23" t="n">
        <v>0.220078576969548</v>
      </c>
      <c r="F180" s="31" t="n">
        <f aca="false">E180/E$214</f>
        <v>2.9380360301218E-006</v>
      </c>
      <c r="G180" s="31" t="n">
        <f aca="false">G179+F180</f>
        <v>0.999982258877985</v>
      </c>
    </row>
    <row r="181" customFormat="false" ht="12.75" hidden="false" customHeight="false" outlineLevel="0" collapsed="false">
      <c r="A181" s="0" t="s">
        <v>48</v>
      </c>
      <c r="B181" s="0" t="s">
        <v>11</v>
      </c>
      <c r="C181" s="0" t="s">
        <v>22</v>
      </c>
      <c r="D181" s="23" t="n">
        <v>0.111846</v>
      </c>
      <c r="E181" s="23" t="n">
        <v>0.148218</v>
      </c>
      <c r="F181" s="31" t="n">
        <f aca="false">E181/E$214</f>
        <v>1.97870156336411E-006</v>
      </c>
      <c r="G181" s="31" t="n">
        <f aca="false">G180+F181</f>
        <v>0.999984237579549</v>
      </c>
    </row>
    <row r="182" customFormat="false" ht="12.75" hidden="false" customHeight="false" outlineLevel="0" collapsed="false">
      <c r="A182" s="0" t="s">
        <v>48</v>
      </c>
      <c r="B182" s="0" t="s">
        <v>47</v>
      </c>
      <c r="C182" s="0" t="s">
        <v>22</v>
      </c>
      <c r="D182" s="23" t="n">
        <v>0.174279</v>
      </c>
      <c r="E182" s="23" t="n">
        <v>0.116382</v>
      </c>
      <c r="F182" s="31" t="n">
        <f aca="false">E182/E$214</f>
        <v>1.55369283992121E-006</v>
      </c>
      <c r="G182" s="31" t="n">
        <f aca="false">G181+F182</f>
        <v>0.999985791272389</v>
      </c>
    </row>
    <row r="183" customFormat="false" ht="12.75" hidden="false" customHeight="false" outlineLevel="0" collapsed="false">
      <c r="A183" s="0" t="s">
        <v>45</v>
      </c>
      <c r="B183" s="0" t="s">
        <v>52</v>
      </c>
      <c r="C183" s="0" t="s">
        <v>22</v>
      </c>
      <c r="D183" s="23" t="n">
        <v>0.084546</v>
      </c>
      <c r="E183" s="23" t="n">
        <v>0.09408</v>
      </c>
      <c r="F183" s="31" t="n">
        <f aca="false">E183/E$214</f>
        <v>1.25596245450145E-006</v>
      </c>
      <c r="G183" s="31" t="n">
        <f aca="false">G182+F183</f>
        <v>0.999987047234843</v>
      </c>
    </row>
    <row r="184" customFormat="false" ht="12.75" hidden="false" customHeight="false" outlineLevel="0" collapsed="false">
      <c r="A184" s="0" t="s">
        <v>45</v>
      </c>
      <c r="B184" s="0" t="s">
        <v>67</v>
      </c>
      <c r="C184" s="0" t="s">
        <v>22</v>
      </c>
      <c r="D184" s="23" t="n">
        <v>0.157437</v>
      </c>
      <c r="E184" s="23" t="n">
        <v>0.088095</v>
      </c>
      <c r="F184" s="31" t="n">
        <f aca="false">E184/E$214</f>
        <v>1.17606305728428E-006</v>
      </c>
      <c r="G184" s="31" t="n">
        <f aca="false">G183+F184</f>
        <v>0.9999882232979</v>
      </c>
    </row>
    <row r="185" customFormat="false" ht="12.75" hidden="false" customHeight="false" outlineLevel="0" collapsed="false">
      <c r="A185" s="0" t="s">
        <v>118</v>
      </c>
      <c r="B185" s="0" t="s">
        <v>119</v>
      </c>
      <c r="C185" s="0" t="s">
        <v>18</v>
      </c>
      <c r="D185" s="23" t="n">
        <v>0.107306584475189</v>
      </c>
      <c r="E185" s="23" t="n">
        <v>0.0760048040571146</v>
      </c>
      <c r="F185" s="31" t="n">
        <f aca="false">E185/E$214</f>
        <v>1.01465965409732E-006</v>
      </c>
      <c r="G185" s="31" t="n">
        <f aca="false">G184+F185</f>
        <v>0.999989237957554</v>
      </c>
    </row>
    <row r="186" customFormat="false" ht="12.75" hidden="false" customHeight="false" outlineLevel="0" collapsed="false">
      <c r="A186" s="0" t="s">
        <v>10</v>
      </c>
      <c r="B186" s="0" t="s">
        <v>52</v>
      </c>
      <c r="C186" s="0" t="s">
        <v>22</v>
      </c>
      <c r="D186" s="23" t="n">
        <v>0.028658448</v>
      </c>
      <c r="E186" s="23" t="n">
        <v>0.065142121968</v>
      </c>
      <c r="F186" s="31" t="n">
        <f aca="false">E186/E$214</f>
        <v>8.69643488502999E-007</v>
      </c>
      <c r="G186" s="31" t="n">
        <f aca="false">G185+F186</f>
        <v>0.999990107601043</v>
      </c>
    </row>
    <row r="187" customFormat="false" ht="12.75" hidden="false" customHeight="false" outlineLevel="0" collapsed="false">
      <c r="A187" s="0" t="s">
        <v>84</v>
      </c>
      <c r="B187" s="0" t="s">
        <v>11</v>
      </c>
      <c r="C187" s="0" t="s">
        <v>22</v>
      </c>
      <c r="D187" s="23" t="n">
        <v>0.0939130434782609</v>
      </c>
      <c r="E187" s="23" t="n">
        <v>0.0626086956521739</v>
      </c>
      <c r="F187" s="31" t="n">
        <f aca="false">E187/E$214</f>
        <v>8.35822396518267E-007</v>
      </c>
      <c r="G187" s="31" t="n">
        <f aca="false">G186+F187</f>
        <v>0.999990943423439</v>
      </c>
    </row>
    <row r="188" customFormat="false" ht="12.75" hidden="false" customHeight="false" outlineLevel="0" collapsed="false">
      <c r="A188" s="0" t="s">
        <v>48</v>
      </c>
      <c r="B188" s="0" t="s">
        <v>52</v>
      </c>
      <c r="C188" s="0" t="s">
        <v>22</v>
      </c>
      <c r="D188" s="23" t="n">
        <v>0.045213</v>
      </c>
      <c r="E188" s="23" t="n">
        <v>0.062202</v>
      </c>
      <c r="F188" s="31" t="n">
        <f aca="false">E188/E$214</f>
        <v>8.30393033534218E-007</v>
      </c>
      <c r="G188" s="31" t="n">
        <f aca="false">G187+F188</f>
        <v>0.999991773816473</v>
      </c>
    </row>
    <row r="189" customFormat="false" ht="12.75" hidden="false" customHeight="false" outlineLevel="0" collapsed="false">
      <c r="A189" s="0" t="s">
        <v>64</v>
      </c>
      <c r="B189" s="0" t="s">
        <v>65</v>
      </c>
      <c r="C189" s="0" t="s">
        <v>22</v>
      </c>
      <c r="D189" s="23" t="n">
        <v>0.055314</v>
      </c>
      <c r="E189" s="23" t="n">
        <v>0.060186</v>
      </c>
      <c r="F189" s="31" t="n">
        <f aca="false">E189/E$214</f>
        <v>8.03479552366329E-007</v>
      </c>
      <c r="G189" s="31" t="n">
        <f aca="false">G188+F189</f>
        <v>0.999992577296025</v>
      </c>
    </row>
    <row r="190" customFormat="false" ht="12.75" hidden="false" customHeight="false" outlineLevel="0" collapsed="false">
      <c r="A190" s="0" t="s">
        <v>45</v>
      </c>
      <c r="B190" s="0" t="s">
        <v>47</v>
      </c>
      <c r="C190" s="0" t="s">
        <v>18</v>
      </c>
      <c r="D190" s="23" t="n">
        <v>0.12276</v>
      </c>
      <c r="E190" s="23" t="n">
        <v>0.0589</v>
      </c>
      <c r="F190" s="31" t="n">
        <f aca="false">E190/E$214</f>
        <v>7.86311528168956E-007</v>
      </c>
      <c r="G190" s="31" t="n">
        <f aca="false">G189+F190</f>
        <v>0.999993363607554</v>
      </c>
    </row>
    <row r="191" customFormat="false" ht="12.75" hidden="false" customHeight="false" outlineLevel="0" collapsed="false">
      <c r="A191" s="0" t="s">
        <v>26</v>
      </c>
      <c r="B191" s="0" t="s">
        <v>13</v>
      </c>
      <c r="C191" s="0" t="s">
        <v>22</v>
      </c>
      <c r="D191" s="23" t="n">
        <v>0.262521</v>
      </c>
      <c r="E191" s="23" t="n">
        <v>0.058422</v>
      </c>
      <c r="F191" s="31" t="n">
        <f aca="false">E191/E$214</f>
        <v>7.79930256344427E-007</v>
      </c>
      <c r="G191" s="31" t="n">
        <f aca="false">G190+F191</f>
        <v>0.99999414353781</v>
      </c>
    </row>
    <row r="192" customFormat="false" ht="12.75" hidden="false" customHeight="false" outlineLevel="0" collapsed="false">
      <c r="A192" s="0" t="s">
        <v>15</v>
      </c>
      <c r="B192" s="0" t="s">
        <v>52</v>
      </c>
      <c r="C192" s="0" t="s">
        <v>22</v>
      </c>
      <c r="D192" s="23" t="n">
        <v>0.05859</v>
      </c>
      <c r="E192" s="23" t="n">
        <v>0.05607</v>
      </c>
      <c r="F192" s="31" t="n">
        <f aca="false">E192/E$214</f>
        <v>7.48531194981891E-007</v>
      </c>
      <c r="G192" s="31" t="n">
        <f aca="false">G191+F192</f>
        <v>0.999994892069005</v>
      </c>
    </row>
    <row r="193" customFormat="false" ht="12.75" hidden="false" customHeight="false" outlineLevel="0" collapsed="false">
      <c r="A193" s="0" t="s">
        <v>32</v>
      </c>
      <c r="B193" s="0" t="s">
        <v>52</v>
      </c>
      <c r="C193" s="0" t="s">
        <v>18</v>
      </c>
      <c r="D193" s="23" t="n">
        <v>0.24769</v>
      </c>
      <c r="E193" s="23" t="n">
        <v>0.04805</v>
      </c>
      <c r="F193" s="31" t="n">
        <f aca="false">E193/E$214</f>
        <v>6.4146466771678E-007</v>
      </c>
      <c r="G193" s="31" t="n">
        <f aca="false">G192+F193</f>
        <v>0.999995533533673</v>
      </c>
    </row>
    <row r="194" customFormat="false" ht="12.75" hidden="false" customHeight="false" outlineLevel="0" collapsed="false">
      <c r="A194" s="0" t="s">
        <v>111</v>
      </c>
      <c r="B194" s="0" t="s">
        <v>112</v>
      </c>
      <c r="C194" s="0" t="s">
        <v>22</v>
      </c>
      <c r="D194" s="23" t="n">
        <v>0.084</v>
      </c>
      <c r="E194" s="23" t="n">
        <v>0.042</v>
      </c>
      <c r="F194" s="31" t="n">
        <f aca="false">E194/E$214</f>
        <v>5.60697524331005E-007</v>
      </c>
      <c r="G194" s="31" t="n">
        <f aca="false">G193+F194</f>
        <v>0.999996094231197</v>
      </c>
    </row>
    <row r="195" customFormat="false" ht="12.75" hidden="false" customHeight="false" outlineLevel="0" collapsed="false">
      <c r="A195" s="0" t="s">
        <v>26</v>
      </c>
      <c r="B195" s="0" t="s">
        <v>47</v>
      </c>
      <c r="C195" s="0" t="s">
        <v>22</v>
      </c>
      <c r="D195" s="23" t="n">
        <v>0.104391</v>
      </c>
      <c r="E195" s="23" t="n">
        <v>0.041832</v>
      </c>
      <c r="F195" s="31" t="n">
        <f aca="false">E195/E$214</f>
        <v>5.5845473423368E-007</v>
      </c>
      <c r="G195" s="31" t="n">
        <f aca="false">G194+F195</f>
        <v>0.999996652685931</v>
      </c>
    </row>
    <row r="196" customFormat="false" ht="12.75" hidden="false" customHeight="false" outlineLevel="0" collapsed="false">
      <c r="A196" s="0" t="s">
        <v>26</v>
      </c>
      <c r="B196" s="0" t="s">
        <v>52</v>
      </c>
      <c r="C196" s="0" t="s">
        <v>22</v>
      </c>
      <c r="D196" s="23" t="n">
        <v>0.021882</v>
      </c>
      <c r="E196" s="23" t="n">
        <v>0.037464</v>
      </c>
      <c r="F196" s="31" t="n">
        <f aca="false">E196/E$214</f>
        <v>5.00142191703256E-007</v>
      </c>
      <c r="G196" s="31" t="n">
        <f aca="false">G195+F196</f>
        <v>0.999997152828123</v>
      </c>
    </row>
    <row r="197" customFormat="false" ht="12.75" hidden="false" customHeight="false" outlineLevel="0" collapsed="false">
      <c r="A197" s="0" t="s">
        <v>23</v>
      </c>
      <c r="B197" s="0" t="s">
        <v>52</v>
      </c>
      <c r="C197" s="0" t="s">
        <v>22</v>
      </c>
      <c r="D197" s="23" t="n">
        <v>0</v>
      </c>
      <c r="E197" s="23" t="n">
        <v>0.0318917088</v>
      </c>
      <c r="F197" s="31" t="n">
        <f aca="false">E197/E$214</f>
        <v>4.25752432639174E-007</v>
      </c>
      <c r="G197" s="31" t="n">
        <f aca="false">G196+F197</f>
        <v>0.999997578580556</v>
      </c>
    </row>
    <row r="198" customFormat="false" ht="12.75" hidden="false" customHeight="false" outlineLevel="0" collapsed="false">
      <c r="A198" s="0" t="s">
        <v>45</v>
      </c>
      <c r="B198" s="0" t="s">
        <v>13</v>
      </c>
      <c r="C198" s="0" t="s">
        <v>22</v>
      </c>
      <c r="D198" s="23" t="n">
        <v>0.033201</v>
      </c>
      <c r="E198" s="23" t="n">
        <v>0.031836</v>
      </c>
      <c r="F198" s="31" t="n">
        <f aca="false">E198/E$214</f>
        <v>4.25008723442901E-007</v>
      </c>
      <c r="G198" s="31" t="n">
        <f aca="false">G197+F198</f>
        <v>0.999998003589279</v>
      </c>
    </row>
    <row r="199" customFormat="false" ht="12.75" hidden="false" customHeight="false" outlineLevel="0" collapsed="false">
      <c r="A199" s="0" t="s">
        <v>82</v>
      </c>
      <c r="B199" s="0" t="s">
        <v>11</v>
      </c>
      <c r="C199" s="0" t="s">
        <v>22</v>
      </c>
      <c r="D199" s="23" t="n">
        <v>0.04347</v>
      </c>
      <c r="E199" s="23" t="n">
        <v>0.029001</v>
      </c>
      <c r="F199" s="31" t="n">
        <f aca="false">E199/E$214</f>
        <v>3.87161640550559E-007</v>
      </c>
      <c r="G199" s="31" t="n">
        <f aca="false">G198+F199</f>
        <v>0.99999839075092</v>
      </c>
    </row>
    <row r="200" customFormat="false" ht="12.75" hidden="false" customHeight="false" outlineLevel="0" collapsed="false">
      <c r="A200" s="0" t="s">
        <v>48</v>
      </c>
      <c r="B200" s="0" t="s">
        <v>67</v>
      </c>
      <c r="C200" s="0" t="s">
        <v>22</v>
      </c>
      <c r="D200" s="23" t="n">
        <v>0.322875</v>
      </c>
      <c r="E200" s="23" t="n">
        <v>0.017997</v>
      </c>
      <c r="F200" s="31" t="n">
        <f aca="false">E200/E$214</f>
        <v>2.40258889175835E-007</v>
      </c>
      <c r="G200" s="31" t="n">
        <f aca="false">G199+F200</f>
        <v>0.999998631009809</v>
      </c>
    </row>
    <row r="201" customFormat="false" ht="12.75" hidden="false" customHeight="false" outlineLevel="0" collapsed="false">
      <c r="A201" s="0" t="s">
        <v>15</v>
      </c>
      <c r="B201" s="0" t="s">
        <v>47</v>
      </c>
      <c r="C201" s="0" t="s">
        <v>22</v>
      </c>
      <c r="D201" s="23" t="n">
        <v>0</v>
      </c>
      <c r="E201" s="23" t="n">
        <v>0.01764</v>
      </c>
      <c r="F201" s="31" t="n">
        <f aca="false">E201/E$214</f>
        <v>2.35492960219022E-007</v>
      </c>
      <c r="G201" s="31" t="n">
        <f aca="false">G200+F201</f>
        <v>0.999998866502769</v>
      </c>
    </row>
    <row r="202" customFormat="false" ht="12.75" hidden="false" customHeight="false" outlineLevel="0" collapsed="false">
      <c r="A202" s="0" t="s">
        <v>29</v>
      </c>
      <c r="B202" s="0" t="s">
        <v>52</v>
      </c>
      <c r="C202" s="0" t="s">
        <v>22</v>
      </c>
      <c r="D202" s="23" t="n">
        <v>0.01102248</v>
      </c>
      <c r="E202" s="23" t="n">
        <v>0.0159458544</v>
      </c>
      <c r="F202" s="31" t="n">
        <f aca="false">E202/E$214</f>
        <v>2.12876216319587E-007</v>
      </c>
      <c r="G202" s="31" t="n">
        <f aca="false">G201+F202</f>
        <v>0.999999079378985</v>
      </c>
    </row>
    <row r="203" customFormat="false" ht="12.75" hidden="false" customHeight="false" outlineLevel="0" collapsed="false">
      <c r="A203" s="0" t="s">
        <v>124</v>
      </c>
      <c r="B203" s="0" t="s">
        <v>47</v>
      </c>
      <c r="C203" s="0" t="s">
        <v>22</v>
      </c>
      <c r="D203" s="23" t="n">
        <v>0</v>
      </c>
      <c r="E203" s="23" t="n">
        <v>0.013965</v>
      </c>
      <c r="F203" s="31" t="n">
        <f aca="false">E203/E$214</f>
        <v>1.86431926840059E-007</v>
      </c>
      <c r="G203" s="31" t="n">
        <f aca="false">G202+F203</f>
        <v>0.999999265810912</v>
      </c>
    </row>
    <row r="204" customFormat="false" ht="12.75" hidden="false" customHeight="false" outlineLevel="0" collapsed="false">
      <c r="A204" s="0" t="s">
        <v>128</v>
      </c>
      <c r="B204" s="0" t="s">
        <v>127</v>
      </c>
      <c r="C204" s="0" t="s">
        <v>22</v>
      </c>
      <c r="D204" s="23" t="n">
        <v>0.010836</v>
      </c>
      <c r="E204" s="23" t="n">
        <v>0.013356</v>
      </c>
      <c r="F204" s="31" t="n">
        <f aca="false">E204/E$214</f>
        <v>1.78301812737259E-007</v>
      </c>
      <c r="G204" s="31" t="n">
        <f aca="false">G203+F204</f>
        <v>0.999999444112725</v>
      </c>
    </row>
    <row r="205" customFormat="false" ht="12.75" hidden="false" customHeight="false" outlineLevel="0" collapsed="false">
      <c r="A205" s="0" t="s">
        <v>82</v>
      </c>
      <c r="B205" s="0" t="s">
        <v>52</v>
      </c>
      <c r="C205" s="0" t="s">
        <v>22</v>
      </c>
      <c r="D205" s="23" t="n">
        <v>0.003486</v>
      </c>
      <c r="E205" s="23" t="n">
        <v>0.00903</v>
      </c>
      <c r="F205" s="31" t="n">
        <f aca="false">E205/E$214</f>
        <v>1.20549967731166E-007</v>
      </c>
      <c r="G205" s="31" t="n">
        <f aca="false">G204+F205</f>
        <v>0.999999564662693</v>
      </c>
    </row>
    <row r="206" customFormat="false" ht="12.75" hidden="false" customHeight="false" outlineLevel="0" collapsed="false">
      <c r="A206" s="0" t="s">
        <v>98</v>
      </c>
      <c r="B206" s="0" t="s">
        <v>11</v>
      </c>
      <c r="C206" s="0" t="s">
        <v>18</v>
      </c>
      <c r="D206" s="23" t="n">
        <v>0.03937</v>
      </c>
      <c r="E206" s="23" t="n">
        <v>0.00868</v>
      </c>
      <c r="F206" s="31" t="n">
        <f aca="false">E206/E$214</f>
        <v>1.15877488361741E-007</v>
      </c>
      <c r="G206" s="31" t="n">
        <f aca="false">G205+F206</f>
        <v>0.999999680540181</v>
      </c>
    </row>
    <row r="207" customFormat="false" ht="12.75" hidden="false" customHeight="false" outlineLevel="0" collapsed="false">
      <c r="A207" s="0" t="s">
        <v>82</v>
      </c>
      <c r="B207" s="0" t="s">
        <v>13</v>
      </c>
      <c r="C207" s="0" t="s">
        <v>22</v>
      </c>
      <c r="D207" s="23" t="n">
        <v>0.01323</v>
      </c>
      <c r="E207" s="23" t="n">
        <v>0.00672</v>
      </c>
      <c r="F207" s="31" t="n">
        <f aca="false">E207/E$214</f>
        <v>8.97116038929607E-008</v>
      </c>
      <c r="G207" s="31" t="n">
        <f aca="false">G206+F207</f>
        <v>0.999999770251785</v>
      </c>
    </row>
    <row r="208" customFormat="false" ht="12.75" hidden="false" customHeight="false" outlineLevel="0" collapsed="false">
      <c r="A208" s="0" t="s">
        <v>23</v>
      </c>
      <c r="B208" s="0" t="s">
        <v>13</v>
      </c>
      <c r="C208" s="0" t="s">
        <v>22</v>
      </c>
      <c r="D208" s="23" t="n">
        <v>0</v>
      </c>
      <c r="E208" s="23" t="n">
        <v>0.0058737</v>
      </c>
      <c r="F208" s="31" t="n">
        <f aca="false">E208/E$214</f>
        <v>7.8413548777691E-008</v>
      </c>
      <c r="G208" s="31" t="n">
        <f aca="false">G207+F208</f>
        <v>0.999999848665334</v>
      </c>
    </row>
    <row r="209" customFormat="false" ht="12.75" hidden="false" customHeight="false" outlineLevel="0" collapsed="false">
      <c r="A209" s="0" t="s">
        <v>29</v>
      </c>
      <c r="B209" s="0" t="s">
        <v>13</v>
      </c>
      <c r="C209" s="0" t="s">
        <v>22</v>
      </c>
      <c r="D209" s="23" t="n">
        <v>0.144207</v>
      </c>
      <c r="E209" s="23" t="n">
        <v>0.00457128</v>
      </c>
      <c r="F209" s="31" t="n">
        <f aca="false">E209/E$214</f>
        <v>6.10263185481865E-008</v>
      </c>
      <c r="G209" s="31" t="n">
        <f aca="false">G208+F209</f>
        <v>0.999999909691652</v>
      </c>
    </row>
    <row r="210" customFormat="false" ht="12.75" hidden="false" customHeight="false" outlineLevel="0" collapsed="false">
      <c r="A210" s="0" t="s">
        <v>118</v>
      </c>
      <c r="B210" s="0" t="s">
        <v>119</v>
      </c>
      <c r="C210" s="0" t="s">
        <v>22</v>
      </c>
      <c r="D210" s="23" t="n">
        <v>0.00391142025802143</v>
      </c>
      <c r="E210" s="23" t="n">
        <v>0.00283770020733725</v>
      </c>
      <c r="F210" s="31" t="n">
        <f aca="false">E210/E$214</f>
        <v>3.78831305011327E-008</v>
      </c>
      <c r="G210" s="31" t="n">
        <f aca="false">G209+F210</f>
        <v>0.999999947574783</v>
      </c>
    </row>
    <row r="211" customFormat="false" ht="12.75" hidden="false" customHeight="false" outlineLevel="0" collapsed="false">
      <c r="A211" s="0" t="s">
        <v>45</v>
      </c>
      <c r="B211" s="0" t="s">
        <v>47</v>
      </c>
      <c r="C211" s="0" t="s">
        <v>22</v>
      </c>
      <c r="D211" s="23" t="n">
        <v>0.016002</v>
      </c>
      <c r="E211" s="23" t="n">
        <v>0.001995</v>
      </c>
      <c r="F211" s="31" t="n">
        <f aca="false">E211/E$214</f>
        <v>2.66331324057227E-008</v>
      </c>
      <c r="G211" s="31" t="n">
        <f aca="false">G210+F211</f>
        <v>0.999999974207915</v>
      </c>
    </row>
    <row r="212" customFormat="false" ht="12.75" hidden="false" customHeight="false" outlineLevel="0" collapsed="false">
      <c r="A212" s="0" t="s">
        <v>32</v>
      </c>
      <c r="B212" s="0" t="s">
        <v>52</v>
      </c>
      <c r="C212" s="0" t="s">
        <v>22</v>
      </c>
      <c r="D212" s="23" t="n">
        <v>0.008379</v>
      </c>
      <c r="E212" s="23" t="n">
        <v>0.001638</v>
      </c>
      <c r="F212" s="31" t="n">
        <f aca="false">E212/E$214</f>
        <v>2.18672034489092E-008</v>
      </c>
      <c r="G212" s="31" t="n">
        <f aca="false">G211+F212</f>
        <v>0.999999996075119</v>
      </c>
    </row>
    <row r="213" customFormat="false" ht="12.75" hidden="false" customHeight="false" outlineLevel="0" collapsed="false">
      <c r="A213" s="0" t="s">
        <v>59</v>
      </c>
      <c r="B213" s="0" t="s">
        <v>11</v>
      </c>
      <c r="C213" s="0" t="s">
        <v>22</v>
      </c>
      <c r="D213" s="23" t="n">
        <v>0.001344</v>
      </c>
      <c r="E213" s="23" t="n">
        <v>0.000294</v>
      </c>
      <c r="F213" s="31" t="n">
        <f aca="false">E213/E$214</f>
        <v>3.92488267031703E-009</v>
      </c>
      <c r="G213" s="31" t="n">
        <f aca="false">G212+F213</f>
        <v>1</v>
      </c>
    </row>
    <row r="214" customFormat="false" ht="12.75" hidden="false" customHeight="false" outlineLevel="0" collapsed="false">
      <c r="D214" s="23" t="n">
        <f aca="false">SUM(D2:D213)</f>
        <v>72565.8549815118</v>
      </c>
      <c r="E214" s="23" t="n">
        <f aca="false">SUM(E2:E213)</f>
        <v>74906.6977781153</v>
      </c>
      <c r="F214" s="31"/>
      <c r="G214" s="31"/>
    </row>
    <row r="215" customFormat="false" ht="12.75" hidden="false" customHeight="false" outlineLevel="0" collapsed="false">
      <c r="F215" s="31"/>
      <c r="G215" s="31"/>
    </row>
    <row r="216" customFormat="false" ht="12.75" hidden="false" customHeight="false" outlineLevel="0" collapsed="false">
      <c r="F216" s="31"/>
      <c r="G216" s="31"/>
    </row>
    <row r="217" customFormat="false" ht="12.75" hidden="false" customHeight="false" outlineLevel="0" collapsed="false">
      <c r="F217" s="31"/>
      <c r="G217" s="31"/>
    </row>
    <row r="218" customFormat="false" ht="12.75" hidden="false" customHeight="false" outlineLevel="0" collapsed="false">
      <c r="F218" s="31"/>
      <c r="G218" s="31"/>
    </row>
    <row r="219" customFormat="false" ht="12.75" hidden="false" customHeight="false" outlineLevel="0" collapsed="false">
      <c r="F219" s="31"/>
      <c r="G219" s="31"/>
    </row>
    <row r="220" customFormat="false" ht="12.75" hidden="false" customHeight="false" outlineLevel="0" collapsed="false">
      <c r="F220" s="31"/>
      <c r="G220" s="31"/>
    </row>
    <row r="221" customFormat="false" ht="12.75" hidden="false" customHeight="false" outlineLevel="0" collapsed="false">
      <c r="F221" s="31"/>
      <c r="G221" s="31"/>
    </row>
    <row r="222" customFormat="false" ht="12.75" hidden="false" customHeight="false" outlineLevel="0" collapsed="false">
      <c r="F222" s="31"/>
      <c r="G222" s="31"/>
    </row>
    <row r="223" customFormat="false" ht="12.75" hidden="false" customHeight="false" outlineLevel="0" collapsed="false">
      <c r="F223" s="31"/>
      <c r="G223" s="31"/>
    </row>
    <row r="224" customFormat="false" ht="12.75" hidden="false" customHeight="false" outlineLevel="0" collapsed="false">
      <c r="F224" s="29"/>
      <c r="G224" s="29"/>
    </row>
    <row r="225" customFormat="false" ht="12.75" hidden="false" customHeight="false" outlineLevel="0" collapsed="false">
      <c r="F225" s="29"/>
      <c r="G225" s="29"/>
    </row>
    <row r="226" customFormat="false" ht="12.75" hidden="false" customHeight="false" outlineLevel="0" collapsed="false">
      <c r="F226" s="29"/>
      <c r="G226" s="29"/>
    </row>
    <row r="227" customFormat="false" ht="12.75" hidden="false" customHeight="false" outlineLevel="0" collapsed="false">
      <c r="F227" s="29"/>
      <c r="G227" s="29"/>
    </row>
    <row r="228" customFormat="false" ht="12.75" hidden="false" customHeight="false" outlineLevel="0" collapsed="false">
      <c r="F228" s="29"/>
      <c r="G228" s="29"/>
    </row>
    <row r="229" customFormat="false" ht="12.75" hidden="false" customHeight="false" outlineLevel="0" collapsed="false">
      <c r="F229" s="29"/>
      <c r="G229" s="29"/>
    </row>
    <row r="230" customFormat="false" ht="12.75" hidden="false" customHeight="false" outlineLevel="0" collapsed="false">
      <c r="F230" s="29"/>
      <c r="G230" s="29"/>
    </row>
    <row r="231" customFormat="false" ht="12.75" hidden="false" customHeight="false" outlineLevel="0" collapsed="false">
      <c r="F231" s="29"/>
      <c r="G231" s="29"/>
    </row>
    <row r="232" customFormat="false" ht="12.75" hidden="false" customHeight="false" outlineLevel="0" collapsed="false">
      <c r="F232" s="29"/>
      <c r="G232" s="29"/>
    </row>
    <row r="233" customFormat="false" ht="12.75" hidden="false" customHeight="false" outlineLevel="0" collapsed="false">
      <c r="F233" s="29"/>
      <c r="G233" s="29"/>
    </row>
    <row r="234" customFormat="false" ht="12.75" hidden="false" customHeight="false" outlineLevel="0" collapsed="false">
      <c r="F234" s="29"/>
      <c r="G234" s="29"/>
    </row>
    <row r="235" customFormat="false" ht="12.75" hidden="false" customHeight="false" outlineLevel="0" collapsed="false">
      <c r="F235" s="29"/>
      <c r="G235" s="29"/>
    </row>
    <row r="236" customFormat="false" ht="12.75" hidden="false" customHeight="false" outlineLevel="0" collapsed="false">
      <c r="F236" s="29"/>
      <c r="G236" s="29"/>
    </row>
    <row r="237" customFormat="false" ht="12.75" hidden="false" customHeight="false" outlineLevel="0" collapsed="false">
      <c r="F237" s="29"/>
      <c r="G237" s="29"/>
    </row>
    <row r="238" customFormat="false" ht="12.75" hidden="false" customHeight="false" outlineLevel="0" collapsed="false">
      <c r="F238" s="29"/>
      <c r="G238" s="29"/>
    </row>
    <row r="239" customFormat="false" ht="12.75" hidden="false" customHeight="false" outlineLevel="0" collapsed="false">
      <c r="F239" s="29"/>
      <c r="G239" s="29"/>
    </row>
    <row r="240" customFormat="false" ht="12.75" hidden="false" customHeight="false" outlineLevel="0" collapsed="false">
      <c r="F240" s="29"/>
      <c r="G240" s="29"/>
    </row>
    <row r="241" customFormat="false" ht="12.75" hidden="false" customHeight="false" outlineLevel="0" collapsed="false">
      <c r="F241" s="29"/>
      <c r="G241" s="29"/>
    </row>
    <row r="242" customFormat="false" ht="12.75" hidden="false" customHeight="false" outlineLevel="0" collapsed="false">
      <c r="F242" s="29"/>
      <c r="G242" s="29"/>
    </row>
    <row r="243" customFormat="false" ht="12.75" hidden="false" customHeight="false" outlineLevel="0" collapsed="false">
      <c r="F243" s="29"/>
      <c r="G243" s="29"/>
    </row>
    <row r="244" customFormat="false" ht="12.75" hidden="false" customHeight="false" outlineLevel="0" collapsed="false">
      <c r="F244" s="29"/>
      <c r="G244" s="29"/>
    </row>
    <row r="245" customFormat="false" ht="12.75" hidden="false" customHeight="false" outlineLevel="0" collapsed="false">
      <c r="F245" s="29"/>
      <c r="G245" s="29"/>
    </row>
    <row r="246" customFormat="false" ht="12.75" hidden="false" customHeight="false" outlineLevel="0" collapsed="false">
      <c r="F246" s="29"/>
      <c r="G246" s="29"/>
    </row>
    <row r="247" customFormat="false" ht="12.75" hidden="false" customHeight="false" outlineLevel="0" collapsed="false">
      <c r="F247" s="29"/>
      <c r="G247" s="29"/>
    </row>
    <row r="248" customFormat="false" ht="12.75" hidden="false" customHeight="false" outlineLevel="0" collapsed="false">
      <c r="F248" s="29"/>
      <c r="G248" s="29"/>
    </row>
    <row r="249" customFormat="false" ht="12.75" hidden="false" customHeight="false" outlineLevel="0" collapsed="false">
      <c r="F249" s="29"/>
      <c r="G249" s="29"/>
    </row>
    <row r="250" customFormat="false" ht="12.75" hidden="false" customHeight="false" outlineLevel="0" collapsed="false">
      <c r="F250" s="29"/>
      <c r="G250" s="29"/>
    </row>
    <row r="251" customFormat="false" ht="12.75" hidden="false" customHeight="false" outlineLevel="0" collapsed="false">
      <c r="F251" s="29"/>
      <c r="G251" s="29"/>
    </row>
    <row r="252" customFormat="false" ht="12.75" hidden="false" customHeight="false" outlineLevel="0" collapsed="false">
      <c r="F252" s="29"/>
      <c r="G252" s="29"/>
    </row>
    <row r="253" customFormat="false" ht="12.75" hidden="false" customHeight="false" outlineLevel="0" collapsed="false">
      <c r="F253" s="29"/>
      <c r="G253" s="29"/>
    </row>
    <row r="254" customFormat="false" ht="12.75" hidden="false" customHeight="false" outlineLevel="0" collapsed="false">
      <c r="F254" s="29"/>
      <c r="G254" s="29"/>
    </row>
    <row r="255" customFormat="false" ht="12.75" hidden="false" customHeight="false" outlineLevel="0" collapsed="false">
      <c r="F255" s="29"/>
      <c r="G255" s="29"/>
    </row>
    <row r="256" customFormat="false" ht="12.75" hidden="false" customHeight="false" outlineLevel="0" collapsed="false">
      <c r="F256" s="29"/>
      <c r="G256" s="29"/>
    </row>
    <row r="257" customFormat="false" ht="12.75" hidden="false" customHeight="false" outlineLevel="0" collapsed="false">
      <c r="F257" s="29"/>
      <c r="G257" s="29"/>
    </row>
    <row r="258" customFormat="false" ht="12.75" hidden="false" customHeight="false" outlineLevel="0" collapsed="false">
      <c r="F258" s="29"/>
      <c r="G258" s="29"/>
    </row>
    <row r="259" customFormat="false" ht="12.75" hidden="false" customHeight="false" outlineLevel="0" collapsed="false">
      <c r="F259" s="29"/>
      <c r="G259" s="29"/>
    </row>
    <row r="260" customFormat="false" ht="12.75" hidden="false" customHeight="false" outlineLevel="0" collapsed="false">
      <c r="F260" s="29"/>
      <c r="G260" s="29"/>
    </row>
    <row r="261" customFormat="false" ht="12.75" hidden="false" customHeight="false" outlineLevel="0" collapsed="false">
      <c r="F261" s="29"/>
      <c r="G261" s="29"/>
    </row>
    <row r="262" customFormat="false" ht="12.75" hidden="false" customHeight="false" outlineLevel="0" collapsed="false">
      <c r="F262" s="29"/>
      <c r="G262" s="29"/>
    </row>
    <row r="263" customFormat="false" ht="12.75" hidden="false" customHeight="false" outlineLevel="0" collapsed="false">
      <c r="F263" s="29"/>
      <c r="G263" s="29"/>
    </row>
    <row r="264" customFormat="false" ht="12.75" hidden="false" customHeight="false" outlineLevel="0" collapsed="false">
      <c r="F264" s="29"/>
      <c r="G264" s="29"/>
    </row>
    <row r="265" customFormat="false" ht="12.75" hidden="false" customHeight="false" outlineLevel="0" collapsed="false">
      <c r="F265" s="29"/>
      <c r="G265" s="29"/>
    </row>
    <row r="266" customFormat="false" ht="12.75" hidden="false" customHeight="false" outlineLevel="0" collapsed="false">
      <c r="F266" s="29"/>
      <c r="G266" s="29"/>
    </row>
    <row r="267" customFormat="false" ht="12.75" hidden="false" customHeight="false" outlineLevel="0" collapsed="false">
      <c r="F267" s="29"/>
      <c r="G267" s="29"/>
    </row>
    <row r="268" customFormat="false" ht="12.75" hidden="false" customHeight="false" outlineLevel="0" collapsed="false">
      <c r="F268" s="29"/>
      <c r="G268" s="29"/>
    </row>
    <row r="269" customFormat="false" ht="12.75" hidden="false" customHeight="false" outlineLevel="0" collapsed="false">
      <c r="F269" s="29"/>
      <c r="G269" s="29"/>
    </row>
    <row r="270" customFormat="false" ht="12.75" hidden="false" customHeight="false" outlineLevel="0" collapsed="false">
      <c r="F270" s="29"/>
      <c r="G270" s="29"/>
    </row>
    <row r="271" customFormat="false" ht="12.75" hidden="false" customHeight="false" outlineLevel="0" collapsed="false">
      <c r="F271" s="29"/>
      <c r="G271" s="29"/>
    </row>
    <row r="272" customFormat="false" ht="12.75" hidden="false" customHeight="false" outlineLevel="0" collapsed="false">
      <c r="F272" s="29"/>
      <c r="G272" s="29"/>
    </row>
    <row r="273" customFormat="false" ht="12.75" hidden="false" customHeight="false" outlineLevel="0" collapsed="false">
      <c r="F273" s="29"/>
      <c r="G273" s="29"/>
    </row>
    <row r="274" customFormat="false" ht="12.75" hidden="false" customHeight="false" outlineLevel="0" collapsed="false">
      <c r="F274" s="29"/>
      <c r="G274" s="29"/>
    </row>
    <row r="275" customFormat="false" ht="12.75" hidden="false" customHeight="false" outlineLevel="0" collapsed="false">
      <c r="F275" s="29"/>
      <c r="G275" s="29"/>
    </row>
    <row r="276" customFormat="false" ht="12.75" hidden="false" customHeight="false" outlineLevel="0" collapsed="false">
      <c r="F276" s="29"/>
      <c r="G276" s="29"/>
    </row>
    <row r="277" customFormat="false" ht="12.75" hidden="false" customHeight="false" outlineLevel="0" collapsed="false">
      <c r="F277" s="29"/>
      <c r="G277" s="29"/>
    </row>
    <row r="278" customFormat="false" ht="12.75" hidden="false" customHeight="false" outlineLevel="0" collapsed="false">
      <c r="F278" s="29"/>
      <c r="G278" s="29"/>
    </row>
    <row r="279" customFormat="false" ht="12.75" hidden="false" customHeight="false" outlineLevel="0" collapsed="false">
      <c r="F279" s="29"/>
      <c r="G279" s="29"/>
    </row>
    <row r="280" customFormat="false" ht="12.75" hidden="false" customHeight="false" outlineLevel="0" collapsed="false">
      <c r="F280" s="29"/>
      <c r="G280" s="29"/>
    </row>
    <row r="281" customFormat="false" ht="12.75" hidden="false" customHeight="false" outlineLevel="0" collapsed="false">
      <c r="F281" s="29"/>
      <c r="G281" s="29"/>
    </row>
    <row r="282" customFormat="false" ht="12.75" hidden="false" customHeight="false" outlineLevel="0" collapsed="false">
      <c r="F282" s="29"/>
      <c r="G282" s="29"/>
    </row>
  </sheetData>
  <printOptions headings="false" gridLines="false" gridLinesSet="true" horizontalCentered="false" verticalCentered="false"/>
  <pageMargins left="0.429861111111111" right="0.2" top="0.5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9.85"/>
    <col collapsed="false" customWidth="true" hidden="false" outlineLevel="0" max="3" min="3" style="0" width="9.56"/>
    <col collapsed="false" customWidth="true" hidden="false" outlineLevel="0" max="5" min="4" style="23" width="8.7"/>
    <col collapsed="false" customWidth="true" hidden="false" outlineLevel="0" max="6" min="6" style="0" width="11.7"/>
    <col collapsed="false" customWidth="true" hidden="false" outlineLevel="0" max="7" min="7" style="32" width="11.42"/>
    <col collapsed="false" customWidth="true" hidden="false" outlineLevel="0" max="8" min="8" style="32" width="13.85"/>
    <col collapsed="false" customWidth="true" hidden="false" outlineLevel="0" max="9" min="9" style="32" width="11.42"/>
  </cols>
  <sheetData>
    <row r="1" customFormat="false" ht="33.7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8</v>
      </c>
      <c r="F1" s="26" t="s">
        <v>5</v>
      </c>
      <c r="G1" s="26" t="s">
        <v>137</v>
      </c>
      <c r="H1" s="26" t="s">
        <v>138</v>
      </c>
      <c r="I1" s="26" t="s">
        <v>6</v>
      </c>
    </row>
    <row r="2" customFormat="false" ht="12.75" hidden="false" customHeight="false" outlineLevel="0" collapsed="false">
      <c r="A2" s="20" t="s">
        <v>12</v>
      </c>
      <c r="B2" s="20" t="s">
        <v>11</v>
      </c>
      <c r="C2" s="20" t="s">
        <v>9</v>
      </c>
      <c r="D2" s="27" t="n">
        <v>1300.012181</v>
      </c>
      <c r="E2" s="27" t="n">
        <v>3023.768973</v>
      </c>
      <c r="F2" s="28" t="n">
        <f aca="false">E2/E$214</f>
        <v>0.0403671375550001</v>
      </c>
      <c r="G2" s="28" t="n">
        <f aca="false">F2*ABS(((E2-D2)/E2-((E$214-D$214)/E$214)))</f>
        <v>0.0217505739428134</v>
      </c>
      <c r="H2" s="28" t="n">
        <f aca="false">G2/G$214</f>
        <v>0.113792134777497</v>
      </c>
      <c r="I2" s="28" t="n">
        <v>0.113792134777497</v>
      </c>
    </row>
    <row r="3" customFormat="false" ht="12.75" hidden="false" customHeight="false" outlineLevel="0" collapsed="false">
      <c r="A3" s="20" t="s">
        <v>10</v>
      </c>
      <c r="B3" s="20" t="s">
        <v>11</v>
      </c>
      <c r="C3" s="20" t="s">
        <v>9</v>
      </c>
      <c r="D3" s="27" t="n">
        <v>6321.61</v>
      </c>
      <c r="E3" s="27" t="n">
        <v>5187.54</v>
      </c>
      <c r="F3" s="28" t="n">
        <f aca="false">E3/E$214</f>
        <v>0.069253353223049</v>
      </c>
      <c r="G3" s="28" t="n">
        <f aca="false">F3*ABS(((E3-D3)/E3-((E$214-D$214)/E$214)))</f>
        <v>0.0173039427912347</v>
      </c>
      <c r="H3" s="28" t="n">
        <f aca="false">G3/G$214</f>
        <v>0.0905287646872812</v>
      </c>
      <c r="I3" s="28" t="n">
        <f aca="false">I2+H3</f>
        <v>0.204320899464778</v>
      </c>
    </row>
    <row r="4" customFormat="false" ht="12.75" hidden="false" customHeight="false" outlineLevel="0" collapsed="false">
      <c r="A4" s="20" t="s">
        <v>23</v>
      </c>
      <c r="B4" s="20" t="s">
        <v>11</v>
      </c>
      <c r="C4" s="20" t="s">
        <v>9</v>
      </c>
      <c r="D4" s="27" t="n">
        <v>2482.08</v>
      </c>
      <c r="E4" s="27" t="n">
        <v>1402.15</v>
      </c>
      <c r="F4" s="28" t="n">
        <f aca="false">E4/E$214</f>
        <v>0.0187186198509695</v>
      </c>
      <c r="G4" s="28" t="n">
        <f aca="false">F4*ABS(((E4-D4)/E4-((E$214-D$214)/E$214)))</f>
        <v>0.0150019608362553</v>
      </c>
      <c r="H4" s="28" t="n">
        <f aca="false">G4/G$214</f>
        <v>0.078485521986418</v>
      </c>
      <c r="I4" s="28" t="n">
        <f aca="false">I3+H4</f>
        <v>0.282806421451196</v>
      </c>
    </row>
    <row r="5" customFormat="false" ht="12.75" hidden="false" customHeight="false" outlineLevel="0" collapsed="false">
      <c r="A5" s="20" t="s">
        <v>7</v>
      </c>
      <c r="B5" s="20" t="s">
        <v>14</v>
      </c>
      <c r="C5" s="20" t="s">
        <v>9</v>
      </c>
      <c r="D5" s="27" t="n">
        <v>4239.91</v>
      </c>
      <c r="E5" s="27" t="n">
        <v>5536.57</v>
      </c>
      <c r="F5" s="28" t="n">
        <f aca="false">E5/E$214</f>
        <v>0.0739128831496502</v>
      </c>
      <c r="G5" s="28" t="n">
        <f aca="false">F5*ABS(((E5-D5)/E5-((E$214-D$214)/E$214)))</f>
        <v>0.0150005485922145</v>
      </c>
      <c r="H5" s="28" t="n">
        <f aca="false">G5/G$214</f>
        <v>0.0784781335715349</v>
      </c>
      <c r="I5" s="28" t="n">
        <f aca="false">I4+H5</f>
        <v>0.361284555022731</v>
      </c>
    </row>
    <row r="6" customFormat="false" ht="12.75" hidden="false" customHeight="false" outlineLevel="0" collapsed="false">
      <c r="A6" s="20" t="s">
        <v>26</v>
      </c>
      <c r="B6" s="20" t="s">
        <v>11</v>
      </c>
      <c r="C6" s="20" t="s">
        <v>9</v>
      </c>
      <c r="D6" s="27" t="n">
        <v>1600.971462</v>
      </c>
      <c r="E6" s="27" t="n">
        <v>2746.285141</v>
      </c>
      <c r="F6" s="28" t="n">
        <f aca="false">E6/E$214</f>
        <v>0.0366627447539458</v>
      </c>
      <c r="G6" s="28" t="n">
        <f aca="false">F6*ABS(((E6-D6)/E6-((E$214-D$214)/E$214)))</f>
        <v>0.0141441551752473</v>
      </c>
      <c r="H6" s="28" t="n">
        <f aca="false">G6/G$214</f>
        <v>0.0739977536338692</v>
      </c>
      <c r="I6" s="28" t="n">
        <f aca="false">I5+H6</f>
        <v>0.4352823086566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9</v>
      </c>
      <c r="D7" s="27" t="n">
        <v>4549.340496</v>
      </c>
      <c r="E7" s="27" t="n">
        <v>4133.005869</v>
      </c>
      <c r="F7" s="28" t="n">
        <f aca="false">E7/E$214</f>
        <v>0.055175384733186</v>
      </c>
      <c r="G7" s="28" t="n">
        <f aca="false">F7*ABS(((E7-D7)/E7-((E$214-D$214)/E$214)))</f>
        <v>0.00728227975712309</v>
      </c>
      <c r="H7" s="28" t="n">
        <f aca="false">G7/G$214</f>
        <v>0.0380985881930616</v>
      </c>
      <c r="I7" s="28" t="n">
        <f aca="false">I6+H7</f>
        <v>0.473380896849662</v>
      </c>
    </row>
    <row r="8" customFormat="false" ht="12.75" hidden="false" customHeight="false" outlineLevel="0" collapsed="false">
      <c r="A8" s="20" t="s">
        <v>36</v>
      </c>
      <c r="B8" s="20" t="s">
        <v>11</v>
      </c>
      <c r="C8" s="20" t="s">
        <v>9</v>
      </c>
      <c r="D8" s="27" t="n">
        <v>909.939771461256</v>
      </c>
      <c r="E8" s="27" t="n">
        <v>469.807495869946</v>
      </c>
      <c r="F8" s="28" t="n">
        <f aca="false">E8/E$214</f>
        <v>0.00627190237729589</v>
      </c>
      <c r="G8" s="28" t="n">
        <f aca="false">F8*ABS(((E8-D8)/E8-((E$214-D$214)/E$214)))</f>
        <v>0.00607173759600815</v>
      </c>
      <c r="H8" s="28" t="n">
        <f aca="false">G8/G$214</f>
        <v>0.0317654138541405</v>
      </c>
      <c r="I8" s="28" t="n">
        <f aca="false">I7+H8</f>
        <v>0.505146310703802</v>
      </c>
    </row>
    <row r="9" customFormat="false" ht="12.75" hidden="false" customHeight="false" outlineLevel="0" collapsed="false">
      <c r="A9" s="20" t="s">
        <v>7</v>
      </c>
      <c r="B9" s="20" t="s">
        <v>8</v>
      </c>
      <c r="C9" s="20" t="s">
        <v>9</v>
      </c>
      <c r="D9" s="27" t="n">
        <v>12381.2876328712</v>
      </c>
      <c r="E9" s="27" t="n">
        <v>12424.9308767585</v>
      </c>
      <c r="F9" s="28" t="n">
        <f aca="false">E9/E$214</f>
        <v>0.165872094823389</v>
      </c>
      <c r="G9" s="28" t="n">
        <f aca="false">F9*ABS(((E9-D9)/E9-((E$214-D$214)/E$214)))</f>
        <v>0.004600887032271</v>
      </c>
      <c r="H9" s="28" t="n">
        <f aca="false">G9/G$214</f>
        <v>0.0240703881492378</v>
      </c>
      <c r="I9" s="28" t="n">
        <f aca="false">I8+H9</f>
        <v>0.52921669885304</v>
      </c>
    </row>
    <row r="10" customFormat="false" ht="12.75" hidden="false" customHeight="false" outlineLevel="0" collapsed="false">
      <c r="A10" s="20" t="s">
        <v>20</v>
      </c>
      <c r="B10" s="20" t="s">
        <v>21</v>
      </c>
      <c r="C10" s="20" t="s">
        <v>22</v>
      </c>
      <c r="D10" s="27" t="n">
        <v>2553.86077737388</v>
      </c>
      <c r="E10" s="27" t="n">
        <v>2283.8106198017</v>
      </c>
      <c r="F10" s="28" t="n">
        <f aca="false">E10/E$214</f>
        <v>0.0304887371562779</v>
      </c>
      <c r="G10" s="28" t="n">
        <f aca="false">F10*ABS(((E10-D10)/E10-((E$214-D$214)/E$214)))</f>
        <v>0.00455793017779694</v>
      </c>
      <c r="H10" s="28" t="n">
        <f aca="false">G10/G$214</f>
        <v>0.0238456514509428</v>
      </c>
      <c r="I10" s="28" t="n">
        <f aca="false">I9+H10</f>
        <v>0.553062350303983</v>
      </c>
    </row>
    <row r="11" customFormat="false" ht="12.75" hidden="false" customHeight="false" outlineLevel="0" collapsed="false">
      <c r="A11" s="20" t="s">
        <v>27</v>
      </c>
      <c r="B11" s="20" t="s">
        <v>28</v>
      </c>
      <c r="C11" s="20" t="s">
        <v>22</v>
      </c>
      <c r="D11" s="27" t="n">
        <v>1454.67331665649</v>
      </c>
      <c r="E11" s="27" t="n">
        <v>1178.0462659122</v>
      </c>
      <c r="F11" s="28" t="n">
        <f aca="false">E11/E$214</f>
        <v>0.0157268482105798</v>
      </c>
      <c r="G11" s="28" t="n">
        <f aca="false">F11*ABS(((E11-D11)/E11-((E$214-D$214)/E$214)))</f>
        <v>0.00418442061108831</v>
      </c>
      <c r="H11" s="28" t="n">
        <f aca="false">G11/G$214</f>
        <v>0.0218915673395378</v>
      </c>
      <c r="I11" s="28" t="n">
        <f aca="false">I10+H11</f>
        <v>0.57495391764352</v>
      </c>
    </row>
    <row r="12" customFormat="false" ht="12.75" hidden="false" customHeight="false" outlineLevel="0" collapsed="false">
      <c r="A12" s="20" t="s">
        <v>89</v>
      </c>
      <c r="B12" s="20" t="s">
        <v>90</v>
      </c>
      <c r="C12" s="20" t="s">
        <v>120</v>
      </c>
      <c r="D12" s="27" t="n">
        <v>3.848</v>
      </c>
      <c r="E12" s="27" t="n">
        <v>301.7069</v>
      </c>
      <c r="F12" s="28" t="n">
        <f aca="false">E12/E$214</f>
        <v>0.00402776933103767</v>
      </c>
      <c r="G12" s="28" t="n">
        <f aca="false">F12*ABS(((E12-D12)/E12-((E$214-D$214)/E$214)))</f>
        <v>0.00385053050969399</v>
      </c>
      <c r="H12" s="28" t="n">
        <f aca="false">G12/G$214</f>
        <v>0.0201447597601779</v>
      </c>
      <c r="I12" s="28" t="n">
        <f aca="false">I11+H12</f>
        <v>0.595098677403698</v>
      </c>
    </row>
    <row r="13" customFormat="false" ht="12.75" hidden="false" customHeight="false" outlineLevel="0" collapsed="false">
      <c r="A13" s="20" t="s">
        <v>59</v>
      </c>
      <c r="B13" s="20" t="s">
        <v>13</v>
      </c>
      <c r="C13" s="20" t="s">
        <v>9</v>
      </c>
      <c r="D13" s="27" t="n">
        <v>323.979</v>
      </c>
      <c r="E13" s="27" t="n">
        <v>614.778</v>
      </c>
      <c r="F13" s="28" t="n">
        <f aca="false">E13/E$214</f>
        <v>0.00820725006221825</v>
      </c>
      <c r="G13" s="28" t="n">
        <f aca="false">F13*ABS(((E13-D13)/E13-((E$214-D$214)/E$214)))</f>
        <v>0.00362567201422247</v>
      </c>
      <c r="H13" s="28" t="n">
        <f aca="false">G13/G$214</f>
        <v>0.0189683711145341</v>
      </c>
      <c r="I13" s="28" t="n">
        <f aca="false">I12+H13</f>
        <v>0.614067048518232</v>
      </c>
    </row>
    <row r="14" customFormat="false" ht="12.75" hidden="false" customHeight="false" outlineLevel="0" collapsed="false">
      <c r="A14" s="20" t="s">
        <v>19</v>
      </c>
      <c r="B14" s="20" t="s">
        <v>11</v>
      </c>
      <c r="C14" s="20" t="s">
        <v>9</v>
      </c>
      <c r="D14" s="27" t="n">
        <v>2963.60046</v>
      </c>
      <c r="E14" s="27" t="n">
        <v>3336.140669</v>
      </c>
      <c r="F14" s="28" t="n">
        <f aca="false">E14/E$214</f>
        <v>0.0445372812840067</v>
      </c>
      <c r="G14" s="28" t="n">
        <f aca="false">F14*ABS(((E14-D14)/E14-((E$214-D$214)/E$214)))</f>
        <v>0.00358159474231169</v>
      </c>
      <c r="H14" s="28" t="n">
        <f aca="false">G14/G$214</f>
        <v>0.0187377727459999</v>
      </c>
      <c r="I14" s="28" t="n">
        <f aca="false">I13+H14</f>
        <v>0.632804821264232</v>
      </c>
    </row>
    <row r="15" customFormat="false" ht="12.75" hidden="false" customHeight="false" outlineLevel="0" collapsed="false">
      <c r="A15" s="20" t="s">
        <v>46</v>
      </c>
      <c r="B15" s="20" t="s">
        <v>47</v>
      </c>
      <c r="C15" s="20" t="s">
        <v>9</v>
      </c>
      <c r="D15" s="27" t="n">
        <v>592.710297</v>
      </c>
      <c r="E15" s="27" t="n">
        <v>859.832606</v>
      </c>
      <c r="F15" s="28" t="n">
        <f aca="false">E15/E$214</f>
        <v>0.011478714607697</v>
      </c>
      <c r="G15" s="28" t="n">
        <f aca="false">F15*ABS(((E15-D15)/E15-((E$214-D$214)/E$214)))</f>
        <v>0.00320735594710059</v>
      </c>
      <c r="H15" s="28" t="n">
        <f aca="false">G15/G$214</f>
        <v>0.0167798735413355</v>
      </c>
      <c r="I15" s="28" t="n">
        <f aca="false">I14+H15</f>
        <v>0.649584694805568</v>
      </c>
    </row>
    <row r="16" customFormat="false" ht="12.75" hidden="false" customHeight="false" outlineLevel="0" collapsed="false">
      <c r="A16" s="20" t="s">
        <v>16</v>
      </c>
      <c r="B16" s="20" t="s">
        <v>17</v>
      </c>
      <c r="C16" s="20" t="s">
        <v>18</v>
      </c>
      <c r="D16" s="27" t="n">
        <v>3159.64046884414</v>
      </c>
      <c r="E16" s="27" t="n">
        <v>3020.56574788434</v>
      </c>
      <c r="F16" s="28" t="n">
        <f aca="false">E16/E$214</f>
        <v>0.0403243746885185</v>
      </c>
      <c r="G16" s="28" t="n">
        <f aca="false">F16*ABS(((E16-D16)/E16-((E$214-D$214)/E$214)))</f>
        <v>0.00311678060710306</v>
      </c>
      <c r="H16" s="28" t="n">
        <f aca="false">G16/G$214</f>
        <v>0.0163060119630794</v>
      </c>
      <c r="I16" s="28" t="n">
        <f aca="false">I15+H16</f>
        <v>0.665890706768647</v>
      </c>
    </row>
    <row r="17" customFormat="false" ht="12.75" hidden="false" customHeight="false" outlineLevel="0" collapsed="false">
      <c r="A17" s="20" t="s">
        <v>46</v>
      </c>
      <c r="B17" s="20" t="s">
        <v>52</v>
      </c>
      <c r="C17" s="20" t="s">
        <v>9</v>
      </c>
      <c r="D17" s="27" t="n">
        <v>434.907066</v>
      </c>
      <c r="E17" s="27" t="n">
        <v>662.615544</v>
      </c>
      <c r="F17" s="28" t="n">
        <f aca="false">E17/E$214</f>
        <v>0.00884587845485814</v>
      </c>
      <c r="G17" s="28" t="n">
        <f aca="false">F17*ABS(((E17-D17)/E17-((E$214-D$214)/E$214)))</f>
        <v>0.00276346005470011</v>
      </c>
      <c r="H17" s="28" t="n">
        <f aca="false">G17/G$214</f>
        <v>0.0144575503995178</v>
      </c>
      <c r="I17" s="28" t="n">
        <f aca="false">I16+H17</f>
        <v>0.680348257168165</v>
      </c>
    </row>
    <row r="18" customFormat="false" ht="12.75" hidden="false" customHeight="false" outlineLevel="0" collapsed="false">
      <c r="A18" s="20" t="s">
        <v>27</v>
      </c>
      <c r="B18" s="20" t="s">
        <v>33</v>
      </c>
      <c r="C18" s="20" t="s">
        <v>22</v>
      </c>
      <c r="D18" s="27" t="n">
        <v>1274.7</v>
      </c>
      <c r="E18" s="27" t="n">
        <v>1525.86</v>
      </c>
      <c r="F18" s="28" t="n">
        <f aca="false">E18/E$214</f>
        <v>0.0203701410589454</v>
      </c>
      <c r="G18" s="28" t="n">
        <f aca="false">F18*ABS(((E18-D18)/E18-((E$214-D$214)/E$214)))</f>
        <v>0.0027164019783531</v>
      </c>
      <c r="H18" s="28" t="n">
        <f aca="false">G18/G$214</f>
        <v>0.0142113574034098</v>
      </c>
      <c r="I18" s="28" t="n">
        <f aca="false">I17+H18</f>
        <v>0.694559614571575</v>
      </c>
    </row>
    <row r="19" customFormat="false" ht="12.75" hidden="false" customHeight="false" outlineLevel="0" collapsed="false">
      <c r="A19" s="20" t="s">
        <v>15</v>
      </c>
      <c r="B19" s="20" t="s">
        <v>13</v>
      </c>
      <c r="C19" s="20" t="s">
        <v>9</v>
      </c>
      <c r="D19" s="27" t="n">
        <v>1206.36262</v>
      </c>
      <c r="E19" s="27" t="n">
        <v>1035.862727</v>
      </c>
      <c r="F19" s="28" t="n">
        <f aca="false">E19/E$214</f>
        <v>0.0138287063470396</v>
      </c>
      <c r="G19" s="28" t="n">
        <f aca="false">F19*ABS(((E19-D19)/E19-((E$214-D$214)/E$214)))</f>
        <v>0.00270831216241498</v>
      </c>
      <c r="H19" s="28" t="n">
        <f aca="false">G19/G$214</f>
        <v>0.0141690340409102</v>
      </c>
      <c r="I19" s="28" t="n">
        <f aca="false">I18+H19</f>
        <v>0.708728648612485</v>
      </c>
    </row>
    <row r="20" customFormat="false" ht="12.75" hidden="false" customHeight="false" outlineLevel="0" collapsed="false">
      <c r="A20" s="20" t="s">
        <v>53</v>
      </c>
      <c r="B20" s="20" t="s">
        <v>54</v>
      </c>
      <c r="C20" s="20" t="s">
        <v>18</v>
      </c>
      <c r="D20" s="27" t="n">
        <v>193.871791203498</v>
      </c>
      <c r="E20" s="27" t="n">
        <v>408.749071630286</v>
      </c>
      <c r="F20" s="28" t="n">
        <f aca="false">E20/E$214</f>
        <v>0.00545677601275471</v>
      </c>
      <c r="G20" s="28" t="n">
        <f aca="false">F20*ABS(((E20-D20)/E20-((E$214-D$214)/E$214)))</f>
        <v>0.00269807415891318</v>
      </c>
      <c r="H20" s="28" t="n">
        <f aca="false">G20/G$214</f>
        <v>0.014115472039402</v>
      </c>
      <c r="I20" s="28" t="n">
        <f aca="false">I19+H20</f>
        <v>0.722844120651887</v>
      </c>
    </row>
    <row r="21" customFormat="false" ht="12.75" hidden="false" customHeight="false" outlineLevel="0" collapsed="false">
      <c r="A21" s="20" t="s">
        <v>30</v>
      </c>
      <c r="B21" s="20" t="s">
        <v>31</v>
      </c>
      <c r="C21" s="20" t="s">
        <v>9</v>
      </c>
      <c r="D21" s="27" t="n">
        <v>1366.077924891</v>
      </c>
      <c r="E21" s="27" t="n">
        <v>1224</v>
      </c>
      <c r="F21" s="28" t="n">
        <f aca="false">E21/E$214</f>
        <v>0.0163403278519321</v>
      </c>
      <c r="G21" s="28" t="n">
        <f aca="false">F21*ABS(((E21-D21)/E21-((E$214-D$214)/E$214)))</f>
        <v>0.00240736902021086</v>
      </c>
      <c r="H21" s="28" t="n">
        <f aca="false">G21/G$214</f>
        <v>0.0125945945485046</v>
      </c>
      <c r="I21" s="28" t="n">
        <f aca="false">I20+H21</f>
        <v>0.735438715200392</v>
      </c>
    </row>
    <row r="22" customFormat="false" ht="12.75" hidden="false" customHeight="false" outlineLevel="0" collapsed="false">
      <c r="A22" s="20" t="s">
        <v>48</v>
      </c>
      <c r="B22" s="20" t="s">
        <v>47</v>
      </c>
      <c r="C22" s="20" t="s">
        <v>9</v>
      </c>
      <c r="D22" s="27" t="n">
        <v>495.114369</v>
      </c>
      <c r="E22" s="27" t="n">
        <v>332.723303</v>
      </c>
      <c r="F22" s="28" t="n">
        <f aca="false">E22/E$214</f>
        <v>0.0044418364828413</v>
      </c>
      <c r="G22" s="28" t="n">
        <f aca="false">F22*ABS(((E22-D22)/E22-((E$214-D$214)/E$214)))</f>
        <v>0.00230671905263232</v>
      </c>
      <c r="H22" s="28" t="n">
        <f aca="false">G22/G$214</f>
        <v>0.0120680256999694</v>
      </c>
      <c r="I22" s="28" t="n">
        <f aca="false">I21+H22</f>
        <v>0.747506740900361</v>
      </c>
    </row>
    <row r="23" customFormat="false" ht="12.75" hidden="false" customHeight="false" outlineLevel="0" collapsed="false">
      <c r="A23" s="20" t="s">
        <v>32</v>
      </c>
      <c r="B23" s="20" t="s">
        <v>13</v>
      </c>
      <c r="C23" s="20" t="s">
        <v>9</v>
      </c>
      <c r="D23" s="27" t="n">
        <v>1331.985509</v>
      </c>
      <c r="E23" s="27" t="n">
        <v>1552.947484</v>
      </c>
      <c r="F23" s="28" t="n">
        <f aca="false">E23/E$214</f>
        <v>0.0207317573736872</v>
      </c>
      <c r="G23" s="28" t="n">
        <f aca="false">F23*ABS(((E23-D23)/E23-((E$214-D$214)/E$214)))</f>
        <v>0.00230195957378394</v>
      </c>
      <c r="H23" s="28" t="n">
        <f aca="false">G23/G$214</f>
        <v>0.0120431256095161</v>
      </c>
      <c r="I23" s="28" t="n">
        <f aca="false">I22+H23</f>
        <v>0.759549866509877</v>
      </c>
    </row>
    <row r="24" customFormat="false" ht="12.75" hidden="false" customHeight="false" outlineLevel="0" collapsed="false">
      <c r="A24" s="20" t="s">
        <v>15</v>
      </c>
      <c r="B24" s="20" t="s">
        <v>11</v>
      </c>
      <c r="C24" s="20" t="s">
        <v>9</v>
      </c>
      <c r="D24" s="27" t="n">
        <v>3903.50015</v>
      </c>
      <c r="E24" s="27" t="n">
        <v>3855.622716</v>
      </c>
      <c r="F24" s="28" t="n">
        <f aca="false">E24/E$214</f>
        <v>0.0514723359908472</v>
      </c>
      <c r="G24" s="28" t="n">
        <f aca="false">F24*ABS(((E24-D24)/E24-((E$214-D$214)/E$214)))</f>
        <v>0.00224767725614144</v>
      </c>
      <c r="H24" s="28" t="n">
        <f aca="false">G24/G$214</f>
        <v>0.0117591376641198</v>
      </c>
      <c r="I24" s="28" t="n">
        <f aca="false">I23+H24</f>
        <v>0.771309004173997</v>
      </c>
    </row>
    <row r="25" customFormat="false" ht="12.75" hidden="false" customHeight="false" outlineLevel="0" collapsed="false">
      <c r="A25" s="20" t="s">
        <v>26</v>
      </c>
      <c r="B25" s="20" t="s">
        <v>13</v>
      </c>
      <c r="C25" s="20" t="s">
        <v>9</v>
      </c>
      <c r="D25" s="27" t="n">
        <v>278.96985</v>
      </c>
      <c r="E25" s="27" t="n">
        <v>126.181194</v>
      </c>
      <c r="F25" s="28" t="n">
        <f aca="false">E25/E$214</f>
        <v>0.00168451150221262</v>
      </c>
      <c r="G25" s="28" t="n">
        <f aca="false">F25*ABS(((E25-D25)/E25-((E$214-D$214)/E$214)))</f>
        <v>0.00209236072694077</v>
      </c>
      <c r="H25" s="28" t="n">
        <f aca="false">G25/G$214</f>
        <v>0.010946570627018</v>
      </c>
      <c r="I25" s="28" t="n">
        <f aca="false">I24+H25</f>
        <v>0.782255574801015</v>
      </c>
    </row>
    <row r="26" customFormat="false" ht="12.75" hidden="false" customHeight="false" outlineLevel="0" collapsed="false">
      <c r="A26" s="20" t="s">
        <v>49</v>
      </c>
      <c r="B26" s="20" t="s">
        <v>50</v>
      </c>
      <c r="C26" s="20" t="s">
        <v>51</v>
      </c>
      <c r="D26" s="27" t="n">
        <v>440.05</v>
      </c>
      <c r="E26" s="27" t="n">
        <v>292.464</v>
      </c>
      <c r="F26" s="28" t="n">
        <f aca="false">E26/E$214</f>
        <v>0.00390437716085578</v>
      </c>
      <c r="G26" s="28" t="n">
        <f aca="false">F26*ABS(((E26-D26)/E26-((E$214-D$214)/E$214)))</f>
        <v>0.00209227662947386</v>
      </c>
      <c r="H26" s="28" t="n">
        <f aca="false">G26/G$214</f>
        <v>0.0109461306556263</v>
      </c>
      <c r="I26" s="28" t="n">
        <f aca="false">I25+H26</f>
        <v>0.793201705456641</v>
      </c>
    </row>
    <row r="27" customFormat="false" ht="12.75" hidden="false" customHeight="false" outlineLevel="0" collapsed="false">
      <c r="A27" s="20" t="s">
        <v>29</v>
      </c>
      <c r="B27" s="20" t="s">
        <v>13</v>
      </c>
      <c r="C27" s="20" t="s">
        <v>9</v>
      </c>
      <c r="D27" s="27" t="n">
        <v>156.74427</v>
      </c>
      <c r="E27" s="27" t="n">
        <v>4.935894</v>
      </c>
      <c r="F27" s="28" t="n">
        <f aca="false">E27/E$214</f>
        <v>6.58938939561966E-005</v>
      </c>
      <c r="G27" s="28" t="n">
        <f aca="false">F27*ABS(((E27-D27)/E27-((E$214-D$214)/E$214)))</f>
        <v>0.00202869206298672</v>
      </c>
      <c r="H27" s="28" t="n">
        <f aca="false">G27/G$214</f>
        <v>0.0106134762816085</v>
      </c>
      <c r="I27" s="28" t="n">
        <f aca="false">I26+H27</f>
        <v>0.80381518173825</v>
      </c>
    </row>
    <row r="28" customFormat="false" ht="12.75" hidden="false" customHeight="false" outlineLevel="0" collapsed="false">
      <c r="A28" s="20" t="s">
        <v>29</v>
      </c>
      <c r="B28" s="20" t="s">
        <v>11</v>
      </c>
      <c r="C28" s="20" t="s">
        <v>9</v>
      </c>
      <c r="D28" s="27" t="n">
        <v>1452.853026</v>
      </c>
      <c r="E28" s="27" t="n">
        <v>1651.379529</v>
      </c>
      <c r="F28" s="28" t="n">
        <f aca="false">E28/E$214</f>
        <v>0.0220458193724095</v>
      </c>
      <c r="G28" s="28" t="n">
        <f aca="false">F28*ABS(((E28-D28)/E28-((E$214-D$214)/E$214)))</f>
        <v>0.00196138275861624</v>
      </c>
      <c r="H28" s="28" t="n">
        <f aca="false">G28/G$214</f>
        <v>0.0102613352551307</v>
      </c>
      <c r="I28" s="28" t="n">
        <f aca="false">I27+H28</f>
        <v>0.81407651699338</v>
      </c>
    </row>
    <row r="29" customFormat="false" ht="12.75" hidden="false" customHeight="false" outlineLevel="0" collapsed="false">
      <c r="A29" s="20" t="s">
        <v>53</v>
      </c>
      <c r="B29" s="20" t="s">
        <v>54</v>
      </c>
      <c r="C29" s="20" t="s">
        <v>22</v>
      </c>
      <c r="D29" s="27" t="n">
        <v>379.68</v>
      </c>
      <c r="E29" s="27" t="n">
        <v>264.39</v>
      </c>
      <c r="F29" s="28" t="n">
        <f aca="false">E29/E$214</f>
        <v>0.00352959091566367</v>
      </c>
      <c r="G29" s="28" t="n">
        <f aca="false">F29*ABS(((E29-D29)/E29-((E$214-D$214)/E$214)))</f>
        <v>0.00164941482049934</v>
      </c>
      <c r="H29" s="28" t="n">
        <f aca="false">G29/G$214</f>
        <v>0.00862921751176483</v>
      </c>
      <c r="I29" s="28" t="n">
        <f aca="false">I28+H29</f>
        <v>0.822705734505145</v>
      </c>
    </row>
    <row r="30" customFormat="false" ht="12.75" hidden="false" customHeight="false" outlineLevel="0" collapsed="false">
      <c r="A30" s="20" t="s">
        <v>41</v>
      </c>
      <c r="B30" s="20" t="s">
        <v>42</v>
      </c>
      <c r="C30" s="20" t="s">
        <v>18</v>
      </c>
      <c r="D30" s="27" t="n">
        <v>653.0398</v>
      </c>
      <c r="E30" s="27" t="n">
        <v>550.9382</v>
      </c>
      <c r="F30" s="28" t="n">
        <f aca="false">E30/E$214</f>
        <v>0.00735499249522333</v>
      </c>
      <c r="G30" s="28" t="n">
        <f aca="false">F30*ABS(((E30-D30)/E30-((E$214-D$214)/E$214)))</f>
        <v>0.00159289469087204</v>
      </c>
      <c r="H30" s="28" t="n">
        <f aca="false">G30/G$214</f>
        <v>0.00833352204068893</v>
      </c>
      <c r="I30" s="28" t="n">
        <f aca="false">I29+H30</f>
        <v>0.831039256545834</v>
      </c>
    </row>
    <row r="31" customFormat="false" ht="12.75" hidden="false" customHeight="false" outlineLevel="0" collapsed="false">
      <c r="A31" s="20" t="s">
        <v>34</v>
      </c>
      <c r="B31" s="20" t="s">
        <v>35</v>
      </c>
      <c r="C31" s="20" t="s">
        <v>18</v>
      </c>
      <c r="D31" s="27" t="n">
        <v>1143.12840062457</v>
      </c>
      <c r="E31" s="27" t="n">
        <v>1065.8730079394</v>
      </c>
      <c r="F31" s="28" t="n">
        <f aca="false">E31/E$214</f>
        <v>0.0142293418286395</v>
      </c>
      <c r="G31" s="28" t="n">
        <f aca="false">F31*ABS(((E31-D31)/E31-((E$214-D$214)/E$214)))</f>
        <v>0.00147602348367644</v>
      </c>
      <c r="H31" s="28" t="n">
        <f aca="false">G31/G$214</f>
        <v>0.00772208878859285</v>
      </c>
      <c r="I31" s="28" t="n">
        <f aca="false">I30+H31</f>
        <v>0.838761345334427</v>
      </c>
    </row>
    <row r="32" customFormat="false" ht="12.75" hidden="false" customHeight="false" outlineLevel="0" collapsed="false">
      <c r="A32" s="20" t="s">
        <v>24</v>
      </c>
      <c r="B32" s="20" t="s">
        <v>25</v>
      </c>
      <c r="C32" s="20" t="s">
        <v>9</v>
      </c>
      <c r="D32" s="27" t="n">
        <v>1827.8440147</v>
      </c>
      <c r="E32" s="27" t="n">
        <v>1999.852295</v>
      </c>
      <c r="F32" s="28" t="n">
        <f aca="false">E32/E$214</f>
        <v>0.0266979102579566</v>
      </c>
      <c r="G32" s="28" t="n">
        <f aca="false">F32*ABS(((E32-D32)/E32-((E$214-D$214)/E$214)))</f>
        <v>0.00146198768116421</v>
      </c>
      <c r="H32" s="28" t="n">
        <f aca="false">G32/G$214</f>
        <v>0.00764865790187783</v>
      </c>
      <c r="I32" s="28" t="n">
        <f aca="false">I31+H32</f>
        <v>0.846410003236305</v>
      </c>
    </row>
    <row r="33" customFormat="false" ht="12.75" hidden="false" customHeight="false" outlineLevel="0" collapsed="false">
      <c r="A33" s="20" t="s">
        <v>10</v>
      </c>
      <c r="B33" s="20" t="s">
        <v>52</v>
      </c>
      <c r="C33" s="20" t="s">
        <v>9</v>
      </c>
      <c r="D33" s="27" t="n">
        <v>77.104872</v>
      </c>
      <c r="E33" s="27" t="n">
        <v>175.263328152</v>
      </c>
      <c r="F33" s="28" t="n">
        <f aca="false">E33/E$214</f>
        <v>0.00233975510001997</v>
      </c>
      <c r="G33" s="28" t="n">
        <f aca="false">F33*ABS(((E33-D33)/E33-((E$214-D$214)/E$214)))</f>
        <v>0.00123729199162988</v>
      </c>
      <c r="H33" s="28" t="n">
        <f aca="false">G33/G$214</f>
        <v>0.00647312100548888</v>
      </c>
      <c r="I33" s="28" t="n">
        <f aca="false">I32+H33</f>
        <v>0.852883124241794</v>
      </c>
    </row>
    <row r="34" customFormat="false" ht="12.75" hidden="false" customHeight="false" outlineLevel="0" collapsed="false">
      <c r="A34" s="20" t="s">
        <v>32</v>
      </c>
      <c r="B34" s="20" t="s">
        <v>11</v>
      </c>
      <c r="C34" s="20" t="s">
        <v>9</v>
      </c>
      <c r="D34" s="27" t="n">
        <v>841.140376</v>
      </c>
      <c r="E34" s="27" t="n">
        <v>957.391644</v>
      </c>
      <c r="F34" s="28" t="n">
        <f aca="false">E34/E$214</f>
        <v>0.0127811220144283</v>
      </c>
      <c r="G34" s="28" t="n">
        <f aca="false">F34*ABS(((E34-D34)/E34-((E$214-D$214)/E$214)))</f>
        <v>0.00115253606367411</v>
      </c>
      <c r="H34" s="28" t="n">
        <f aca="false">G34/G$214</f>
        <v>0.00602970475346294</v>
      </c>
      <c r="I34" s="28" t="n">
        <f aca="false">I33+H34</f>
        <v>0.858912828995257</v>
      </c>
    </row>
    <row r="35" customFormat="false" ht="12.75" hidden="false" customHeight="false" outlineLevel="0" collapsed="false">
      <c r="A35" s="20" t="s">
        <v>57</v>
      </c>
      <c r="B35" s="20" t="s">
        <v>58</v>
      </c>
      <c r="C35" s="20" t="s">
        <v>18</v>
      </c>
      <c r="D35" s="27" t="n">
        <v>340.726789597046</v>
      </c>
      <c r="E35" s="27" t="n">
        <v>438.219545860566</v>
      </c>
      <c r="F35" s="28" t="n">
        <f aca="false">E35/E$214</f>
        <v>0.00585020510660659</v>
      </c>
      <c r="G35" s="28" t="n">
        <f aca="false">F35*ABS(((E35-D35)/E35-((E$214-D$214)/E$214)))</f>
        <v>0.00111870297672567</v>
      </c>
      <c r="H35" s="28" t="n">
        <f aca="false">G35/G$214</f>
        <v>0.00585270072588657</v>
      </c>
      <c r="I35" s="28" t="n">
        <f aca="false">I34+H35</f>
        <v>0.864765529721143</v>
      </c>
    </row>
    <row r="36" customFormat="false" ht="12.75" hidden="false" customHeight="false" outlineLevel="0" collapsed="false">
      <c r="A36" s="20" t="s">
        <v>48</v>
      </c>
      <c r="B36" s="20" t="s">
        <v>11</v>
      </c>
      <c r="C36" s="20" t="s">
        <v>9</v>
      </c>
      <c r="D36" s="27" t="n">
        <v>228.342311</v>
      </c>
      <c r="E36" s="27" t="n">
        <v>319.713558</v>
      </c>
      <c r="F36" s="28" t="n">
        <f aca="false">E36/E$214</f>
        <v>0.00426815715394421</v>
      </c>
      <c r="G36" s="28" t="n">
        <f aca="false">F36*ABS(((E36-D36)/E36-((E$214-D$214)/E$214)))</f>
        <v>0.00108642036674047</v>
      </c>
      <c r="H36" s="28" t="n">
        <f aca="false">G36/G$214</f>
        <v>0.00568380830419403</v>
      </c>
      <c r="I36" s="28" t="n">
        <f aca="false">I35+H36</f>
        <v>0.870449338025337</v>
      </c>
    </row>
    <row r="37" customFormat="false" ht="12.75" hidden="false" customHeight="false" outlineLevel="0" collapsed="false">
      <c r="A37" s="20" t="s">
        <v>37</v>
      </c>
      <c r="B37" s="20" t="s">
        <v>38</v>
      </c>
      <c r="C37" s="20" t="s">
        <v>18</v>
      </c>
      <c r="D37" s="27" t="n">
        <v>813.75</v>
      </c>
      <c r="E37" s="27" t="n">
        <v>756.4</v>
      </c>
      <c r="F37" s="28" t="n">
        <f aca="false">E37/E$214</f>
        <v>0.0100978954143803</v>
      </c>
      <c r="G37" s="28" t="n">
        <f aca="false">F37*ABS(((E37-D37)/E37-((E$214-D$214)/E$214)))</f>
        <v>0.00108117949587772</v>
      </c>
      <c r="H37" s="28" t="n">
        <f aca="false">G37/G$214</f>
        <v>0.00565638972272885</v>
      </c>
      <c r="I37" s="28" t="n">
        <f aca="false">I36+H37</f>
        <v>0.876105727748066</v>
      </c>
    </row>
    <row r="38" customFormat="false" ht="12.75" hidden="false" customHeight="false" outlineLevel="0" collapsed="false">
      <c r="A38" s="20" t="s">
        <v>66</v>
      </c>
      <c r="B38" s="20" t="s">
        <v>47</v>
      </c>
      <c r="C38" s="20" t="s">
        <v>9</v>
      </c>
      <c r="D38" s="27" t="n">
        <v>206.8168684</v>
      </c>
      <c r="E38" s="27" t="n">
        <v>130.19702756</v>
      </c>
      <c r="F38" s="28" t="n">
        <f aca="false">E38/E$214</f>
        <v>0.00173812264352732</v>
      </c>
      <c r="G38" s="28" t="n">
        <f aca="false">F38*ABS(((E38-D38)/E38-((E$214-D$214)/E$214)))</f>
        <v>0.00107718688853066</v>
      </c>
      <c r="H38" s="28" t="n">
        <f aca="false">G38/G$214</f>
        <v>0.00563550166181857</v>
      </c>
      <c r="I38" s="28" t="n">
        <f aca="false">I37+H38</f>
        <v>0.881741229409885</v>
      </c>
    </row>
    <row r="39" customFormat="false" ht="12.75" hidden="false" customHeight="false" outlineLevel="0" collapsed="false">
      <c r="A39" s="20" t="s">
        <v>75</v>
      </c>
      <c r="B39" s="20" t="s">
        <v>11</v>
      </c>
      <c r="C39" s="20" t="s">
        <v>18</v>
      </c>
      <c r="D39" s="27" t="n">
        <v>141.05</v>
      </c>
      <c r="E39" s="27" t="n">
        <v>64.17</v>
      </c>
      <c r="F39" s="28" t="n">
        <f aca="false">E39/E$214</f>
        <v>0.000856665717531442</v>
      </c>
      <c r="G39" s="28" t="n">
        <f aca="false">F39*ABS(((E39-D39)/E39-((E$214-D$214)/E$214)))</f>
        <v>0.00105311436912692</v>
      </c>
      <c r="H39" s="28" t="n">
        <f aca="false">G39/G$214</f>
        <v>0.0055095618415809</v>
      </c>
      <c r="I39" s="28" t="n">
        <f aca="false">I38+H39</f>
        <v>0.887250791251466</v>
      </c>
    </row>
    <row r="40" customFormat="false" ht="12.75" hidden="false" customHeight="false" outlineLevel="0" collapsed="false">
      <c r="A40" s="20" t="s">
        <v>15</v>
      </c>
      <c r="B40" s="20" t="s">
        <v>11</v>
      </c>
      <c r="C40" s="20" t="s">
        <v>18</v>
      </c>
      <c r="D40" s="27" t="n">
        <v>225.72185</v>
      </c>
      <c r="E40" s="27" t="n">
        <v>312.03484</v>
      </c>
      <c r="F40" s="28" t="n">
        <f aca="false">E40/E$214</f>
        <v>0.00416564672126241</v>
      </c>
      <c r="G40" s="28" t="n">
        <f aca="false">F40*ABS(((E40-D40)/E40-((E$214-D$214)/E$214)))</f>
        <v>0.00102209639658827</v>
      </c>
      <c r="H40" s="28" t="n">
        <f aca="false">G40/G$214</f>
        <v>0.00534728560367917</v>
      </c>
      <c r="I40" s="28" t="n">
        <f aca="false">I39+H40</f>
        <v>0.892598076855145</v>
      </c>
    </row>
    <row r="41" customFormat="false" ht="12.75" hidden="false" customHeight="false" outlineLevel="0" collapsed="false">
      <c r="A41" s="20" t="s">
        <v>62</v>
      </c>
      <c r="B41" s="20" t="s">
        <v>71</v>
      </c>
      <c r="C41" s="20" t="s">
        <v>9</v>
      </c>
      <c r="D41" s="27" t="n">
        <v>187.881909732</v>
      </c>
      <c r="E41" s="27" t="n">
        <v>115.52902218</v>
      </c>
      <c r="F41" s="28" t="n">
        <f aca="false">E41/E$214</f>
        <v>0.00154230563630256</v>
      </c>
      <c r="G41" s="28" t="n">
        <f aca="false">F41*ABS(((E41-D41)/E41-((E$214-D$214)/E$214)))</f>
        <v>0.0010141040099767</v>
      </c>
      <c r="H41" s="28" t="n">
        <f aca="false">G41/G$214</f>
        <v>0.00530547196065128</v>
      </c>
      <c r="I41" s="28" t="n">
        <f aca="false">I40+H41</f>
        <v>0.897903548815796</v>
      </c>
    </row>
    <row r="42" customFormat="false" ht="12.75" hidden="false" customHeight="false" outlineLevel="0" collapsed="false">
      <c r="A42" s="20" t="s">
        <v>12</v>
      </c>
      <c r="B42" s="20" t="s">
        <v>13</v>
      </c>
      <c r="C42" s="20" t="s">
        <v>18</v>
      </c>
      <c r="D42" s="27" t="n">
        <v>232.61501</v>
      </c>
      <c r="E42" s="27" t="n">
        <v>165.12336</v>
      </c>
      <c r="F42" s="28" t="n">
        <f aca="false">E42/E$214</f>
        <v>0.00220438712288612</v>
      </c>
      <c r="G42" s="28" t="n">
        <f aca="false">F42*ABS(((E42-D42)/E42-((E$214-D$214)/E$214)))</f>
        <v>0.000969896896706604</v>
      </c>
      <c r="H42" s="28" t="n">
        <f aca="false">G42/G$214</f>
        <v>0.00507419430312457</v>
      </c>
      <c r="I42" s="28" t="n">
        <f aca="false">I41+H42</f>
        <v>0.902977743118921</v>
      </c>
    </row>
    <row r="43" customFormat="false" ht="12.75" hidden="false" customHeight="false" outlineLevel="0" collapsed="false">
      <c r="A43" s="20" t="s">
        <v>12</v>
      </c>
      <c r="B43" s="20" t="s">
        <v>67</v>
      </c>
      <c r="C43" s="20" t="s">
        <v>18</v>
      </c>
      <c r="D43" s="27" t="n">
        <v>21.11193</v>
      </c>
      <c r="E43" s="27" t="n">
        <v>95.70785</v>
      </c>
      <c r="F43" s="28" t="n">
        <f aca="false">E43/E$214</f>
        <v>0.00127769415604865</v>
      </c>
      <c r="G43" s="28" t="n">
        <f aca="false">F43*ABS(((E43-D43)/E43-((E$214-D$214)/E$214)))</f>
        <v>0.000955923047771453</v>
      </c>
      <c r="H43" s="28" t="n">
        <f aca="false">G43/G$214</f>
        <v>0.00500108753796197</v>
      </c>
      <c r="I43" s="28" t="n">
        <f aca="false">I42+H43</f>
        <v>0.907978830656883</v>
      </c>
    </row>
    <row r="44" customFormat="false" ht="12.75" hidden="false" customHeight="false" outlineLevel="0" collapsed="false">
      <c r="A44" s="20" t="s">
        <v>61</v>
      </c>
      <c r="B44" s="20" t="s">
        <v>25</v>
      </c>
      <c r="C44" s="20" t="s">
        <v>9</v>
      </c>
      <c r="D44" s="27" t="n">
        <v>285.46</v>
      </c>
      <c r="E44" s="27" t="n">
        <v>367.9737795</v>
      </c>
      <c r="F44" s="28" t="n">
        <f aca="false">E44/E$214</f>
        <v>0.00491242826629459</v>
      </c>
      <c r="G44" s="28" t="n">
        <f aca="false">F44*ABS(((E44-D44)/E44-((E$214-D$214)/E$214)))</f>
        <v>0.000948040152422263</v>
      </c>
      <c r="H44" s="28" t="n">
        <f aca="false">G44/G$214</f>
        <v>0.00495984671864518</v>
      </c>
      <c r="I44" s="28" t="n">
        <f aca="false">I43+H44</f>
        <v>0.912938677375528</v>
      </c>
    </row>
    <row r="45" customFormat="false" ht="12.75" hidden="false" customHeight="false" outlineLevel="0" collapsed="false">
      <c r="A45" s="20" t="s">
        <v>29</v>
      </c>
      <c r="B45" s="20" t="s">
        <v>11</v>
      </c>
      <c r="C45" s="20" t="s">
        <v>18</v>
      </c>
      <c r="D45" s="27" t="n">
        <v>191.5839432</v>
      </c>
      <c r="E45" s="27" t="n">
        <v>263.2335426</v>
      </c>
      <c r="F45" s="28" t="n">
        <f aca="false">E45/E$214</f>
        <v>0.00351415227754048</v>
      </c>
      <c r="G45" s="28" t="n">
        <f aca="false">F45*ABS(((E45-D45)/E45-((E$214-D$214)/E$214)))</f>
        <v>0.000846700271620856</v>
      </c>
      <c r="H45" s="28" t="n">
        <f aca="false">G45/G$214</f>
        <v>0.00442966846197902</v>
      </c>
      <c r="I45" s="28" t="n">
        <f aca="false">I44+H45</f>
        <v>0.917368345837507</v>
      </c>
    </row>
    <row r="46" customFormat="false" ht="12.75" hidden="false" customHeight="false" outlineLevel="0" collapsed="false">
      <c r="A46" s="20" t="s">
        <v>15</v>
      </c>
      <c r="B46" s="20" t="s">
        <v>47</v>
      </c>
      <c r="C46" s="20" t="s">
        <v>9</v>
      </c>
      <c r="D46" s="27" t="n">
        <v>0</v>
      </c>
      <c r="E46" s="27" t="n">
        <v>50.419856</v>
      </c>
      <c r="F46" s="28" t="n">
        <f aca="false">E46/E$214</f>
        <v>0.000673102105626803</v>
      </c>
      <c r="G46" s="28" t="n">
        <f aca="false">F46*ABS(((E46-D46)/E46-((E$214-D$214)/E$214)))</f>
        <v>0.000652067588526578</v>
      </c>
      <c r="H46" s="28" t="n">
        <f aca="false">G46/G$214</f>
        <v>0.00341141172240974</v>
      </c>
      <c r="I46" s="28" t="n">
        <f aca="false">I45+H46</f>
        <v>0.920779757559917</v>
      </c>
    </row>
    <row r="47" customFormat="false" ht="12.75" hidden="false" customHeight="false" outlineLevel="0" collapsed="false">
      <c r="A47" s="20" t="s">
        <v>98</v>
      </c>
      <c r="B47" s="20" t="s">
        <v>13</v>
      </c>
      <c r="C47" s="20" t="s">
        <v>18</v>
      </c>
      <c r="D47" s="27" t="n">
        <v>50.8524</v>
      </c>
      <c r="E47" s="27" t="n">
        <v>96.4968</v>
      </c>
      <c r="F47" s="28" t="n">
        <f aca="false">E47/E$214</f>
        <v>0.00128822659204438</v>
      </c>
      <c r="G47" s="28" t="n">
        <f aca="false">F47*ABS(((E47-D47)/E47-((E$214-D$214)/E$214)))</f>
        <v>0.000569092822485552</v>
      </c>
      <c r="H47" s="28" t="n">
        <f aca="false">G47/G$214</f>
        <v>0.00297731394709143</v>
      </c>
      <c r="I47" s="28" t="n">
        <f aca="false">I46+H47</f>
        <v>0.923757071507008</v>
      </c>
    </row>
    <row r="48" customFormat="false" ht="12.75" hidden="false" customHeight="false" outlineLevel="0" collapsed="false">
      <c r="A48" s="20" t="s">
        <v>48</v>
      </c>
      <c r="B48" s="20" t="s">
        <v>52</v>
      </c>
      <c r="C48" s="20" t="s">
        <v>9</v>
      </c>
      <c r="D48" s="27" t="n">
        <v>121.635412</v>
      </c>
      <c r="E48" s="27" t="n">
        <v>167.458386</v>
      </c>
      <c r="F48" s="28" t="n">
        <f aca="false">E48/E$214</f>
        <v>0.00223555958234918</v>
      </c>
      <c r="G48" s="28" t="n">
        <f aca="false">F48*ABS(((E48-D48)/E48-((E$214-D$214)/E$214)))</f>
        <v>0.000541872511527783</v>
      </c>
      <c r="H48" s="28" t="n">
        <f aca="false">G48/G$214</f>
        <v>0.00283490587540856</v>
      </c>
      <c r="I48" s="28" t="n">
        <f aca="false">I47+H48</f>
        <v>0.926591977382417</v>
      </c>
    </row>
    <row r="49" customFormat="false" ht="12.75" hidden="false" customHeight="false" outlineLevel="0" collapsed="false">
      <c r="A49" s="20" t="s">
        <v>68</v>
      </c>
      <c r="B49" s="20" t="s">
        <v>69</v>
      </c>
      <c r="C49" s="20" t="s">
        <v>18</v>
      </c>
      <c r="D49" s="27" t="n">
        <v>195.396542857143</v>
      </c>
      <c r="E49" s="27" t="n">
        <v>159.824662857143</v>
      </c>
      <c r="F49" s="28" t="n">
        <f aca="false">E49/E$214</f>
        <v>0.00213364982835803</v>
      </c>
      <c r="G49" s="28" t="n">
        <f aca="false">F49*ABS(((E49-D49)/E49-((E$214-D$214)/E$214)))</f>
        <v>0.000541559300229065</v>
      </c>
      <c r="H49" s="28" t="n">
        <f aca="false">G49/G$214</f>
        <v>0.00283326725279514</v>
      </c>
      <c r="I49" s="28" t="n">
        <f aca="false">I48+H49</f>
        <v>0.929425244635212</v>
      </c>
    </row>
    <row r="50" customFormat="false" ht="12.75" hidden="false" customHeight="false" outlineLevel="0" collapsed="false">
      <c r="A50" s="20" t="s">
        <v>84</v>
      </c>
      <c r="B50" s="20" t="s">
        <v>11</v>
      </c>
      <c r="C50" s="20" t="s">
        <v>9</v>
      </c>
      <c r="D50" s="27" t="n">
        <v>105</v>
      </c>
      <c r="E50" s="27" t="n">
        <v>67</v>
      </c>
      <c r="F50" s="28" t="n">
        <f aca="false">E50/E$214</f>
        <v>0.000894446050718507</v>
      </c>
      <c r="G50" s="28" t="n">
        <f aca="false">F50*ABS(((E50-D50)/E50-((E$214-D$214)/E$214)))</f>
        <v>0.000535249300583754</v>
      </c>
      <c r="H50" s="28" t="n">
        <f aca="false">G50/G$214</f>
        <v>0.00280025532713409</v>
      </c>
      <c r="I50" s="28" t="n">
        <f aca="false">I49+H50</f>
        <v>0.932225499962346</v>
      </c>
    </row>
    <row r="51" customFormat="false" ht="12.75" hidden="false" customHeight="false" outlineLevel="0" collapsed="false">
      <c r="A51" s="20" t="s">
        <v>26</v>
      </c>
      <c r="B51" s="20" t="s">
        <v>52</v>
      </c>
      <c r="C51" s="20" t="s">
        <v>9</v>
      </c>
      <c r="D51" s="27" t="n">
        <v>59.030422</v>
      </c>
      <c r="E51" s="27" t="n">
        <v>100.858525</v>
      </c>
      <c r="F51" s="28" t="n">
        <f aca="false">E51/E$214</f>
        <v>0.00134645536369468</v>
      </c>
      <c r="G51" s="28" t="n">
        <f aca="false">F51*ABS(((E51-D51)/E51-((E$214-D$214)/E$214)))</f>
        <v>0.000516325826770684</v>
      </c>
      <c r="H51" s="28" t="n">
        <f aca="false">G51/G$214</f>
        <v>0.00270125368753337</v>
      </c>
      <c r="I51" s="28" t="n">
        <f aca="false">I50+H51</f>
        <v>0.934926753649879</v>
      </c>
    </row>
    <row r="52" customFormat="false" ht="12.75" hidden="false" customHeight="false" outlineLevel="0" collapsed="false">
      <c r="A52" s="20" t="s">
        <v>19</v>
      </c>
      <c r="B52" s="20" t="s">
        <v>47</v>
      </c>
      <c r="C52" s="20" t="s">
        <v>9</v>
      </c>
      <c r="D52" s="27" t="n">
        <v>0</v>
      </c>
      <c r="E52" s="27" t="n">
        <v>39.908809</v>
      </c>
      <c r="F52" s="28" t="n">
        <f aca="false">E52/E$214</f>
        <v>0.000532780247745212</v>
      </c>
      <c r="G52" s="28" t="n">
        <f aca="false">F52*ABS(((E52-D52)/E52-((E$214-D$214)/E$214)))</f>
        <v>0.00051613080460995</v>
      </c>
      <c r="H52" s="28" t="n">
        <f aca="false">G52/G$214</f>
        <v>0.00270023339316977</v>
      </c>
      <c r="I52" s="28" t="n">
        <f aca="false">I51+H52</f>
        <v>0.937626987043049</v>
      </c>
    </row>
    <row r="53" customFormat="false" ht="12.75" hidden="false" customHeight="false" outlineLevel="0" collapsed="false">
      <c r="A53" s="20" t="s">
        <v>87</v>
      </c>
      <c r="B53" s="20" t="s">
        <v>88</v>
      </c>
      <c r="C53" s="20" t="s">
        <v>22</v>
      </c>
      <c r="D53" s="27" t="n">
        <v>89.6552943356177</v>
      </c>
      <c r="E53" s="27" t="n">
        <v>131.455091099261</v>
      </c>
      <c r="F53" s="28" t="n">
        <f aca="false">E53/E$214</f>
        <v>0.00175491771762053</v>
      </c>
      <c r="G53" s="28" t="n">
        <f aca="false">F53*ABS(((E53-D53)/E53-((E$214-D$214)/E$214)))</f>
        <v>0.000503183445322442</v>
      </c>
      <c r="H53" s="28" t="n">
        <f aca="false">G53/G$214</f>
        <v>0.00263249689771313</v>
      </c>
      <c r="I53" s="28" t="n">
        <f aca="false">I52+H53</f>
        <v>0.940259483940762</v>
      </c>
    </row>
    <row r="54" customFormat="false" ht="12.75" hidden="false" customHeight="false" outlineLevel="0" collapsed="false">
      <c r="A54" s="20" t="s">
        <v>45</v>
      </c>
      <c r="B54" s="20" t="s">
        <v>11</v>
      </c>
      <c r="C54" s="20" t="s">
        <v>9</v>
      </c>
      <c r="D54" s="27" t="n">
        <v>610.394998</v>
      </c>
      <c r="E54" s="27" t="n">
        <v>594.000782</v>
      </c>
      <c r="F54" s="28" t="n">
        <f aca="false">E54/E$214</f>
        <v>0.00792987542662097</v>
      </c>
      <c r="G54" s="28" t="n">
        <f aca="false">F54*ABS(((E54-D54)/E54-((E$214-D$214)/E$214)))</f>
        <v>0.000466671323222873</v>
      </c>
      <c r="H54" s="28" t="n">
        <f aca="false">G54/G$214</f>
        <v>0.00244147700417421</v>
      </c>
      <c r="I54" s="28" t="n">
        <f aca="false">I53+H54</f>
        <v>0.942700960944936</v>
      </c>
    </row>
    <row r="55" customFormat="false" ht="12.75" hidden="false" customHeight="false" outlineLevel="0" collapsed="false">
      <c r="A55" s="20" t="s">
        <v>82</v>
      </c>
      <c r="B55" s="20" t="s">
        <v>11</v>
      </c>
      <c r="C55" s="20" t="s">
        <v>9</v>
      </c>
      <c r="D55" s="27" t="n">
        <v>110.876939</v>
      </c>
      <c r="E55" s="27" t="n">
        <v>78.664552</v>
      </c>
      <c r="F55" s="28" t="n">
        <f aca="false">E55/E$214</f>
        <v>0.00105016713235732</v>
      </c>
      <c r="G55" s="28" t="n">
        <f aca="false">F55*ABS(((E55-D55)/E55-((E$214-D$214)/E$214)))</f>
        <v>0.000462851309634661</v>
      </c>
      <c r="H55" s="28" t="n">
        <f aca="false">G55/G$214</f>
        <v>0.00242149189931102</v>
      </c>
      <c r="I55" s="28" t="n">
        <f aca="false">I54+H55</f>
        <v>0.945122452844247</v>
      </c>
    </row>
    <row r="56" customFormat="false" ht="12.75" hidden="false" customHeight="false" outlineLevel="0" collapsed="false">
      <c r="A56" s="0" t="s">
        <v>80</v>
      </c>
      <c r="B56" s="0" t="s">
        <v>81</v>
      </c>
      <c r="C56" s="0" t="s">
        <v>9</v>
      </c>
      <c r="D56" s="23" t="n">
        <v>111.28</v>
      </c>
      <c r="E56" s="23" t="n">
        <v>81.55</v>
      </c>
      <c r="F56" s="31" t="n">
        <f aca="false">E56/E$214</f>
        <v>0.00108868769307603</v>
      </c>
      <c r="G56" s="31" t="n">
        <f aca="false">F56*ABS(((E56-D56)/E56-((E$214-D$214)/E$214)))</f>
        <v>0.000430915361396673</v>
      </c>
      <c r="H56" s="31" t="n">
        <f aca="false">G56/G$214</f>
        <v>0.00225441310241587</v>
      </c>
      <c r="I56" s="31" t="n">
        <f aca="false">I55+H56</f>
        <v>0.947376865946663</v>
      </c>
    </row>
    <row r="57" customFormat="false" ht="12.75" hidden="false" customHeight="false" outlineLevel="0" collapsed="false">
      <c r="A57" s="0" t="s">
        <v>43</v>
      </c>
      <c r="B57" s="0" t="s">
        <v>44</v>
      </c>
      <c r="C57" s="0" t="s">
        <v>18</v>
      </c>
      <c r="D57" s="23" t="n">
        <v>629.3</v>
      </c>
      <c r="E57" s="23" t="n">
        <v>617.0178</v>
      </c>
      <c r="F57" s="31" t="n">
        <f aca="false">E57/E$214</f>
        <v>0.00823715126019435</v>
      </c>
      <c r="G57" s="31" t="n">
        <f aca="false">F57*ABS(((E57-D57)/E57-((E$214-D$214)/E$214)))</f>
        <v>0.000421378556633973</v>
      </c>
      <c r="H57" s="31" t="n">
        <f aca="false">G57/G$214</f>
        <v>0.00220451955129593</v>
      </c>
      <c r="I57" s="31" t="n">
        <f aca="false">I56+H57</f>
        <v>0.949581385497959</v>
      </c>
    </row>
    <row r="58" customFormat="false" ht="12.75" hidden="false" customHeight="false" outlineLevel="0" collapsed="false">
      <c r="A58" s="0" t="s">
        <v>49</v>
      </c>
      <c r="B58" s="0" t="s">
        <v>50</v>
      </c>
      <c r="C58" s="0" t="s">
        <v>91</v>
      </c>
      <c r="D58" s="23" t="n">
        <v>0</v>
      </c>
      <c r="E58" s="23" t="n">
        <v>31.07</v>
      </c>
      <c r="F58" s="31" t="n">
        <f aca="false">E58/E$214</f>
        <v>0.000414782668594388</v>
      </c>
      <c r="G58" s="31" t="n">
        <f aca="false">F58*ABS(((E58-D58)/E58-((E$214-D$214)/E$214)))</f>
        <v>0.000401820663183187</v>
      </c>
      <c r="H58" s="31" t="n">
        <f aca="false">G58/G$214</f>
        <v>0.00210219882847882</v>
      </c>
      <c r="I58" s="31" t="n">
        <f aca="false">I57+H58</f>
        <v>0.951683584326438</v>
      </c>
    </row>
    <row r="59" customFormat="false" ht="12.75" hidden="false" customHeight="false" outlineLevel="0" collapsed="false">
      <c r="A59" s="0" t="s">
        <v>46</v>
      </c>
      <c r="B59" s="0" t="s">
        <v>11</v>
      </c>
      <c r="C59" s="0" t="s">
        <v>18</v>
      </c>
      <c r="D59" s="23" t="n">
        <v>23.61332</v>
      </c>
      <c r="E59" s="23" t="n">
        <v>52.99047</v>
      </c>
      <c r="F59" s="31" t="n">
        <f aca="false">E59/E$214</f>
        <v>0.000707419651003247</v>
      </c>
      <c r="G59" s="31" t="n">
        <f aca="false">F59*ABS(((E59-D59)/E59-((E$214-D$214)/E$214)))</f>
        <v>0.000370076276595286</v>
      </c>
      <c r="H59" s="31" t="n">
        <f aca="false">G59/G$214</f>
        <v>0.00193612222164827</v>
      </c>
      <c r="I59" s="31" t="n">
        <f aca="false">I58+H59</f>
        <v>0.953619706548086</v>
      </c>
    </row>
    <row r="60" customFormat="false" ht="12.75" hidden="false" customHeight="false" outlineLevel="0" collapsed="false">
      <c r="A60" s="0" t="s">
        <v>89</v>
      </c>
      <c r="B60" s="0" t="s">
        <v>90</v>
      </c>
      <c r="C60" s="0" t="s">
        <v>91</v>
      </c>
      <c r="D60" s="23" t="n">
        <v>83.411</v>
      </c>
      <c r="E60" s="23" t="n">
        <v>59.75</v>
      </c>
      <c r="F60" s="31" t="n">
        <f aca="false">E60/E$214</f>
        <v>0.000797658978066131</v>
      </c>
      <c r="G60" s="31" t="n">
        <f aca="false">F60*ABS(((E60-D60)/E60-((E$214-D$214)/E$214)))</f>
        <v>0.000340799888797268</v>
      </c>
      <c r="H60" s="31" t="n">
        <f aca="false">G60/G$214</f>
        <v>0.00178295740517633</v>
      </c>
      <c r="I60" s="31" t="n">
        <f aca="false">I59+H60</f>
        <v>0.955402663953263</v>
      </c>
    </row>
    <row r="61" customFormat="false" ht="12.75" hidden="false" customHeight="false" outlineLevel="0" collapsed="false">
      <c r="A61" s="0" t="s">
        <v>39</v>
      </c>
      <c r="B61" s="0" t="s">
        <v>40</v>
      </c>
      <c r="C61" s="0" t="s">
        <v>9</v>
      </c>
      <c r="D61" s="23" t="n">
        <v>668.103180666941</v>
      </c>
      <c r="E61" s="23" t="n">
        <v>663.465830270458</v>
      </c>
      <c r="F61" s="31" t="n">
        <f aca="false">E61/E$214</f>
        <v>0.00885722972644905</v>
      </c>
      <c r="G61" s="31" t="n">
        <f aca="false">F61*ABS(((E61-D61)/E61-((E$214-D$214)/E$214)))</f>
        <v>0.000338697787408225</v>
      </c>
      <c r="H61" s="31" t="n">
        <f aca="false">G61/G$214</f>
        <v>0.00177195987448096</v>
      </c>
      <c r="I61" s="31" t="n">
        <f aca="false">I60+H61</f>
        <v>0.957174623827744</v>
      </c>
    </row>
    <row r="62" customFormat="false" ht="12.75" hidden="false" customHeight="false" outlineLevel="0" collapsed="false">
      <c r="A62" s="0" t="s">
        <v>116</v>
      </c>
      <c r="B62" s="0" t="s">
        <v>67</v>
      </c>
      <c r="C62" s="0" t="s">
        <v>22</v>
      </c>
      <c r="D62" s="23" t="n">
        <v>8.580831</v>
      </c>
      <c r="E62" s="23" t="n">
        <v>34.676775</v>
      </c>
      <c r="F62" s="31" t="n">
        <f aca="false">E62/E$214</f>
        <v>0.00046293290224484</v>
      </c>
      <c r="G62" s="31" t="n">
        <f aca="false">F62*ABS(((E62-D62)/E62-((E$214-D$214)/E$214)))</f>
        <v>0.000333912608516791</v>
      </c>
      <c r="H62" s="31" t="n">
        <f aca="false">G62/G$214</f>
        <v>0.00174692532951769</v>
      </c>
      <c r="I62" s="31" t="n">
        <f aca="false">I61+H62</f>
        <v>0.958921549157261</v>
      </c>
    </row>
    <row r="63" customFormat="false" ht="12.75" hidden="false" customHeight="false" outlineLevel="0" collapsed="false">
      <c r="A63" s="0" t="s">
        <v>85</v>
      </c>
      <c r="B63" s="0" t="s">
        <v>86</v>
      </c>
      <c r="C63" s="0" t="s">
        <v>9</v>
      </c>
      <c r="D63" s="23" t="n">
        <v>103.9406</v>
      </c>
      <c r="E63" s="23" t="n">
        <v>81.6</v>
      </c>
      <c r="F63" s="31" t="n">
        <f aca="false">E63/E$214</f>
        <v>0.00108935519012881</v>
      </c>
      <c r="G63" s="31" t="n">
        <f aca="false">F63*ABS(((E63-D63)/E63-((E$214-D$214)/E$214)))</f>
        <v>0.000332288166319724</v>
      </c>
      <c r="H63" s="31" t="n">
        <f aca="false">G63/G$214</f>
        <v>0.00173842676088621</v>
      </c>
      <c r="I63" s="31" t="n">
        <f aca="false">I62+H63</f>
        <v>0.960659975918148</v>
      </c>
    </row>
    <row r="64" customFormat="false" ht="12.75" hidden="false" customHeight="false" outlineLevel="0" collapsed="false">
      <c r="A64" s="0" t="s">
        <v>26</v>
      </c>
      <c r="B64" s="0" t="s">
        <v>47</v>
      </c>
      <c r="C64" s="0" t="s">
        <v>9</v>
      </c>
      <c r="D64" s="23" t="n">
        <v>71.63319</v>
      </c>
      <c r="E64" s="23" t="n">
        <v>50.603083</v>
      </c>
      <c r="F64" s="31" t="n">
        <f aca="false">E64/E$214</f>
        <v>0.00067554817527658</v>
      </c>
      <c r="G64" s="31" t="n">
        <f aca="false">F64*ABS(((E64-D64)/E64-((E$214-D$214)/E$214)))</f>
        <v>0.000301861645894915</v>
      </c>
      <c r="H64" s="31" t="n">
        <f aca="false">G64/G$214</f>
        <v>0.00157924481368366</v>
      </c>
      <c r="I64" s="31" t="n">
        <f aca="false">I63+H64</f>
        <v>0.962239220731831</v>
      </c>
    </row>
    <row r="65" customFormat="false" ht="12.75" hidden="false" customHeight="false" outlineLevel="0" collapsed="false">
      <c r="A65" s="0" t="s">
        <v>66</v>
      </c>
      <c r="B65" s="0" t="s">
        <v>47</v>
      </c>
      <c r="C65" s="0" t="s">
        <v>18</v>
      </c>
      <c r="D65" s="23" t="n">
        <v>90.2224</v>
      </c>
      <c r="E65" s="23" t="n">
        <v>70.4971</v>
      </c>
      <c r="F65" s="31" t="n">
        <f aca="false">E65/E$214</f>
        <v>0.000941132129583697</v>
      </c>
      <c r="G65" s="31" t="n">
        <f aca="false">F65*ABS(((E65-D65)/E65-((E$214-D$214)/E$214)))</f>
        <v>0.000292742078033437</v>
      </c>
      <c r="H65" s="31" t="n">
        <f aca="false">G65/G$214</f>
        <v>0.0015315341142817</v>
      </c>
      <c r="I65" s="31" t="n">
        <f aca="false">I64+H65</f>
        <v>0.963770754846113</v>
      </c>
    </row>
    <row r="66" customFormat="false" ht="12.75" hidden="false" customHeight="false" outlineLevel="0" collapsed="false">
      <c r="A66" s="0" t="s">
        <v>76</v>
      </c>
      <c r="B66" s="0" t="s">
        <v>77</v>
      </c>
      <c r="C66" s="0" t="s">
        <v>9</v>
      </c>
      <c r="D66" s="23" t="n">
        <v>114.177459396</v>
      </c>
      <c r="E66" s="23" t="n">
        <v>138.723301</v>
      </c>
      <c r="F66" s="31" t="n">
        <f aca="false">E66/E$214</f>
        <v>0.0018519478913744</v>
      </c>
      <c r="G66" s="31" t="n">
        <f aca="false">F66*ABS(((E66-D66)/E66-((E$214-D$214)/E$214)))</f>
        <v>0.000269811957038319</v>
      </c>
      <c r="H66" s="31" t="n">
        <f aca="false">G66/G$214</f>
        <v>0.00141157096178737</v>
      </c>
      <c r="I66" s="31" t="n">
        <f aca="false">I65+H66</f>
        <v>0.9651823258079</v>
      </c>
    </row>
    <row r="67" customFormat="false" ht="12.75" hidden="false" customHeight="false" outlineLevel="0" collapsed="false">
      <c r="A67" s="0" t="s">
        <v>15</v>
      </c>
      <c r="B67" s="0" t="s">
        <v>67</v>
      </c>
      <c r="C67" s="0" t="s">
        <v>18</v>
      </c>
      <c r="D67" s="23" t="n">
        <v>37.22976</v>
      </c>
      <c r="E67" s="23" t="n">
        <v>59.00943</v>
      </c>
      <c r="F67" s="31" t="n">
        <f aca="false">E67/E$214</f>
        <v>0.00078777241221866</v>
      </c>
      <c r="G67" s="31" t="n">
        <f aca="false">F67*ABS(((E67-D67)/E67-((E$214-D$214)/E$214)))</f>
        <v>0.000266139333528588</v>
      </c>
      <c r="H67" s="31" t="n">
        <f aca="false">G67/G$214</f>
        <v>0.00139235695527402</v>
      </c>
      <c r="I67" s="31" t="n">
        <f aca="false">I66+H67</f>
        <v>0.966574682763174</v>
      </c>
    </row>
    <row r="68" customFormat="false" ht="12.75" hidden="false" customHeight="false" outlineLevel="0" collapsed="false">
      <c r="A68" s="0" t="s">
        <v>26</v>
      </c>
      <c r="B68" s="0" t="s">
        <v>11</v>
      </c>
      <c r="C68" s="0" t="s">
        <v>18</v>
      </c>
      <c r="D68" s="23" t="n">
        <v>25.49719</v>
      </c>
      <c r="E68" s="23" t="n">
        <v>46.24208</v>
      </c>
      <c r="F68" s="31" t="n">
        <f aca="false">E68/E$214</f>
        <v>0.00061732904228372</v>
      </c>
      <c r="G68" s="31" t="n">
        <f aca="false">F68*ABS(((E68-D68)/E68-((E$214-D$214)/E$214)))</f>
        <v>0.000257651456154227</v>
      </c>
      <c r="H68" s="31" t="n">
        <f aca="false">G68/G$214</f>
        <v>0.00134795106103429</v>
      </c>
      <c r="I68" s="31" t="n">
        <f aca="false">I67+H68</f>
        <v>0.967922633824209</v>
      </c>
    </row>
    <row r="69" customFormat="false" ht="12.75" hidden="false" customHeight="false" outlineLevel="0" collapsed="false">
      <c r="A69" s="0" t="s">
        <v>32</v>
      </c>
      <c r="B69" s="0" t="s">
        <v>52</v>
      </c>
      <c r="C69" s="0" t="s">
        <v>9</v>
      </c>
      <c r="D69" s="23" t="n">
        <v>22.576834</v>
      </c>
      <c r="E69" s="23" t="n">
        <v>4.387437</v>
      </c>
      <c r="F69" s="31" t="n">
        <f aca="false">E69/E$214</f>
        <v>5.85720253347202E-005</v>
      </c>
      <c r="G69" s="31" t="n">
        <f aca="false">F69*ABS(((E69-D69)/E69-((E$214-D$214)/E$214)))</f>
        <v>0.000244657760216224</v>
      </c>
      <c r="H69" s="31" t="n">
        <f aca="false">G69/G$214</f>
        <v>0.00127997214685379</v>
      </c>
      <c r="I69" s="31" t="n">
        <f aca="false">I68+H69</f>
        <v>0.969202605971062</v>
      </c>
    </row>
    <row r="70" customFormat="false" ht="12.75" hidden="false" customHeight="false" outlineLevel="0" collapsed="false">
      <c r="A70" s="0" t="s">
        <v>45</v>
      </c>
      <c r="B70" s="0" t="s">
        <v>52</v>
      </c>
      <c r="C70" s="0" t="s">
        <v>9</v>
      </c>
      <c r="D70" s="23" t="n">
        <v>227.317261</v>
      </c>
      <c r="E70" s="23" t="n">
        <v>253.284483</v>
      </c>
      <c r="F70" s="31" t="n">
        <f aca="false">E70/E$214</f>
        <v>0.00338133291832282</v>
      </c>
      <c r="G70" s="31" t="n">
        <f aca="false">F70*ABS(((E70-D70)/E70-((E$214-D$214)/E$214)))</f>
        <v>0.000240993846087016</v>
      </c>
      <c r="H70" s="31" t="n">
        <f aca="false">G70/G$214</f>
        <v>0.00126080370506921</v>
      </c>
      <c r="I70" s="31" t="n">
        <f aca="false">I69+H70</f>
        <v>0.970463409676132</v>
      </c>
    </row>
    <row r="71" customFormat="false" ht="12.75" hidden="false" customHeight="false" outlineLevel="0" collapsed="false">
      <c r="A71" s="0" t="s">
        <v>60</v>
      </c>
      <c r="B71" s="0" t="s">
        <v>11</v>
      </c>
      <c r="C71" s="0" t="s">
        <v>9</v>
      </c>
      <c r="D71" s="23" t="n">
        <v>288.97</v>
      </c>
      <c r="E71" s="23" t="n">
        <v>316.9</v>
      </c>
      <c r="F71" s="31" t="n">
        <f aca="false">E71/E$214</f>
        <v>0.00423059632048798</v>
      </c>
      <c r="G71" s="31" t="n">
        <f aca="false">F71*ABS(((E71-D71)/E71-((E$214-D$214)/E$214)))</f>
        <v>0.000240657239106261</v>
      </c>
      <c r="H71" s="31" t="n">
        <f aca="false">G71/G$214</f>
        <v>0.00125904268363493</v>
      </c>
      <c r="I71" s="31" t="n">
        <f aca="false">I70+H71</f>
        <v>0.971722452359767</v>
      </c>
    </row>
    <row r="72" customFormat="false" ht="12.75" hidden="false" customHeight="false" outlineLevel="0" collapsed="false">
      <c r="A72" s="0" t="s">
        <v>82</v>
      </c>
      <c r="B72" s="0" t="s">
        <v>13</v>
      </c>
      <c r="C72" s="0" t="s">
        <v>9</v>
      </c>
      <c r="D72" s="23" t="n">
        <v>33.238398</v>
      </c>
      <c r="E72" s="23" t="n">
        <v>16.499936</v>
      </c>
      <c r="F72" s="31" t="n">
        <f aca="false">E72/E$214</f>
        <v>0.000220273173019524</v>
      </c>
      <c r="G72" s="31" t="n">
        <f aca="false">F72*ABS(((E72-D72)/E72-((E$214-D$214)/E$214)))</f>
        <v>0.000230341042685621</v>
      </c>
      <c r="H72" s="31" t="n">
        <f aca="false">G72/G$214</f>
        <v>0.00120507160146602</v>
      </c>
      <c r="I72" s="31" t="n">
        <f aca="false">I71+H72</f>
        <v>0.972927523961233</v>
      </c>
    </row>
    <row r="73" customFormat="false" ht="12.75" hidden="false" customHeight="false" outlineLevel="0" collapsed="false">
      <c r="A73" s="0" t="s">
        <v>23</v>
      </c>
      <c r="B73" s="0" t="s">
        <v>11</v>
      </c>
      <c r="C73" s="0" t="s">
        <v>18</v>
      </c>
      <c r="D73" s="23" t="n">
        <v>27.9</v>
      </c>
      <c r="E73" s="23" t="n">
        <v>11.084770502</v>
      </c>
      <c r="F73" s="31" t="n">
        <f aca="false">E73/E$214</f>
        <v>0.000147981032815446</v>
      </c>
      <c r="G73" s="31" t="n">
        <f aca="false">F73*ABS(((E73-D73)/E73-((E$214-D$214)/E$214)))</f>
        <v>0.000229106746682857</v>
      </c>
      <c r="H73" s="31" t="n">
        <f aca="false">G73/G$214</f>
        <v>0.00119861415452825</v>
      </c>
      <c r="I73" s="31" t="n">
        <f aca="false">I72+H73</f>
        <v>0.974126138115761</v>
      </c>
    </row>
    <row r="74" customFormat="false" ht="12.75" hidden="false" customHeight="false" outlineLevel="0" collapsed="false">
      <c r="A74" s="0" t="s">
        <v>36</v>
      </c>
      <c r="B74" s="0" t="s">
        <v>11</v>
      </c>
      <c r="C74" s="0" t="s">
        <v>18</v>
      </c>
      <c r="D74" s="23" t="n">
        <v>34.1</v>
      </c>
      <c r="E74" s="23" t="n">
        <v>17.6987580733407</v>
      </c>
      <c r="F74" s="31" t="n">
        <f aca="false">E74/E$214</f>
        <v>0.000236277377034655</v>
      </c>
      <c r="G74" s="31" t="n">
        <f aca="false">F74*ABS(((E74-D74)/E74-((E$214-D$214)/E$214)))</f>
        <v>0.000226339307773418</v>
      </c>
      <c r="H74" s="31" t="n">
        <f aca="false">G74/G$214</f>
        <v>0.00118413578801712</v>
      </c>
      <c r="I74" s="31" t="n">
        <f aca="false">I73+H74</f>
        <v>0.975310273903778</v>
      </c>
    </row>
    <row r="75" customFormat="false" ht="12.75" hidden="false" customHeight="false" outlineLevel="0" collapsed="false">
      <c r="A75" s="0" t="s">
        <v>64</v>
      </c>
      <c r="B75" s="0" t="s">
        <v>65</v>
      </c>
      <c r="C75" s="0" t="s">
        <v>9</v>
      </c>
      <c r="D75" s="23" t="n">
        <v>252.61773</v>
      </c>
      <c r="E75" s="23" t="n">
        <v>277.95011</v>
      </c>
      <c r="F75" s="31" t="n">
        <f aca="false">E75/E$214</f>
        <v>0.00371061758486977</v>
      </c>
      <c r="G75" s="31" t="n">
        <f aca="false">F75*ABS(((E75-D75)/E75-((E$214-D$214)/E$214)))</f>
        <v>0.000222228559651854</v>
      </c>
      <c r="H75" s="31" t="n">
        <f aca="false">G75/G$214</f>
        <v>0.00116262965187951</v>
      </c>
      <c r="I75" s="31" t="n">
        <f aca="false">I74+H75</f>
        <v>0.976472903555657</v>
      </c>
    </row>
    <row r="76" customFormat="false" ht="12.75" hidden="false" customHeight="false" outlineLevel="0" collapsed="false">
      <c r="A76" s="0" t="s">
        <v>89</v>
      </c>
      <c r="B76" s="0" t="s">
        <v>90</v>
      </c>
      <c r="C76" s="0" t="s">
        <v>51</v>
      </c>
      <c r="D76" s="23" t="n">
        <v>0</v>
      </c>
      <c r="E76" s="23" t="n">
        <v>16.299</v>
      </c>
      <c r="F76" s="31" t="n">
        <f aca="false">E76/E$214</f>
        <v>0.000217590689263596</v>
      </c>
      <c r="G76" s="31" t="n">
        <f aca="false">F76*ABS(((E76-D76)/E76-((E$214-D$214)/E$214)))</f>
        <v>0.000210790955559149</v>
      </c>
      <c r="H76" s="31" t="n">
        <f aca="false">G76/G$214</f>
        <v>0.00110279171887275</v>
      </c>
      <c r="I76" s="31" t="n">
        <f aca="false">I75+H76</f>
        <v>0.97757569527453</v>
      </c>
    </row>
    <row r="77" customFormat="false" ht="12.75" hidden="false" customHeight="false" outlineLevel="0" collapsed="false">
      <c r="A77" s="0" t="s">
        <v>15</v>
      </c>
      <c r="B77" s="0" t="s">
        <v>13</v>
      </c>
      <c r="C77" s="0" t="s">
        <v>18</v>
      </c>
      <c r="D77" s="23" t="n">
        <v>80.17158</v>
      </c>
      <c r="E77" s="23" t="n">
        <v>67.97153</v>
      </c>
      <c r="F77" s="31" t="n">
        <f aca="false">E77/E$214</f>
        <v>0.000907415918952157</v>
      </c>
      <c r="G77" s="31" t="n">
        <f aca="false">F77*ABS(((E77-D77)/E77-((E$214-D$214)/E$214)))</f>
        <v>0.000191226798701403</v>
      </c>
      <c r="H77" s="31" t="n">
        <f aca="false">G77/G$214</f>
        <v>0.00100043822788819</v>
      </c>
      <c r="I77" s="31" t="n">
        <f aca="false">I76+H77</f>
        <v>0.978576133502418</v>
      </c>
    </row>
    <row r="78" customFormat="false" ht="12.75" hidden="false" customHeight="false" outlineLevel="0" collapsed="false">
      <c r="A78" s="0" t="s">
        <v>82</v>
      </c>
      <c r="B78" s="0" t="s">
        <v>52</v>
      </c>
      <c r="C78" s="0" t="s">
        <v>9</v>
      </c>
      <c r="D78" s="23" t="n">
        <v>9.354839</v>
      </c>
      <c r="E78" s="23" t="n">
        <v>24.283528</v>
      </c>
      <c r="F78" s="31" t="n">
        <f aca="false">E78/E$214</f>
        <v>0.000324183667419586</v>
      </c>
      <c r="G78" s="31" t="n">
        <f aca="false">F78*ABS(((E78-D78)/E78-((E$214-D$214)/E$214)))</f>
        <v>0.00018916634183124</v>
      </c>
      <c r="H78" s="31" t="n">
        <f aca="false">G78/G$214</f>
        <v>0.000989658568165679</v>
      </c>
      <c r="I78" s="31" t="n">
        <f aca="false">I77+H78</f>
        <v>0.979565792070584</v>
      </c>
    </row>
    <row r="79" customFormat="false" ht="12.75" hidden="false" customHeight="false" outlineLevel="0" collapsed="false">
      <c r="A79" s="0" t="s">
        <v>15</v>
      </c>
      <c r="B79" s="0" t="s">
        <v>52</v>
      </c>
      <c r="C79" s="0" t="s">
        <v>9</v>
      </c>
      <c r="D79" s="23" t="n">
        <v>159.772304</v>
      </c>
      <c r="E79" s="23" t="n">
        <v>150.918943</v>
      </c>
      <c r="F79" s="31" t="n">
        <f aca="false">E79/E$214</f>
        <v>0.00201475899320838</v>
      </c>
      <c r="G79" s="31" t="n">
        <f aca="false">F79*ABS(((E79-D79)/E79-((E$214-D$214)/E$214)))</f>
        <v>0.000181153294413526</v>
      </c>
      <c r="H79" s="31" t="n">
        <f aca="false">G79/G$214</f>
        <v>0.000947736834323973</v>
      </c>
      <c r="I79" s="31" t="n">
        <f aca="false">I78+H79</f>
        <v>0.980513528904908</v>
      </c>
    </row>
    <row r="80" customFormat="false" ht="12.75" hidden="false" customHeight="false" outlineLevel="0" collapsed="false">
      <c r="A80" s="0" t="s">
        <v>24</v>
      </c>
      <c r="B80" s="0" t="s">
        <v>103</v>
      </c>
      <c r="C80" s="0" t="s">
        <v>9</v>
      </c>
      <c r="D80" s="23" t="n">
        <v>38.1865509761388</v>
      </c>
      <c r="E80" s="23" t="n">
        <v>52.9361062906725</v>
      </c>
      <c r="F80" s="31" t="n">
        <f aca="false">E80/E$214</f>
        <v>0.000706693898688166</v>
      </c>
      <c r="G80" s="31" t="n">
        <f aca="false">F80*ABS(((E80-D80)/E80-((E$214-D$214)/E$214)))</f>
        <v>0.000174821429602677</v>
      </c>
      <c r="H80" s="31" t="n">
        <f aca="false">G80/G$214</f>
        <v>0.000914610517021108</v>
      </c>
      <c r="I80" s="31" t="n">
        <f aca="false">I79+H80</f>
        <v>0.981428139421929</v>
      </c>
    </row>
    <row r="81" customFormat="false" ht="12.75" hidden="false" customHeight="false" outlineLevel="0" collapsed="false">
      <c r="A81" s="0" t="s">
        <v>53</v>
      </c>
      <c r="B81" s="0" t="s">
        <v>14</v>
      </c>
      <c r="C81" s="0" t="s">
        <v>18</v>
      </c>
      <c r="D81" s="23" t="n">
        <v>59.1120205314868</v>
      </c>
      <c r="E81" s="23" t="n">
        <v>74.4</v>
      </c>
      <c r="F81" s="31" t="n">
        <f aca="false">E81/E$214</f>
        <v>0.000993235614529208</v>
      </c>
      <c r="G81" s="31" t="n">
        <f aca="false">F81*ABS(((E81-D81)/E81-((E$214-D$214)/E$214)))</f>
        <v>0.000173054899220236</v>
      </c>
      <c r="H81" s="31" t="n">
        <f aca="false">G81/G$214</f>
        <v>0.000905368587870377</v>
      </c>
      <c r="I81" s="31" t="n">
        <f aca="false">I80+H81</f>
        <v>0.9823335080098</v>
      </c>
    </row>
    <row r="82" customFormat="false" ht="12.75" hidden="false" customHeight="false" outlineLevel="0" collapsed="false">
      <c r="A82" s="0" t="s">
        <v>10</v>
      </c>
      <c r="B82" s="0" t="s">
        <v>67</v>
      </c>
      <c r="C82" s="0" t="s">
        <v>22</v>
      </c>
      <c r="D82" s="23" t="n">
        <v>205.9689975</v>
      </c>
      <c r="E82" s="23" t="n">
        <v>200.2537425</v>
      </c>
      <c r="F82" s="31" t="n">
        <f aca="false">E82/E$214</f>
        <v>0.0026733756585183</v>
      </c>
      <c r="G82" s="31" t="n">
        <f aca="false">F82*ABS(((E82-D82)/E82-((E$214-D$214)/E$214)))</f>
        <v>0.000159841609735943</v>
      </c>
      <c r="H82" s="31" t="n">
        <f aca="false">G82/G$214</f>
        <v>0.000836240829595861</v>
      </c>
      <c r="I82" s="31" t="n">
        <f aca="false">I81+H82</f>
        <v>0.983169748839395</v>
      </c>
    </row>
    <row r="83" customFormat="false" ht="12.75" hidden="false" customHeight="false" outlineLevel="0" collapsed="false">
      <c r="A83" s="0" t="s">
        <v>29</v>
      </c>
      <c r="B83" s="0" t="s">
        <v>52</v>
      </c>
      <c r="C83" s="0" t="s">
        <v>9</v>
      </c>
      <c r="D83" s="23" t="n">
        <v>29.65572</v>
      </c>
      <c r="E83" s="23" t="n">
        <v>42.9019416</v>
      </c>
      <c r="F83" s="31" t="n">
        <f aca="false">E83/E$214</f>
        <v>0.000572738391526508</v>
      </c>
      <c r="G83" s="31" t="n">
        <f aca="false">F83*ABS(((E83-D83)/E83-((E$214-D$214)/E$214)))</f>
        <v>0.000158938137910215</v>
      </c>
      <c r="H83" s="31" t="n">
        <f aca="false">G83/G$214</f>
        <v>0.00083151415028932</v>
      </c>
      <c r="I83" s="31" t="n">
        <f aca="false">I82+H83</f>
        <v>0.984001262989685</v>
      </c>
    </row>
    <row r="84" customFormat="false" ht="12.75" hidden="false" customHeight="false" outlineLevel="0" collapsed="false">
      <c r="A84" s="0" t="s">
        <v>10</v>
      </c>
      <c r="B84" s="0" t="s">
        <v>11</v>
      </c>
      <c r="C84" s="0" t="s">
        <v>18</v>
      </c>
      <c r="D84" s="23" t="n">
        <v>57.2689784</v>
      </c>
      <c r="E84" s="23" t="n">
        <v>46.92439</v>
      </c>
      <c r="F84" s="31" t="n">
        <f aca="false">E84/E$214</f>
        <v>0.000626437840565299</v>
      </c>
      <c r="G84" s="31" t="n">
        <f aca="false">F84*ABS(((E84-D84)/E84-((E$214-D$214)/E$214)))</f>
        <v>0.000157675898910842</v>
      </c>
      <c r="H84" s="31" t="n">
        <f aca="false">G84/G$214</f>
        <v>0.000824910514416737</v>
      </c>
      <c r="I84" s="31" t="n">
        <f aca="false">I83+H84</f>
        <v>0.984826173504101</v>
      </c>
    </row>
    <row r="85" customFormat="false" ht="12.75" hidden="false" customHeight="false" outlineLevel="0" collapsed="false">
      <c r="A85" s="0" t="s">
        <v>29</v>
      </c>
      <c r="B85" s="0" t="s">
        <v>13</v>
      </c>
      <c r="C85" s="0" t="s">
        <v>18</v>
      </c>
      <c r="D85" s="23" t="n">
        <v>10.64385</v>
      </c>
      <c r="E85" s="23" t="n">
        <v>0.337404</v>
      </c>
      <c r="F85" s="31" t="n">
        <f aca="false">E85/E$214</f>
        <v>4.50432351188996E-006</v>
      </c>
      <c r="G85" s="31" t="n">
        <f aca="false">F85*ABS(((E85-D85)/E85-((E$214-D$214)/E$214)))</f>
        <v>0.000137731207212028</v>
      </c>
      <c r="H85" s="31" t="n">
        <f aca="false">G85/G$214</f>
        <v>0.000720566185303668</v>
      </c>
      <c r="I85" s="31" t="n">
        <f aca="false">I84+H85</f>
        <v>0.985546739689405</v>
      </c>
    </row>
    <row r="86" customFormat="false" ht="12.75" hidden="false" customHeight="false" outlineLevel="0" collapsed="false">
      <c r="A86" s="0" t="s">
        <v>26</v>
      </c>
      <c r="B86" s="0" t="s">
        <v>13</v>
      </c>
      <c r="C86" s="0" t="s">
        <v>18</v>
      </c>
      <c r="D86" s="23" t="n">
        <v>18.26365</v>
      </c>
      <c r="E86" s="23" t="n">
        <v>8.62575</v>
      </c>
      <c r="F86" s="31" t="n">
        <f aca="false">E86/E$214</f>
        <v>0.00011515325405948</v>
      </c>
      <c r="G86" s="31" t="n">
        <f aca="false">F86*ABS(((E86-D86)/E86-((E$214-D$214)/E$214)))</f>
        <v>0.000132263949141343</v>
      </c>
      <c r="H86" s="31" t="n">
        <f aca="false">G86/G$214</f>
        <v>0.000691963217451946</v>
      </c>
      <c r="I86" s="31" t="n">
        <f aca="false">I85+H86</f>
        <v>0.986238702906857</v>
      </c>
    </row>
    <row r="87" customFormat="false" ht="12.75" hidden="false" customHeight="false" outlineLevel="0" collapsed="false">
      <c r="A87" s="0" t="s">
        <v>26</v>
      </c>
      <c r="B87" s="0" t="s">
        <v>67</v>
      </c>
      <c r="C87" s="0" t="s">
        <v>18</v>
      </c>
      <c r="D87" s="23" t="n">
        <v>63.0292</v>
      </c>
      <c r="E87" s="23" t="n">
        <v>56.01514</v>
      </c>
      <c r="F87" s="31" t="n">
        <f aca="false">E87/E$214</f>
        <v>0.000747798817215586</v>
      </c>
      <c r="G87" s="31" t="n">
        <f aca="false">F87*ABS(((E87-D87)/E87-((E$214-D$214)/E$214)))</f>
        <v>0.00011700608536435</v>
      </c>
      <c r="H87" s="31" t="n">
        <f aca="false">G87/G$214</f>
        <v>0.000612138892085033</v>
      </c>
      <c r="I87" s="31" t="n">
        <f aca="false">I86+H87</f>
        <v>0.986850841798942</v>
      </c>
    </row>
    <row r="88" customFormat="false" ht="12.75" hidden="false" customHeight="false" outlineLevel="0" collapsed="false">
      <c r="A88" s="0" t="s">
        <v>46</v>
      </c>
      <c r="B88" s="0" t="s">
        <v>47</v>
      </c>
      <c r="C88" s="0" t="s">
        <v>18</v>
      </c>
      <c r="D88" s="23" t="n">
        <v>22.0379</v>
      </c>
      <c r="E88" s="23" t="n">
        <v>31.52235</v>
      </c>
      <c r="F88" s="31" t="n">
        <f aca="false">E88/E$214</f>
        <v>0.000420821514430844</v>
      </c>
      <c r="G88" s="31" t="n">
        <f aca="false">F88*ABS(((E88-D88)/E88-((E$214-D$214)/E$214)))</f>
        <v>0.000113466128415715</v>
      </c>
      <c r="H88" s="31" t="n">
        <f aca="false">G88/G$214</f>
        <v>0.00059361895512775</v>
      </c>
      <c r="I88" s="31" t="n">
        <f aca="false">I87+H88</f>
        <v>0.98744446075407</v>
      </c>
    </row>
    <row r="89" customFormat="false" ht="12.75" hidden="false" customHeight="false" outlineLevel="0" collapsed="false">
      <c r="A89" s="0" t="s">
        <v>99</v>
      </c>
      <c r="B89" s="0" t="s">
        <v>100</v>
      </c>
      <c r="C89" s="0" t="s">
        <v>22</v>
      </c>
      <c r="D89" s="23" t="n">
        <v>43.8207</v>
      </c>
      <c r="E89" s="23" t="n">
        <v>36.7059</v>
      </c>
      <c r="F89" s="31" t="n">
        <f aca="false">E89/E$214</f>
        <v>0.000490021601389081</v>
      </c>
      <c r="G89" s="31" t="n">
        <f aca="false">F89*ABS(((E89-D89)/E89-((E$214-D$214)/E$214)))</f>
        <v>0.000110295391211406</v>
      </c>
      <c r="H89" s="31" t="n">
        <f aca="false">G89/G$214</f>
        <v>0.000577030659285745</v>
      </c>
      <c r="I89" s="31" t="n">
        <f aca="false">I88+H89</f>
        <v>0.988021491413356</v>
      </c>
    </row>
    <row r="90" customFormat="false" ht="12.75" hidden="false" customHeight="false" outlineLevel="0" collapsed="false">
      <c r="A90" s="0" t="s">
        <v>94</v>
      </c>
      <c r="B90" s="0" t="s">
        <v>88</v>
      </c>
      <c r="C90" s="0" t="s">
        <v>22</v>
      </c>
      <c r="D90" s="23" t="n">
        <v>71.2782</v>
      </c>
      <c r="E90" s="23" t="n">
        <v>82.0827</v>
      </c>
      <c r="F90" s="31" t="n">
        <f aca="false">E90/E$214</f>
        <v>0.0010957992066763</v>
      </c>
      <c r="G90" s="31" t="n">
        <f aca="false">F90*ABS(((E90-D90)/E90-((E$214-D$214)/E$214)))</f>
        <v>0.000109995588711363</v>
      </c>
      <c r="H90" s="31" t="n">
        <f aca="false">G90/G$214</f>
        <v>0.000575462187272953</v>
      </c>
      <c r="I90" s="31" t="n">
        <f aca="false">I89+H90</f>
        <v>0.988596953600629</v>
      </c>
    </row>
    <row r="91" customFormat="false" ht="12.75" hidden="false" customHeight="false" outlineLevel="0" collapsed="false">
      <c r="A91" s="0" t="s">
        <v>15</v>
      </c>
      <c r="B91" s="0" t="s">
        <v>67</v>
      </c>
      <c r="C91" s="0" t="s">
        <v>22</v>
      </c>
      <c r="D91" s="23" t="n">
        <v>15.132243</v>
      </c>
      <c r="E91" s="23" t="n">
        <v>23.984709</v>
      </c>
      <c r="F91" s="31" t="n">
        <f aca="false">E91/E$214</f>
        <v>0.000320194451383323</v>
      </c>
      <c r="G91" s="31" t="n">
        <f aca="false">F91*ABS(((E91-D91)/E91-((E$214-D$214)/E$214)))</f>
        <v>0.000108173786394496</v>
      </c>
      <c r="H91" s="31" t="n">
        <f aca="false">G91/G$214</f>
        <v>0.0005659310928143</v>
      </c>
      <c r="I91" s="31" t="n">
        <f aca="false">I90+H91</f>
        <v>0.989162884693443</v>
      </c>
    </row>
    <row r="92" customFormat="false" ht="12.75" hidden="false" customHeight="false" outlineLevel="0" collapsed="false">
      <c r="A92" s="0" t="s">
        <v>75</v>
      </c>
      <c r="B92" s="0" t="s">
        <v>11</v>
      </c>
      <c r="C92" s="0" t="s">
        <v>22</v>
      </c>
      <c r="D92" s="23" t="n">
        <v>3.381</v>
      </c>
      <c r="E92" s="23" t="n">
        <v>11.613</v>
      </c>
      <c r="F92" s="31" t="n">
        <f aca="false">E92/E$214</f>
        <v>0.000155032865477523</v>
      </c>
      <c r="G92" s="31" t="n">
        <f aca="false">F92*ABS(((E92-D92)/E92-((E$214-D$214)/E$214)))</f>
        <v>0.000105051920148977</v>
      </c>
      <c r="H92" s="31" t="n">
        <f aca="false">G92/G$214</f>
        <v>0.0005495984743969</v>
      </c>
      <c r="I92" s="31" t="n">
        <f aca="false">I91+H92</f>
        <v>0.98971248316784</v>
      </c>
    </row>
    <row r="93" customFormat="false" ht="12.75" hidden="false" customHeight="false" outlineLevel="0" collapsed="false">
      <c r="A93" s="0" t="s">
        <v>108</v>
      </c>
      <c r="B93" s="0" t="s">
        <v>103</v>
      </c>
      <c r="C93" s="0" t="s">
        <v>9</v>
      </c>
      <c r="D93" s="23" t="n">
        <v>17.0375498980224</v>
      </c>
      <c r="E93" s="23" t="n">
        <v>10.2053557483731</v>
      </c>
      <c r="F93" s="31" t="n">
        <f aca="false">E93/E$214</f>
        <v>0.00013624089769119</v>
      </c>
      <c r="G93" s="31" t="n">
        <f aca="false">F93*ABS(((E93-D93)/E93-((E$214-D$214)/E$214)))</f>
        <v>9.54669326739663E-005</v>
      </c>
      <c r="H93" s="31" t="n">
        <f aca="false">G93/G$214</f>
        <v>0.000499452846540609</v>
      </c>
      <c r="I93" s="31" t="n">
        <f aca="false">I92+H93</f>
        <v>0.99021193601438</v>
      </c>
    </row>
    <row r="94" customFormat="false" ht="12.75" hidden="false" customHeight="false" outlineLevel="0" collapsed="false">
      <c r="A94" s="0" t="s">
        <v>23</v>
      </c>
      <c r="B94" s="0" t="s">
        <v>52</v>
      </c>
      <c r="C94" s="0" t="s">
        <v>9</v>
      </c>
      <c r="D94" s="23" t="n">
        <v>77.1</v>
      </c>
      <c r="E94" s="23" t="n">
        <v>85.8</v>
      </c>
      <c r="F94" s="31" t="n">
        <f aca="false">E94/E$214</f>
        <v>0.00114542494256191</v>
      </c>
      <c r="G94" s="31" t="n">
        <f aca="false">F94*ABS(((E94-D94)/E94-((E$214-D$214)/E$214)))</f>
        <v>8.03498278883201E-005</v>
      </c>
      <c r="H94" s="31" t="n">
        <f aca="false">G94/G$214</f>
        <v>0.00042036492776952</v>
      </c>
      <c r="I94" s="31" t="n">
        <f aca="false">I93+H94</f>
        <v>0.99063230094215</v>
      </c>
    </row>
    <row r="95" customFormat="false" ht="12.75" hidden="false" customHeight="false" outlineLevel="0" collapsed="false">
      <c r="A95" s="0" t="s">
        <v>109</v>
      </c>
      <c r="B95" s="0" t="s">
        <v>110</v>
      </c>
      <c r="C95" s="0" t="s">
        <v>9</v>
      </c>
      <c r="D95" s="23" t="n">
        <v>16.3086611817897</v>
      </c>
      <c r="E95" s="23" t="n">
        <v>22.8622715146186</v>
      </c>
      <c r="F95" s="31" t="n">
        <f aca="false">E95/E$214</f>
        <v>0.000305209977114997</v>
      </c>
      <c r="G95" s="31" t="n">
        <f aca="false">F95*ABS(((E95-D95)/E95-((E$214-D$214)/E$214)))</f>
        <v>7.79524652621074E-005</v>
      </c>
      <c r="H95" s="31" t="n">
        <f aca="false">G95/G$214</f>
        <v>0.000407822683514735</v>
      </c>
      <c r="I95" s="31" t="n">
        <f aca="false">I94+H95</f>
        <v>0.991040123625665</v>
      </c>
    </row>
    <row r="96" customFormat="false" ht="12.75" hidden="false" customHeight="false" outlineLevel="0" collapsed="false">
      <c r="A96" s="0" t="s">
        <v>83</v>
      </c>
      <c r="B96" s="0" t="s">
        <v>28</v>
      </c>
      <c r="C96" s="0" t="s">
        <v>22</v>
      </c>
      <c r="D96" s="23" t="n">
        <v>104.170914429346</v>
      </c>
      <c r="E96" s="23" t="n">
        <v>101.569692962929</v>
      </c>
      <c r="F96" s="31" t="n">
        <f aca="false">E96/E$214</f>
        <v>0.00135594941408035</v>
      </c>
      <c r="G96" s="31" t="n">
        <f aca="false">F96*ABS(((E96-D96)/E96-((E$214-D$214)/E$214)))</f>
        <v>7.70997261424181E-005</v>
      </c>
      <c r="H96" s="31" t="n">
        <f aca="false">G96/G$214</f>
        <v>0.000403361421706525</v>
      </c>
      <c r="I96" s="31" t="n">
        <f aca="false">I95+H96</f>
        <v>0.991443485047371</v>
      </c>
    </row>
    <row r="97" customFormat="false" ht="12.75" hidden="false" customHeight="false" outlineLevel="0" collapsed="false">
      <c r="A97" s="0" t="s">
        <v>109</v>
      </c>
      <c r="B97" s="0" t="s">
        <v>103</v>
      </c>
      <c r="C97" s="0" t="s">
        <v>9</v>
      </c>
      <c r="D97" s="23" t="n">
        <v>15.9402504338395</v>
      </c>
      <c r="E97" s="23" t="n">
        <v>22.4114388286334</v>
      </c>
      <c r="F97" s="31" t="n">
        <f aca="false">E97/E$214</f>
        <v>0.000299191387331202</v>
      </c>
      <c r="G97" s="31" t="n">
        <f aca="false">F97*ABS(((E97-D97)/E97-((E$214-D$214)/E$214)))</f>
        <v>7.70402188606407E-005</v>
      </c>
      <c r="H97" s="31" t="n">
        <f aca="false">G97/G$214</f>
        <v>0.00040305009839864</v>
      </c>
      <c r="I97" s="31" t="n">
        <f aca="false">I96+H97</f>
        <v>0.99184653514577</v>
      </c>
    </row>
    <row r="98" customFormat="false" ht="12.75" hidden="false" customHeight="false" outlineLevel="0" collapsed="false">
      <c r="A98" s="0" t="s">
        <v>97</v>
      </c>
      <c r="B98" s="0" t="s">
        <v>11</v>
      </c>
      <c r="C98" s="0" t="s">
        <v>18</v>
      </c>
      <c r="D98" s="23" t="n">
        <v>60.16697</v>
      </c>
      <c r="E98" s="23" t="n">
        <v>67.78956</v>
      </c>
      <c r="F98" s="31" t="n">
        <f aca="false">E98/E$214</f>
        <v>0.000904986630178288</v>
      </c>
      <c r="G98" s="31" t="n">
        <f aca="false">F98*ABS(((E98-D98)/E98-((E$214-D$214)/E$214)))</f>
        <v>7.34801924125504E-005</v>
      </c>
      <c r="H98" s="31" t="n">
        <f aca="false">G98/G$214</f>
        <v>0.000384425164157473</v>
      </c>
      <c r="I98" s="31" t="n">
        <f aca="false">I97+H98</f>
        <v>0.992230960309927</v>
      </c>
    </row>
    <row r="99" customFormat="false" ht="12.75" hidden="false" customHeight="false" outlineLevel="0" collapsed="false">
      <c r="A99" s="0" t="s">
        <v>43</v>
      </c>
      <c r="B99" s="0" t="s">
        <v>74</v>
      </c>
      <c r="C99" s="0" t="s">
        <v>18</v>
      </c>
      <c r="D99" s="23" t="n">
        <v>154.3056</v>
      </c>
      <c r="E99" s="23" t="n">
        <v>153.8406</v>
      </c>
      <c r="F99" s="31" t="n">
        <f aca="false">E99/E$214</f>
        <v>0.00205376294194277</v>
      </c>
      <c r="G99" s="31" t="n">
        <f aca="false">F99*ABS(((E99-D99)/E99-((E$214-D$214)/E$214)))</f>
        <v>7.0388047330507E-005</v>
      </c>
      <c r="H99" s="31" t="n">
        <f aca="false">G99/G$214</f>
        <v>0.000368248037482446</v>
      </c>
      <c r="I99" s="31" t="n">
        <f aca="false">I98+H99</f>
        <v>0.99259920834741</v>
      </c>
    </row>
    <row r="100" customFormat="false" ht="12.75" hidden="false" customHeight="false" outlineLevel="0" collapsed="false">
      <c r="A100" s="0" t="s">
        <v>7</v>
      </c>
      <c r="B100" s="0" t="s">
        <v>121</v>
      </c>
      <c r="C100" s="0" t="s">
        <v>9</v>
      </c>
      <c r="D100" s="23" t="n">
        <v>2.593886976</v>
      </c>
      <c r="E100" s="23" t="n">
        <v>8.09601156</v>
      </c>
      <c r="F100" s="31" t="n">
        <f aca="false">E100/E$214</f>
        <v>0.000108081277110647</v>
      </c>
      <c r="G100" s="31" t="n">
        <f aca="false">F100*ABS(((E100-D100)/E100-((E$214-D$214)/E$214)))</f>
        <v>7.00754867151735E-005</v>
      </c>
      <c r="H100" s="31" t="n">
        <f aca="false">G100/G$214</f>
        <v>0.00036661281903903</v>
      </c>
      <c r="I100" s="31" t="n">
        <f aca="false">I99+H100</f>
        <v>0.992965821166449</v>
      </c>
    </row>
    <row r="101" customFormat="false" ht="12.75" hidden="false" customHeight="false" outlineLevel="0" collapsed="false">
      <c r="A101" s="0" t="s">
        <v>32</v>
      </c>
      <c r="B101" s="0" t="s">
        <v>13</v>
      </c>
      <c r="C101" s="0" t="s">
        <v>18</v>
      </c>
      <c r="D101" s="23" t="n">
        <v>40.86854</v>
      </c>
      <c r="E101" s="23" t="n">
        <v>36.96998</v>
      </c>
      <c r="F101" s="31" t="n">
        <f aca="false">E101/E$214</f>
        <v>0.000493547053823018</v>
      </c>
      <c r="G101" s="31" t="n">
        <f aca="false">F101*ABS(((E101-D101)/E101-((E$214-D$214)/E$214)))</f>
        <v>6.74689475792516E-005</v>
      </c>
      <c r="H101" s="31" t="n">
        <f aca="false">G101/G$214</f>
        <v>0.000352976229336271</v>
      </c>
      <c r="I101" s="31" t="n">
        <f aca="false">I100+H101</f>
        <v>0.993318797395785</v>
      </c>
    </row>
    <row r="102" customFormat="false" ht="12.75" hidden="false" customHeight="false" outlineLevel="0" collapsed="false">
      <c r="A102" s="0" t="s">
        <v>84</v>
      </c>
      <c r="B102" s="0" t="s">
        <v>11</v>
      </c>
      <c r="C102" s="0" t="s">
        <v>18</v>
      </c>
      <c r="D102" s="23" t="n">
        <v>12.4376848407874</v>
      </c>
      <c r="E102" s="23" t="n">
        <v>7.97287489794067</v>
      </c>
      <c r="F102" s="31" t="n">
        <f aca="false">E102/E$214</f>
        <v>0.000106437409930384</v>
      </c>
      <c r="G102" s="31" t="n">
        <f aca="false">F102*ABS(((E102-D102)/E102-((E$214-D$214)/E$214)))</f>
        <v>6.29311306865362E-005</v>
      </c>
      <c r="H102" s="31" t="n">
        <f aca="false">G102/G$214</f>
        <v>0.000329235804241785</v>
      </c>
      <c r="I102" s="31" t="n">
        <f aca="false">I101+H102</f>
        <v>0.993648033200027</v>
      </c>
    </row>
    <row r="103" customFormat="false" ht="12.75" hidden="false" customHeight="false" outlineLevel="0" collapsed="false">
      <c r="A103" s="0" t="s">
        <v>55</v>
      </c>
      <c r="B103" s="0" t="s">
        <v>56</v>
      </c>
      <c r="C103" s="0" t="s">
        <v>9</v>
      </c>
      <c r="D103" s="23" t="n">
        <v>343.5</v>
      </c>
      <c r="E103" s="23" t="n">
        <v>359.2</v>
      </c>
      <c r="F103" s="31" t="n">
        <f aca="false">E103/E$214</f>
        <v>0.00479529882713564</v>
      </c>
      <c r="G103" s="31" t="n">
        <f aca="false">F103*ABS(((E103-D103)/E103-((E$214-D$214)/E$214)))</f>
        <v>5.9740442652989E-005</v>
      </c>
      <c r="H103" s="31" t="n">
        <f aca="false">G103/G$214</f>
        <v>0.000312543131961</v>
      </c>
      <c r="I103" s="31" t="n">
        <f aca="false">I102+H103</f>
        <v>0.993960576331988</v>
      </c>
    </row>
    <row r="104" customFormat="false" ht="12.75" hidden="false" customHeight="false" outlineLevel="0" collapsed="false">
      <c r="A104" s="0" t="s">
        <v>83</v>
      </c>
      <c r="B104" s="0" t="s">
        <v>33</v>
      </c>
      <c r="C104" s="0" t="s">
        <v>22</v>
      </c>
      <c r="D104" s="23" t="n">
        <v>106.399010426748</v>
      </c>
      <c r="E104" s="23" t="n">
        <v>114.000772397374</v>
      </c>
      <c r="F104" s="31" t="n">
        <f aca="false">E104/E$214</f>
        <v>0.00152190359178642</v>
      </c>
      <c r="G104" s="31" t="n">
        <f aca="false">F104*ABS(((E104-D104)/E104-((E$214-D$214)/E$214)))</f>
        <v>5.39234144673187E-005</v>
      </c>
      <c r="H104" s="31" t="n">
        <f aca="false">G104/G$214</f>
        <v>0.000282110277313181</v>
      </c>
      <c r="I104" s="31" t="n">
        <f aca="false">I103+H104</f>
        <v>0.994242686609301</v>
      </c>
    </row>
    <row r="105" customFormat="false" ht="12.75" hidden="false" customHeight="false" outlineLevel="0" collapsed="false">
      <c r="A105" s="0" t="s">
        <v>59</v>
      </c>
      <c r="B105" s="0" t="s">
        <v>11</v>
      </c>
      <c r="C105" s="0" t="s">
        <v>9</v>
      </c>
      <c r="D105" s="23" t="n">
        <v>4.749009</v>
      </c>
      <c r="E105" s="23" t="n">
        <v>1.061251</v>
      </c>
      <c r="F105" s="31" t="n">
        <f aca="false">E105/E$214</f>
        <v>1.41676382950905E-005</v>
      </c>
      <c r="G105" s="31" t="n">
        <f aca="false">F105*ABS(((E105-D105)/E105-((E$214-D$214)/E$214)))</f>
        <v>4.9674092229641E-005</v>
      </c>
      <c r="H105" s="31" t="n">
        <f aca="false">G105/G$214</f>
        <v>0.000259879165157053</v>
      </c>
      <c r="I105" s="31" t="n">
        <f aca="false">I104+H105</f>
        <v>0.994502565774458</v>
      </c>
    </row>
    <row r="106" customFormat="false" ht="12.75" hidden="false" customHeight="false" outlineLevel="0" collapsed="false">
      <c r="A106" s="0" t="s">
        <v>45</v>
      </c>
      <c r="B106" s="0" t="s">
        <v>13</v>
      </c>
      <c r="C106" s="0" t="s">
        <v>9</v>
      </c>
      <c r="D106" s="23" t="n">
        <v>71.872451</v>
      </c>
      <c r="E106" s="23" t="n">
        <v>70.36475</v>
      </c>
      <c r="F106" s="31" t="n">
        <f aca="false">E106/E$214</f>
        <v>0.000939365264885001</v>
      </c>
      <c r="G106" s="31" t="n">
        <f aca="false">F106*ABS(((E106-D106)/E106-((E$214-D$214)/E$214)))</f>
        <v>4.94829904885825E-005</v>
      </c>
      <c r="H106" s="31" t="n">
        <f aca="false">G106/G$214</f>
        <v>0.000258879381191263</v>
      </c>
      <c r="I106" s="31" t="n">
        <f aca="false">I105+H106</f>
        <v>0.99476144515565</v>
      </c>
    </row>
    <row r="107" customFormat="false" ht="12.75" hidden="false" customHeight="false" outlineLevel="0" collapsed="false">
      <c r="A107" s="0" t="s">
        <v>143</v>
      </c>
      <c r="B107" s="0" t="s">
        <v>107</v>
      </c>
      <c r="C107" s="0" t="s">
        <v>9</v>
      </c>
      <c r="D107" s="23" t="n">
        <v>22.068125</v>
      </c>
      <c r="E107" s="23" t="n">
        <v>18.972115</v>
      </c>
      <c r="F107" s="31" t="n">
        <f aca="false">E107/E$214</f>
        <v>0.000253276616948169</v>
      </c>
      <c r="G107" s="31" t="n">
        <f aca="false">F107*ABS(((E107-D107)/E107-((E$214-D$214)/E$214)))</f>
        <v>4.92464739970018E-005</v>
      </c>
      <c r="H107" s="31" t="n">
        <f aca="false">G107/G$214</f>
        <v>0.000257642001591175</v>
      </c>
      <c r="I107" s="31" t="n">
        <f aca="false">I106+H107</f>
        <v>0.995019087157241</v>
      </c>
    </row>
    <row r="108" customFormat="false" ht="12.75" hidden="false" customHeight="false" outlineLevel="0" collapsed="false">
      <c r="A108" s="0" t="s">
        <v>78</v>
      </c>
      <c r="B108" s="0" t="s">
        <v>79</v>
      </c>
      <c r="C108" s="0" t="s">
        <v>22</v>
      </c>
      <c r="D108" s="23" t="n">
        <v>113.4</v>
      </c>
      <c r="E108" s="23" t="n">
        <v>113.4</v>
      </c>
      <c r="F108" s="31" t="n">
        <f aca="false">E108/E$214</f>
        <v>0.00151388331569371</v>
      </c>
      <c r="G108" s="31" t="n">
        <f aca="false">F108*ABS(((E108-D108)/E108-((E$214-D$214)/E$214)))</f>
        <v>4.7309025221443E-005</v>
      </c>
      <c r="H108" s="31" t="n">
        <f aca="false">G108/G$214</f>
        <v>0.000247505881377863</v>
      </c>
      <c r="I108" s="31" t="n">
        <f aca="false">I107+H108</f>
        <v>0.995266593038619</v>
      </c>
    </row>
    <row r="109" customFormat="false" ht="12.75" hidden="false" customHeight="false" outlineLevel="0" collapsed="false">
      <c r="A109" s="0" t="s">
        <v>10</v>
      </c>
      <c r="B109" s="0" t="s">
        <v>67</v>
      </c>
      <c r="C109" s="0" t="s">
        <v>18</v>
      </c>
      <c r="D109" s="23" t="n">
        <v>60.8098945</v>
      </c>
      <c r="E109" s="23" t="n">
        <v>59.1225335</v>
      </c>
      <c r="F109" s="31" t="n">
        <f aca="false">E109/E$214</f>
        <v>0.00078928233727683</v>
      </c>
      <c r="G109" s="31" t="n">
        <f aca="false">F109*ABS(((E109-D109)/E109-((E$214-D$214)/E$214)))</f>
        <v>4.71913323982309E-005</v>
      </c>
      <c r="H109" s="31" t="n">
        <f aca="false">G109/G$214</f>
        <v>0.000246890149690207</v>
      </c>
      <c r="I109" s="31" t="n">
        <f aca="false">I108+H109</f>
        <v>0.995513483188309</v>
      </c>
    </row>
    <row r="110" customFormat="false" ht="12.75" hidden="false" customHeight="false" outlineLevel="0" collapsed="false">
      <c r="A110" s="0" t="s">
        <v>70</v>
      </c>
      <c r="B110" s="0" t="s">
        <v>8</v>
      </c>
      <c r="C110" s="0" t="s">
        <v>9</v>
      </c>
      <c r="D110" s="23" t="n">
        <v>192.5</v>
      </c>
      <c r="E110" s="23" t="n">
        <v>195.09226041564</v>
      </c>
      <c r="F110" s="31" t="n">
        <f aca="false">E110/E$214</f>
        <v>0.00260447017693307</v>
      </c>
      <c r="G110" s="31" t="n">
        <f aca="false">F110*ABS(((E110-D110)/E110-((E$214-D$214)/E$214)))</f>
        <v>4.67834645091812E-005</v>
      </c>
      <c r="H110" s="31" t="n">
        <f aca="false">G110/G$214</f>
        <v>0.000244756313685503</v>
      </c>
      <c r="I110" s="31" t="n">
        <f aca="false">I109+H110</f>
        <v>0.995758239501994</v>
      </c>
    </row>
    <row r="111" customFormat="false" ht="12.75" hidden="false" customHeight="false" outlineLevel="0" collapsed="false">
      <c r="A111" s="0" t="s">
        <v>101</v>
      </c>
      <c r="B111" s="0" t="s">
        <v>102</v>
      </c>
      <c r="C111" s="0" t="s">
        <v>18</v>
      </c>
      <c r="D111" s="23" t="n">
        <v>41.44793</v>
      </c>
      <c r="E111" s="23" t="n">
        <v>46.06569</v>
      </c>
      <c r="F111" s="31" t="n">
        <f aca="false">E111/E$214</f>
        <v>0.000614974246180941</v>
      </c>
      <c r="G111" s="31" t="n">
        <f aca="false">F111*ABS(((E111-D111)/E111-((E$214-D$214)/E$214)))</f>
        <v>4.24288089049789E-005</v>
      </c>
      <c r="H111" s="31" t="n">
        <f aca="false">G111/G$214</f>
        <v>0.000221974130616412</v>
      </c>
      <c r="I111" s="31" t="n">
        <f aca="false">I110+H111</f>
        <v>0.995980213632611</v>
      </c>
    </row>
    <row r="112" customFormat="false" ht="12.75" hidden="false" customHeight="false" outlineLevel="0" collapsed="false">
      <c r="A112" s="0" t="s">
        <v>26</v>
      </c>
      <c r="B112" s="0" t="s">
        <v>67</v>
      </c>
      <c r="C112" s="0" t="s">
        <v>22</v>
      </c>
      <c r="D112" s="23" t="n">
        <v>23.742999</v>
      </c>
      <c r="E112" s="23" t="n">
        <v>21.247422</v>
      </c>
      <c r="F112" s="31" t="n">
        <f aca="false">E112/E$214</f>
        <v>0.000283651831281336</v>
      </c>
      <c r="G112" s="31" t="n">
        <f aca="false">F112*ABS(((E112-D112)/E112-((E$214-D$214)/E$214)))</f>
        <v>4.2179957730314E-005</v>
      </c>
      <c r="H112" s="31" t="n">
        <f aca="false">G112/G$214</f>
        <v>0.000220672219849301</v>
      </c>
      <c r="I112" s="31" t="n">
        <f aca="false">I111+H112</f>
        <v>0.99620088585246</v>
      </c>
    </row>
    <row r="113" customFormat="false" ht="12.75" hidden="false" customHeight="false" outlineLevel="0" collapsed="false">
      <c r="A113" s="0" t="s">
        <v>23</v>
      </c>
      <c r="B113" s="0" t="s">
        <v>13</v>
      </c>
      <c r="C113" s="0" t="s">
        <v>9</v>
      </c>
      <c r="D113" s="23" t="n">
        <v>0</v>
      </c>
      <c r="E113" s="23" t="n">
        <v>2.89</v>
      </c>
      <c r="F113" s="31" t="n">
        <f aca="false">E113/E$214</f>
        <v>3.85813296503953E-005</v>
      </c>
      <c r="G113" s="31" t="n">
        <f aca="false">F113*ABS(((E113-D113)/E113-((E$214-D$214)/E$214)))</f>
        <v>3.73756587254397E-005</v>
      </c>
      <c r="H113" s="31" t="n">
        <f aca="false">G113/G$214</f>
        <v>0.000195537644489983</v>
      </c>
      <c r="I113" s="31" t="n">
        <f aca="false">I112+H113</f>
        <v>0.99639642349695</v>
      </c>
    </row>
    <row r="114" customFormat="false" ht="12.75" hidden="false" customHeight="false" outlineLevel="0" collapsed="false">
      <c r="A114" s="0" t="s">
        <v>53</v>
      </c>
      <c r="B114" s="0" t="s">
        <v>14</v>
      </c>
      <c r="C114" s="0" t="s">
        <v>22</v>
      </c>
      <c r="D114" s="23" t="n">
        <v>24.36</v>
      </c>
      <c r="E114" s="23" t="n">
        <v>22.47</v>
      </c>
      <c r="F114" s="31" t="n">
        <f aca="false">E114/E$214</f>
        <v>0.000299973175517087</v>
      </c>
      <c r="G114" s="31" t="n">
        <f aca="false">F114*ABS(((E114-D114)/E114-((E$214-D$214)/E$214)))</f>
        <v>3.46055843332182E-005</v>
      </c>
      <c r="H114" s="31" t="n">
        <f aca="false">G114/G$214</f>
        <v>0.000181045489965136</v>
      </c>
      <c r="I114" s="31" t="n">
        <f aca="false">I113+H114</f>
        <v>0.996577468986915</v>
      </c>
    </row>
    <row r="115" customFormat="false" ht="12.75" hidden="false" customHeight="false" outlineLevel="0" collapsed="false">
      <c r="A115" s="0" t="s">
        <v>45</v>
      </c>
      <c r="B115" s="0" t="s">
        <v>47</v>
      </c>
      <c r="C115" s="0" t="s">
        <v>9</v>
      </c>
      <c r="D115" s="23" t="n">
        <v>7.954737</v>
      </c>
      <c r="E115" s="23" t="n">
        <v>5.67506</v>
      </c>
      <c r="F115" s="31" t="n">
        <f aca="false">E115/E$214</f>
        <v>7.57617164864264E-005</v>
      </c>
      <c r="G115" s="31" t="n">
        <f aca="false">F115*ABS(((E115-D115)/E115-((E$214-D$214)/E$214)))</f>
        <v>3.28011158037381E-005</v>
      </c>
      <c r="H115" s="31" t="n">
        <f aca="false">G115/G$214</f>
        <v>0.000171605080408671</v>
      </c>
      <c r="I115" s="31" t="n">
        <f aca="false">I114+H115</f>
        <v>0.996749074067324</v>
      </c>
    </row>
    <row r="116" customFormat="false" ht="12.75" hidden="false" customHeight="false" outlineLevel="0" collapsed="false">
      <c r="A116" s="0" t="s">
        <v>113</v>
      </c>
      <c r="B116" s="0" t="s">
        <v>114</v>
      </c>
      <c r="C116" s="0" t="s">
        <v>18</v>
      </c>
      <c r="D116" s="23" t="n">
        <v>15.12924</v>
      </c>
      <c r="E116" s="23" t="n">
        <v>18.13066</v>
      </c>
      <c r="F116" s="31" t="n">
        <f aca="false">E116/E$214</f>
        <v>0.000242043242297314</v>
      </c>
      <c r="G116" s="31" t="n">
        <f aca="false">F116*ABS(((E116-D116)/E116-((E$214-D$214)/E$214)))</f>
        <v>3.2504901324233E-005</v>
      </c>
      <c r="H116" s="31" t="n">
        <f aca="false">G116/G$214</f>
        <v>0.000170055379786355</v>
      </c>
      <c r="I116" s="31" t="n">
        <f aca="false">I115+H116</f>
        <v>0.99691912944711</v>
      </c>
    </row>
    <row r="117" customFormat="false" ht="12.75" hidden="false" customHeight="false" outlineLevel="0" collapsed="false">
      <c r="A117" s="0" t="s">
        <v>46</v>
      </c>
      <c r="B117" s="0" t="s">
        <v>52</v>
      </c>
      <c r="C117" s="0" t="s">
        <v>18</v>
      </c>
      <c r="D117" s="23" t="n">
        <v>4.77245</v>
      </c>
      <c r="E117" s="23" t="n">
        <v>7.27167</v>
      </c>
      <c r="F117" s="31" t="n">
        <f aca="false">E117/E$214</f>
        <v>9.70763658750485E-005</v>
      </c>
      <c r="G117" s="31" t="n">
        <f aca="false">F117*ABS(((E117-D117)/E117-((E$214-D$214)/E$214)))</f>
        <v>3.03307922470549E-005</v>
      </c>
      <c r="H117" s="31" t="n">
        <f aca="false">G117/G$214</f>
        <v>0.000158681127604244</v>
      </c>
      <c r="I117" s="31" t="n">
        <f aca="false">I116+H117</f>
        <v>0.997077810574714</v>
      </c>
    </row>
    <row r="118" customFormat="false" ht="12.75" hidden="false" customHeight="false" outlineLevel="0" collapsed="false">
      <c r="A118" s="0" t="s">
        <v>72</v>
      </c>
      <c r="B118" s="0" t="s">
        <v>73</v>
      </c>
      <c r="C118" s="0" t="s">
        <v>9</v>
      </c>
      <c r="D118" s="23" t="n">
        <v>179.3</v>
      </c>
      <c r="E118" s="23" t="n">
        <v>187.3</v>
      </c>
      <c r="F118" s="31" t="n">
        <f aca="false">E118/E$214</f>
        <v>0.00250044395969517</v>
      </c>
      <c r="G118" s="31" t="n">
        <f aca="false">F118*ABS(((E118-D118)/E118-((E$214-D$214)/E$214)))</f>
        <v>2.86603712660796E-005</v>
      </c>
      <c r="H118" s="31" t="n">
        <f aca="false">G118/G$214</f>
        <v>0.0001499420124939</v>
      </c>
      <c r="I118" s="31" t="n">
        <f aca="false">I117+H118</f>
        <v>0.997227752587208</v>
      </c>
    </row>
    <row r="119" customFormat="false" ht="12.75" hidden="false" customHeight="false" outlineLevel="0" collapsed="false">
      <c r="A119" s="0" t="s">
        <v>46</v>
      </c>
      <c r="B119" s="0" t="s">
        <v>47</v>
      </c>
      <c r="C119" s="0" t="s">
        <v>22</v>
      </c>
      <c r="D119" s="23" t="n">
        <v>5.709543</v>
      </c>
      <c r="E119" s="23" t="n">
        <v>8.086113</v>
      </c>
      <c r="F119" s="31" t="n">
        <f aca="false">E119/E$214</f>
        <v>0.000107949131918113</v>
      </c>
      <c r="G119" s="31" t="n">
        <f aca="false">F119*ABS(((E119-D119)/E119-((E$214-D$214)/E$214)))</f>
        <v>2.83536468052713E-005</v>
      </c>
      <c r="H119" s="31" t="n">
        <f aca="false">G119/G$214</f>
        <v>0.000148337326968101</v>
      </c>
      <c r="I119" s="31" t="n">
        <f aca="false">I118+H119</f>
        <v>0.997376089914176</v>
      </c>
    </row>
    <row r="120" customFormat="false" ht="12.75" hidden="false" customHeight="false" outlineLevel="0" collapsed="false">
      <c r="A120" s="0" t="s">
        <v>101</v>
      </c>
      <c r="B120" s="0" t="s">
        <v>102</v>
      </c>
      <c r="C120" s="0" t="s">
        <v>22</v>
      </c>
      <c r="D120" s="23" t="n">
        <v>4.728864</v>
      </c>
      <c r="E120" s="23" t="n">
        <v>7.03227</v>
      </c>
      <c r="F120" s="31" t="n">
        <f aca="false">E120/E$214</f>
        <v>9.38803899863617E-005</v>
      </c>
      <c r="G120" s="31" t="n">
        <f aca="false">F120*ABS(((E120-D120)/E120-((E$214-D$214)/E$214)))</f>
        <v>2.78165614980141E-005</v>
      </c>
      <c r="H120" s="31" t="n">
        <f aca="false">G120/G$214</f>
        <v>0.000145527466233799</v>
      </c>
      <c r="I120" s="31" t="n">
        <f aca="false">I119+H120</f>
        <v>0.99752161738041</v>
      </c>
    </row>
    <row r="121" customFormat="false" ht="12.75" hidden="false" customHeight="false" outlineLevel="0" collapsed="false">
      <c r="A121" s="0" t="s">
        <v>104</v>
      </c>
      <c r="B121" s="0" t="s">
        <v>105</v>
      </c>
      <c r="C121" s="0" t="s">
        <v>22</v>
      </c>
      <c r="D121" s="23" t="n">
        <v>24.8976</v>
      </c>
      <c r="E121" s="23" t="n">
        <v>27.846</v>
      </c>
      <c r="F121" s="31" t="n">
        <f aca="false">E121/E$214</f>
        <v>0.000371742458631456</v>
      </c>
      <c r="G121" s="31" t="n">
        <f aca="false">F121*ABS(((E121-D121)/E121-((E$214-D$214)/E$214)))</f>
        <v>2.77439722369933E-005</v>
      </c>
      <c r="H121" s="31" t="n">
        <f aca="false">G121/G$214</f>
        <v>0.000145147702141358</v>
      </c>
      <c r="I121" s="31" t="n">
        <f aca="false">I120+H121</f>
        <v>0.997666765082551</v>
      </c>
    </row>
    <row r="122" customFormat="false" ht="12.75" hidden="false" customHeight="false" outlineLevel="0" collapsed="false">
      <c r="A122" s="0" t="s">
        <v>48</v>
      </c>
      <c r="B122" s="0" t="s">
        <v>47</v>
      </c>
      <c r="C122" s="0" t="s">
        <v>18</v>
      </c>
      <c r="D122" s="23" t="n">
        <v>5.11903</v>
      </c>
      <c r="E122" s="23" t="n">
        <v>3.43852</v>
      </c>
      <c r="F122" s="31" t="n">
        <f aca="false">E122/E$214</f>
        <v>4.59040393181582E-005</v>
      </c>
      <c r="G122" s="31" t="n">
        <f aca="false">F122*ABS(((E122-D122)/E122-((E$214-D$214)/E$214)))</f>
        <v>2.38692158753164E-005</v>
      </c>
      <c r="H122" s="31" t="n">
        <f aca="false">G122/G$214</f>
        <v>0.000124876200373305</v>
      </c>
      <c r="I122" s="31" t="n">
        <f aca="false">I121+H122</f>
        <v>0.997791641282925</v>
      </c>
    </row>
    <row r="123" customFormat="false" ht="12.75" hidden="false" customHeight="false" outlineLevel="0" collapsed="false">
      <c r="A123" s="0" t="s">
        <v>29</v>
      </c>
      <c r="B123" s="0" t="s">
        <v>11</v>
      </c>
      <c r="C123" s="0" t="s">
        <v>22</v>
      </c>
      <c r="D123" s="23" t="n">
        <v>4.68642279</v>
      </c>
      <c r="E123" s="23" t="n">
        <v>3.12856341</v>
      </c>
      <c r="F123" s="31" t="n">
        <f aca="false">E123/E$214</f>
        <v>4.17661371118944E-005</v>
      </c>
      <c r="G123" s="31" t="n">
        <f aca="false">F123*ABS(((E123-D123)/E123-((E$214-D$214)/E$214)))</f>
        <v>2.21025274148988E-005</v>
      </c>
      <c r="H123" s="31" t="n">
        <f aca="false">G123/G$214</f>
        <v>0.000115633444208514</v>
      </c>
      <c r="I123" s="31" t="n">
        <f aca="false">I122+H123</f>
        <v>0.997907274727133</v>
      </c>
    </row>
    <row r="124" customFormat="false" ht="12.75" hidden="false" customHeight="false" outlineLevel="0" collapsed="false">
      <c r="A124" s="0" t="s">
        <v>62</v>
      </c>
      <c r="B124" s="0" t="s">
        <v>63</v>
      </c>
      <c r="C124" s="0" t="s">
        <v>9</v>
      </c>
      <c r="D124" s="23" t="n">
        <v>264.95</v>
      </c>
      <c r="E124" s="23" t="n">
        <v>271.82</v>
      </c>
      <c r="F124" s="31" t="n">
        <f aca="false">E124/E$214</f>
        <v>0.00362878097770604</v>
      </c>
      <c r="G124" s="31" t="n">
        <f aca="false">F124*ABS(((E124-D124)/E124-((E$214-D$214)/E$214)))</f>
        <v>2.16857218419472E-005</v>
      </c>
      <c r="H124" s="31" t="n">
        <f aca="false">G124/G$214</f>
        <v>0.000113452849063852</v>
      </c>
      <c r="I124" s="31" t="n">
        <f aca="false">I123+H124</f>
        <v>0.998020727576197</v>
      </c>
    </row>
    <row r="125" customFormat="false" ht="12.75" hidden="false" customHeight="false" outlineLevel="0" collapsed="false">
      <c r="A125" s="0" t="s">
        <v>118</v>
      </c>
      <c r="B125" s="0" t="s">
        <v>119</v>
      </c>
      <c r="C125" s="0" t="s">
        <v>9</v>
      </c>
      <c r="D125" s="23" t="n">
        <v>5.369709005223</v>
      </c>
      <c r="E125" s="23" t="n">
        <v>3.93456572195919</v>
      </c>
      <c r="F125" s="31" t="n">
        <f aca="false">E125/E$214</f>
        <v>5.25262204671464E-005</v>
      </c>
      <c r="G125" s="31" t="n">
        <f aca="false">F125*ABS(((E125-D125)/E125-((E$214-D$214)/E$214)))</f>
        <v>2.08005285814689E-005</v>
      </c>
      <c r="H125" s="31" t="n">
        <f aca="false">G125/G$214</f>
        <v>0.000108821797438947</v>
      </c>
      <c r="I125" s="31" t="n">
        <f aca="false">I124+H125</f>
        <v>0.998129549373636</v>
      </c>
    </row>
    <row r="126" customFormat="false" ht="12.75" hidden="false" customHeight="false" outlineLevel="0" collapsed="false">
      <c r="A126" s="0" t="s">
        <v>36</v>
      </c>
      <c r="B126" s="0" t="s">
        <v>11</v>
      </c>
      <c r="C126" s="0" t="s">
        <v>22</v>
      </c>
      <c r="D126" s="23" t="n">
        <v>2.85628640942026</v>
      </c>
      <c r="E126" s="23" t="n">
        <v>1.37096922088951</v>
      </c>
      <c r="F126" s="31" t="n">
        <f aca="false">E126/E$214</f>
        <v>1.83023582877799E-005</v>
      </c>
      <c r="G126" s="31" t="n">
        <f aca="false">F126*ABS(((E126-D126)/E126-((E$214-D$214)/E$214)))</f>
        <v>2.04008476867608E-005</v>
      </c>
      <c r="H126" s="31" t="n">
        <f aca="false">G126/G$214</f>
        <v>0.000106730793203463</v>
      </c>
      <c r="I126" s="31" t="n">
        <f aca="false">I125+H126</f>
        <v>0.998236280166839</v>
      </c>
    </row>
    <row r="127" customFormat="false" ht="12.75" hidden="false" customHeight="false" outlineLevel="0" collapsed="false">
      <c r="A127" s="0" t="s">
        <v>32</v>
      </c>
      <c r="B127" s="0" t="s">
        <v>11</v>
      </c>
      <c r="C127" s="0" t="s">
        <v>18</v>
      </c>
      <c r="D127" s="23" t="n">
        <v>11.73784</v>
      </c>
      <c r="E127" s="23" t="n">
        <v>13.68805</v>
      </c>
      <c r="F127" s="31" t="n">
        <f aca="false">E127/E$214</f>
        <v>0.000182734660664738</v>
      </c>
      <c r="G127" s="31" t="n">
        <f aca="false">F127*ABS(((E127-D127)/E127-((E$214-D$214)/E$214)))</f>
        <v>2.0324709686214E-005</v>
      </c>
      <c r="H127" s="31" t="n">
        <f aca="false">G127/G$214</f>
        <v>0.000106332463226393</v>
      </c>
      <c r="I127" s="31" t="n">
        <f aca="false">I126+H127</f>
        <v>0.998342612630066</v>
      </c>
    </row>
    <row r="128" customFormat="false" ht="12.75" hidden="false" customHeight="false" outlineLevel="0" collapsed="false">
      <c r="A128" s="0" t="s">
        <v>15</v>
      </c>
      <c r="B128" s="0" t="s">
        <v>11</v>
      </c>
      <c r="C128" s="0" t="s">
        <v>22</v>
      </c>
      <c r="D128" s="23" t="n">
        <v>5.679597</v>
      </c>
      <c r="E128" s="23" t="n">
        <v>4.303929</v>
      </c>
      <c r="F128" s="31" t="n">
        <f aca="false">E128/E$214</f>
        <v>5.74571984570575E-005</v>
      </c>
      <c r="G128" s="31" t="n">
        <f aca="false">F128*ABS(((E128-D128)/E128-((E$214-D$214)/E$214)))</f>
        <v>2.01606306767728E-005</v>
      </c>
      <c r="H128" s="31" t="n">
        <f aca="false">G128/G$214</f>
        <v>0.000105474053659566</v>
      </c>
      <c r="I128" s="31" t="n">
        <f aca="false">I127+H128</f>
        <v>0.998448086683725</v>
      </c>
    </row>
    <row r="129" customFormat="false" ht="12.75" hidden="false" customHeight="false" outlineLevel="0" collapsed="false">
      <c r="A129" s="0" t="s">
        <v>45</v>
      </c>
      <c r="B129" s="0" t="s">
        <v>11</v>
      </c>
      <c r="C129" s="0" t="s">
        <v>18</v>
      </c>
      <c r="D129" s="23" t="n">
        <v>9.90574</v>
      </c>
      <c r="E129" s="23" t="n">
        <v>8.83283</v>
      </c>
      <c r="F129" s="31" t="n">
        <f aca="false">E129/E$214</f>
        <v>0.000117917759853253</v>
      </c>
      <c r="G129" s="31" t="n">
        <f aca="false">F129*ABS(((E129-D129)/E129-((E$214-D$214)/E$214)))</f>
        <v>1.80082286198207E-005</v>
      </c>
      <c r="H129" s="31" t="n">
        <f aca="false">G129/G$214</f>
        <v>9.42133657529379E-005</v>
      </c>
      <c r="I129" s="31" t="n">
        <f aca="false">I128+H129</f>
        <v>0.998542300049478</v>
      </c>
    </row>
    <row r="130" customFormat="false" ht="12.75" hidden="false" customHeight="false" outlineLevel="0" collapsed="false">
      <c r="A130" s="0" t="s">
        <v>122</v>
      </c>
      <c r="B130" s="0" t="s">
        <v>123</v>
      </c>
      <c r="C130" s="0" t="s">
        <v>9</v>
      </c>
      <c r="D130" s="23" t="n">
        <v>2.49376</v>
      </c>
      <c r="E130" s="23" t="n">
        <v>1.231294</v>
      </c>
      <c r="F130" s="31" t="n">
        <f aca="false">E130/E$214</f>
        <v>1.6437702321991E-005</v>
      </c>
      <c r="G130" s="31" t="n">
        <f aca="false">F130*ABS(((E130-D130)/E130-((E$214-D$214)/E$214)))</f>
        <v>1.73675267454285E-005</v>
      </c>
      <c r="H130" s="31" t="n">
        <f aca="false">G130/G$214</f>
        <v>9.08614158579735E-005</v>
      </c>
      <c r="I130" s="31" t="n">
        <f aca="false">I129+H130</f>
        <v>0.998633161465336</v>
      </c>
    </row>
    <row r="131" customFormat="false" ht="12.75" hidden="false" customHeight="false" outlineLevel="0" collapsed="false">
      <c r="A131" s="0" t="s">
        <v>92</v>
      </c>
      <c r="B131" s="0" t="s">
        <v>93</v>
      </c>
      <c r="C131" s="0" t="s">
        <v>18</v>
      </c>
      <c r="D131" s="23" t="n">
        <v>72.7136</v>
      </c>
      <c r="E131" s="23" t="n">
        <v>73.8606</v>
      </c>
      <c r="F131" s="31" t="n">
        <f aca="false">E131/E$214</f>
        <v>0.000986034656323871</v>
      </c>
      <c r="G131" s="31" t="n">
        <f aca="false">F131*ABS(((E131-D131)/E131-((E$214-D$214)/E$214)))</f>
        <v>1.55013123912717E-005</v>
      </c>
      <c r="H131" s="31" t="n">
        <f aca="false">G131/G$214</f>
        <v>8.10979716440304E-005</v>
      </c>
      <c r="I131" s="31" t="n">
        <f aca="false">I130+H131</f>
        <v>0.99871425943698</v>
      </c>
    </row>
    <row r="132" customFormat="false" ht="12.75" hidden="false" customHeight="false" outlineLevel="0" collapsed="false">
      <c r="A132" s="0" t="s">
        <v>48</v>
      </c>
      <c r="B132" s="0" t="s">
        <v>11</v>
      </c>
      <c r="C132" s="0" t="s">
        <v>18</v>
      </c>
      <c r="D132" s="23" t="n">
        <v>4.02349</v>
      </c>
      <c r="E132" s="23" t="n">
        <v>5.22536</v>
      </c>
      <c r="F132" s="31" t="n">
        <f aca="false">E132/E$214</f>
        <v>6.9758247993768E-005</v>
      </c>
      <c r="G132" s="31" t="n">
        <f aca="false">F132*ABS(((E132-D132)/E132-((E$214-D$214)/E$214)))</f>
        <v>1.3864940499133E-005</v>
      </c>
      <c r="H132" s="31" t="n">
        <f aca="false">G132/G$214</f>
        <v>7.25369906149353E-005</v>
      </c>
      <c r="I132" s="31" t="n">
        <f aca="false">I131+H132</f>
        <v>0.998786796427595</v>
      </c>
    </row>
    <row r="133" customFormat="false" ht="12.75" hidden="false" customHeight="false" outlineLevel="0" collapsed="false">
      <c r="A133" s="0" t="s">
        <v>10</v>
      </c>
      <c r="B133" s="0" t="s">
        <v>52</v>
      </c>
      <c r="C133" s="0" t="s">
        <v>18</v>
      </c>
      <c r="D133" s="23" t="n">
        <v>0.84610656</v>
      </c>
      <c r="E133" s="23" t="n">
        <v>1.92324360096</v>
      </c>
      <c r="F133" s="31" t="n">
        <f aca="false">E133/E$214</f>
        <v>2.56751887081838E-005</v>
      </c>
      <c r="G133" s="31" t="n">
        <f aca="false">F133*ABS(((E133-D133)/E133-((E$214-D$214)/E$214)))</f>
        <v>1.35773634479739E-005</v>
      </c>
      <c r="H133" s="31" t="n">
        <f aca="false">G133/G$214</f>
        <v>7.10324782903204E-005</v>
      </c>
      <c r="I133" s="31" t="n">
        <f aca="false">I132+H133</f>
        <v>0.998857828905886</v>
      </c>
    </row>
    <row r="134" customFormat="false" ht="12.75" hidden="false" customHeight="false" outlineLevel="0" collapsed="false">
      <c r="A134" s="0" t="s">
        <v>39</v>
      </c>
      <c r="B134" s="0" t="s">
        <v>40</v>
      </c>
      <c r="C134" s="0" t="s">
        <v>18</v>
      </c>
      <c r="D134" s="23" t="n">
        <v>12.516091741909</v>
      </c>
      <c r="E134" s="23" t="n">
        <v>12.0146847068648</v>
      </c>
      <c r="F134" s="31" t="n">
        <f aca="false">E134/E$214</f>
        <v>0.000160395332637063</v>
      </c>
      <c r="G134" s="31" t="n">
        <f aca="false">F134*ABS(((E134-D134)/E134-((E$214-D$214)/E$214)))</f>
        <v>1.17061266891507E-005</v>
      </c>
      <c r="H134" s="31" t="n">
        <f aca="false">G134/G$214</f>
        <v>6.12427584410669E-005</v>
      </c>
      <c r="I134" s="31" t="n">
        <f aca="false">I133+H134</f>
        <v>0.998919071664327</v>
      </c>
    </row>
    <row r="135" customFormat="false" ht="12.75" hidden="false" customHeight="false" outlineLevel="0" collapsed="false">
      <c r="A135" s="0" t="s">
        <v>111</v>
      </c>
      <c r="B135" s="0" t="s">
        <v>112</v>
      </c>
      <c r="C135" s="0" t="s">
        <v>18</v>
      </c>
      <c r="D135" s="23" t="n">
        <v>15.5</v>
      </c>
      <c r="E135" s="23" t="n">
        <v>15.19</v>
      </c>
      <c r="F135" s="31" t="n">
        <f aca="false">E135/E$214</f>
        <v>0.000202785604633047</v>
      </c>
      <c r="G135" s="31" t="n">
        <f aca="false">F135*ABS(((E135-D135)/E135-((E$214-D$214)/E$214)))</f>
        <v>1.04755548587193E-005</v>
      </c>
      <c r="H135" s="31" t="n">
        <f aca="false">G135/G$214</f>
        <v>5.48047951969702E-005</v>
      </c>
      <c r="I135" s="31" t="n">
        <f aca="false">I134+H135</f>
        <v>0.998973876459524</v>
      </c>
    </row>
    <row r="136" customFormat="false" ht="12.75" hidden="false" customHeight="false" outlineLevel="0" collapsed="false">
      <c r="A136" s="0" t="s">
        <v>46</v>
      </c>
      <c r="B136" s="0" t="s">
        <v>11</v>
      </c>
      <c r="C136" s="0" t="s">
        <v>22</v>
      </c>
      <c r="D136" s="23" t="n">
        <v>0.654276</v>
      </c>
      <c r="E136" s="23" t="n">
        <v>1.478043</v>
      </c>
      <c r="F136" s="31" t="n">
        <f aca="false">E136/E$214</f>
        <v>1.97317869274945E-005</v>
      </c>
      <c r="G136" s="31" t="n">
        <f aca="false">F136*ABS(((E136-D136)/E136-((E$214-D$214)/E$214)))</f>
        <v>1.03806203152882E-005</v>
      </c>
      <c r="H136" s="31" t="n">
        <f aca="false">G136/G$214</f>
        <v>5.43081276428379E-005</v>
      </c>
      <c r="I136" s="31" t="n">
        <f aca="false">I135+H136</f>
        <v>0.999028184587167</v>
      </c>
    </row>
    <row r="137" customFormat="false" ht="12.75" hidden="false" customHeight="false" outlineLevel="0" collapsed="false">
      <c r="A137" s="0" t="s">
        <v>23</v>
      </c>
      <c r="B137" s="0" t="s">
        <v>11</v>
      </c>
      <c r="C137" s="0" t="s">
        <v>22</v>
      </c>
      <c r="D137" s="23" t="n">
        <v>1.47</v>
      </c>
      <c r="E137" s="23" t="n">
        <v>0.7502195841</v>
      </c>
      <c r="F137" s="31" t="n">
        <f aca="false">E137/E$214</f>
        <v>1.00153872264168E-005</v>
      </c>
      <c r="G137" s="31" t="n">
        <f aca="false">F137*ABS(((E137-D137)/E137-((E$214-D$214)/E$214)))</f>
        <v>9.92200811128658E-006</v>
      </c>
      <c r="H137" s="31" t="n">
        <f aca="false">G137/G$214</f>
        <v>5.19088134056335E-005</v>
      </c>
      <c r="I137" s="31" t="n">
        <f aca="false">I136+H137</f>
        <v>0.999080093400572</v>
      </c>
    </row>
    <row r="138" customFormat="false" ht="12.75" hidden="false" customHeight="false" outlineLevel="0" collapsed="false">
      <c r="A138" s="0" t="s">
        <v>46</v>
      </c>
      <c r="B138" s="0" t="s">
        <v>13</v>
      </c>
      <c r="C138" s="0" t="s">
        <v>22</v>
      </c>
      <c r="D138" s="23" t="n">
        <v>6.02889</v>
      </c>
      <c r="E138" s="23" t="n">
        <v>6.974541</v>
      </c>
      <c r="F138" s="31" t="n">
        <f aca="false">E138/E$214</f>
        <v>9.31097112391688E-005</v>
      </c>
      <c r="G138" s="31" t="n">
        <f aca="false">F138*ABS(((E138-D138)/E138-((E$214-D$214)/E$214)))</f>
        <v>9.71469607841346E-006</v>
      </c>
      <c r="H138" s="31" t="n">
        <f aca="false">G138/G$214</f>
        <v>5.08242223117286E-005</v>
      </c>
      <c r="I138" s="31" t="n">
        <f aca="false">I137+H138</f>
        <v>0.999130917622884</v>
      </c>
    </row>
    <row r="139" customFormat="false" ht="12.75" hidden="false" customHeight="false" outlineLevel="0" collapsed="false">
      <c r="A139" s="0" t="s">
        <v>82</v>
      </c>
      <c r="B139" s="0" t="s">
        <v>13</v>
      </c>
      <c r="C139" s="0" t="s">
        <v>18</v>
      </c>
      <c r="D139" s="23" t="n">
        <v>1.67555</v>
      </c>
      <c r="E139" s="23" t="n">
        <v>0.99324</v>
      </c>
      <c r="F139" s="31" t="n">
        <f aca="false">E139/E$214</f>
        <v>1.32596954539649E-005</v>
      </c>
      <c r="G139" s="31" t="n">
        <f aca="false">F139*ABS(((E139-D139)/E139-((E$214-D$214)/E$214)))</f>
        <v>9.52316526756546E-006</v>
      </c>
      <c r="H139" s="31" t="n">
        <f aca="false">G139/G$214</f>
        <v>4.98221935882861E-005</v>
      </c>
      <c r="I139" s="31" t="n">
        <f aca="false">I138+H139</f>
        <v>0.999180739816472</v>
      </c>
    </row>
    <row r="140" customFormat="false" ht="12.75" hidden="false" customHeight="false" outlineLevel="0" collapsed="false">
      <c r="A140" s="0" t="s">
        <v>117</v>
      </c>
      <c r="B140" s="0" t="s">
        <v>8</v>
      </c>
      <c r="C140" s="0" t="s">
        <v>18</v>
      </c>
      <c r="D140" s="23" t="n">
        <v>0</v>
      </c>
      <c r="E140" s="23" t="n">
        <v>0.614636053942632</v>
      </c>
      <c r="F140" s="31" t="n">
        <f aca="false">E140/E$214</f>
        <v>8.20535509071933E-006</v>
      </c>
      <c r="G140" s="31" t="n">
        <f aca="false">F140*ABS(((E140-D140)/E140-((E$214-D$214)/E$214)))</f>
        <v>7.94893681401756E-006</v>
      </c>
      <c r="H140" s="31" t="n">
        <f aca="false">G140/G$214</f>
        <v>4.15863274071144E-005</v>
      </c>
      <c r="I140" s="31" t="n">
        <f aca="false">I139+H140</f>
        <v>0.999222326143879</v>
      </c>
    </row>
    <row r="141" customFormat="false" ht="12.75" hidden="false" customHeight="false" outlineLevel="0" collapsed="false">
      <c r="A141" s="0" t="s">
        <v>23</v>
      </c>
      <c r="B141" s="0" t="s">
        <v>67</v>
      </c>
      <c r="C141" s="0" t="s">
        <v>22</v>
      </c>
      <c r="D141" s="23" t="n">
        <v>3.78</v>
      </c>
      <c r="E141" s="23" t="n">
        <v>3.2972625</v>
      </c>
      <c r="F141" s="31" t="n">
        <f aca="false">E141/E$214</f>
        <v>4.40182600195109E-005</v>
      </c>
      <c r="G141" s="31" t="n">
        <f aca="false">F141*ABS(((E141-D141)/E141-((E$214-D$214)/E$214)))</f>
        <v>7.82009278557241E-006</v>
      </c>
      <c r="H141" s="31" t="n">
        <f aca="false">G141/G$214</f>
        <v>4.09122561348503E-005</v>
      </c>
      <c r="I141" s="31" t="n">
        <f aca="false">I140+H141</f>
        <v>0.999263238400014</v>
      </c>
    </row>
    <row r="142" customFormat="false" ht="12.75" hidden="false" customHeight="false" outlineLevel="0" collapsed="false">
      <c r="A142" s="0" t="s">
        <v>117</v>
      </c>
      <c r="B142" s="0" t="s">
        <v>71</v>
      </c>
      <c r="C142" s="0" t="s">
        <v>18</v>
      </c>
      <c r="D142" s="23" t="n">
        <v>1.42068108941732</v>
      </c>
      <c r="E142" s="23" t="n">
        <v>0.866341064895997</v>
      </c>
      <c r="F142" s="31" t="n">
        <f aca="false">E142/E$214</f>
        <v>1.15656021503207E-005</v>
      </c>
      <c r="G142" s="31" t="n">
        <f aca="false">F142*ABS(((E142-D142)/E142-((E$214-D$214)/E$214)))</f>
        <v>7.76183303027873E-006</v>
      </c>
      <c r="H142" s="31" t="n">
        <f aca="false">G142/G$214</f>
        <v>4.06074594916025E-005</v>
      </c>
      <c r="I142" s="31" t="n">
        <f aca="false">I141+H142</f>
        <v>0.999303845859506</v>
      </c>
    </row>
    <row r="143" customFormat="false" ht="12.75" hidden="false" customHeight="false" outlineLevel="0" collapsed="false">
      <c r="A143" s="0" t="s">
        <v>82</v>
      </c>
      <c r="B143" s="0" t="s">
        <v>11</v>
      </c>
      <c r="C143" s="0" t="s">
        <v>18</v>
      </c>
      <c r="D143" s="23" t="n">
        <v>1.44336</v>
      </c>
      <c r="E143" s="23" t="n">
        <v>0.93806</v>
      </c>
      <c r="F143" s="31" t="n">
        <f aca="false">E143/E$214</f>
        <v>1.25230457065224E-005</v>
      </c>
      <c r="G143" s="31" t="n">
        <f aca="false">F143*ABS(((E143-D143)/E143-((E$214-D$214)/E$214)))</f>
        <v>7.13707181322099E-006</v>
      </c>
      <c r="H143" s="31" t="n">
        <f aca="false">G143/G$214</f>
        <v>3.73389060822946E-005</v>
      </c>
      <c r="I143" s="31" t="n">
        <f aca="false">I142+H143</f>
        <v>0.999341184765588</v>
      </c>
    </row>
    <row r="144" customFormat="false" ht="12.75" hidden="false" customHeight="false" outlineLevel="0" collapsed="false">
      <c r="A144" s="0" t="s">
        <v>26</v>
      </c>
      <c r="B144" s="0" t="s">
        <v>11</v>
      </c>
      <c r="C144" s="0" t="s">
        <v>22</v>
      </c>
      <c r="D144" s="23" t="n">
        <v>0.703563</v>
      </c>
      <c r="E144" s="23" t="n">
        <v>1.26336</v>
      </c>
      <c r="F144" s="31" t="n">
        <f aca="false">E144/E$214</f>
        <v>1.68657815318766E-005</v>
      </c>
      <c r="G144" s="31" t="n">
        <f aca="false">F144*ABS(((E144-D144)/E144-((E$214-D$214)/E$214)))</f>
        <v>6.94619936835653E-006</v>
      </c>
      <c r="H144" s="31" t="n">
        <f aca="false">G144/G$214</f>
        <v>3.63403217217884E-005</v>
      </c>
      <c r="I144" s="31" t="n">
        <f aca="false">I143+H144</f>
        <v>0.99937752508731</v>
      </c>
    </row>
    <row r="145" customFormat="false" ht="12.75" hidden="false" customHeight="false" outlineLevel="0" collapsed="false">
      <c r="A145" s="0" t="s">
        <v>15</v>
      </c>
      <c r="B145" s="0" t="s">
        <v>47</v>
      </c>
      <c r="C145" s="0" t="s">
        <v>18</v>
      </c>
      <c r="D145" s="23" t="n">
        <v>0</v>
      </c>
      <c r="E145" s="23" t="n">
        <v>0.5208</v>
      </c>
      <c r="F145" s="31" t="n">
        <f aca="false">E145/E$214</f>
        <v>6.95264930170446E-006</v>
      </c>
      <c r="G145" s="31" t="n">
        <f aca="false">F145*ABS(((E145-D145)/E145-((E$214-D$214)/E$214)))</f>
        <v>6.73537822290968E-006</v>
      </c>
      <c r="H145" s="31" t="n">
        <f aca="false">G145/G$214</f>
        <v>3.52373720589562E-005</v>
      </c>
      <c r="I145" s="31" t="n">
        <f aca="false">I144+H145</f>
        <v>0.999412762459369</v>
      </c>
    </row>
    <row r="146" customFormat="false" ht="12.75" hidden="false" customHeight="false" outlineLevel="0" collapsed="false">
      <c r="A146" s="0" t="s">
        <v>48</v>
      </c>
      <c r="B146" s="0" t="s">
        <v>52</v>
      </c>
      <c r="C146" s="0" t="s">
        <v>18</v>
      </c>
      <c r="D146" s="23" t="n">
        <v>1.33548</v>
      </c>
      <c r="E146" s="23" t="n">
        <v>1.83799</v>
      </c>
      <c r="F146" s="31" t="n">
        <f aca="false">E146/E$214</f>
        <v>2.45370581605986E-005</v>
      </c>
      <c r="G146" s="31" t="n">
        <f aca="false">F146*ABS(((E146-D146)/E146-((E$214-D$214)/E$214)))</f>
        <v>5.94169303088613E-006</v>
      </c>
      <c r="H146" s="31" t="n">
        <f aca="false">G146/G$214</f>
        <v>3.10850617530717E-005</v>
      </c>
      <c r="I146" s="31" t="n">
        <f aca="false">I145+H146</f>
        <v>0.999443847521122</v>
      </c>
    </row>
    <row r="147" customFormat="false" ht="12.75" hidden="false" customHeight="false" outlineLevel="0" collapsed="false">
      <c r="A147" s="0" t="s">
        <v>26</v>
      </c>
      <c r="B147" s="0" t="s">
        <v>52</v>
      </c>
      <c r="C147" s="0" t="s">
        <v>18</v>
      </c>
      <c r="D147" s="23" t="n">
        <v>0.6479</v>
      </c>
      <c r="E147" s="23" t="n">
        <v>1.1067</v>
      </c>
      <c r="F147" s="31" t="n">
        <f aca="false">E147/E$214</f>
        <v>1.4774379766122E-005</v>
      </c>
      <c r="G147" s="31" t="n">
        <f aca="false">F147*ABS(((E147-D147)/E147-((E$214-D$214)/E$214)))</f>
        <v>5.66325191382455E-006</v>
      </c>
      <c r="H147" s="31" t="n">
        <f aca="false">G147/G$214</f>
        <v>2.96283457508378E-005</v>
      </c>
      <c r="I147" s="31" t="n">
        <f aca="false">I146+H147</f>
        <v>0.999473475866873</v>
      </c>
    </row>
    <row r="148" customFormat="false" ht="12.75" hidden="false" customHeight="false" outlineLevel="0" collapsed="false">
      <c r="A148" s="0" t="s">
        <v>48</v>
      </c>
      <c r="B148" s="0" t="s">
        <v>67</v>
      </c>
      <c r="C148" s="0" t="s">
        <v>18</v>
      </c>
      <c r="D148" s="23" t="n">
        <v>0.83545</v>
      </c>
      <c r="E148" s="23" t="n">
        <v>0.44392</v>
      </c>
      <c r="F148" s="31" t="n">
        <f aca="false">E148/E$214</f>
        <v>5.92630583335761E-006</v>
      </c>
      <c r="G148" s="31" t="n">
        <f aca="false">F148*ABS(((E148-D148)/E148-((E$214-D$214)/E$214)))</f>
        <v>5.41210015052789E-006</v>
      </c>
      <c r="H148" s="31" t="n">
        <f aca="false">G148/G$214</f>
        <v>2.83143990304523E-005</v>
      </c>
      <c r="I148" s="31" t="n">
        <f aca="false">I147+H148</f>
        <v>0.999501790265903</v>
      </c>
    </row>
    <row r="149" customFormat="false" ht="12.75" hidden="false" customHeight="false" outlineLevel="0" collapsed="false">
      <c r="A149" s="0" t="s">
        <v>26</v>
      </c>
      <c r="B149" s="0" t="s">
        <v>47</v>
      </c>
      <c r="C149" s="0" t="s">
        <v>18</v>
      </c>
      <c r="D149" s="23" t="n">
        <v>0.98363</v>
      </c>
      <c r="E149" s="23" t="n">
        <v>0.59706</v>
      </c>
      <c r="F149" s="31" t="n">
        <f aca="false">E149/E$214</f>
        <v>7.9707158065969E-006</v>
      </c>
      <c r="G149" s="31" t="n">
        <f aca="false">F149*ABS(((E149-D149)/E149-((E$214-D$214)/E$214)))</f>
        <v>5.40977248630011E-006</v>
      </c>
      <c r="H149" s="31" t="n">
        <f aca="false">G149/G$214</f>
        <v>2.83022214262098E-005</v>
      </c>
      <c r="I149" s="31" t="n">
        <f aca="false">I148+H149</f>
        <v>0.99953009248733</v>
      </c>
    </row>
    <row r="150" customFormat="false" ht="12.75" hidden="false" customHeight="false" outlineLevel="0" collapsed="false">
      <c r="A150" s="0" t="s">
        <v>97</v>
      </c>
      <c r="B150" s="0" t="s">
        <v>47</v>
      </c>
      <c r="C150" s="0" t="s">
        <v>18</v>
      </c>
      <c r="D150" s="23" t="n">
        <v>0</v>
      </c>
      <c r="E150" s="23" t="n">
        <v>0.4123</v>
      </c>
      <c r="F150" s="31" t="n">
        <f aca="false">E150/E$214</f>
        <v>5.50418069718269E-006</v>
      </c>
      <c r="G150" s="31" t="n">
        <f aca="false">F150*ABS(((E150-D150)/E150-((E$214-D$214)/E$214)))</f>
        <v>5.33217442647016E-006</v>
      </c>
      <c r="H150" s="31" t="n">
        <f aca="false">G150/G$214</f>
        <v>2.78962528800069E-005</v>
      </c>
      <c r="I150" s="31" t="n">
        <f aca="false">I149+H150</f>
        <v>0.99955798874021</v>
      </c>
    </row>
    <row r="151" customFormat="false" ht="12.75" hidden="false" customHeight="false" outlineLevel="0" collapsed="false">
      <c r="A151" s="0" t="s">
        <v>117</v>
      </c>
      <c r="B151" s="0" t="s">
        <v>63</v>
      </c>
      <c r="C151" s="0" t="s">
        <v>18</v>
      </c>
      <c r="D151" s="23" t="n">
        <v>7.88368702427644</v>
      </c>
      <c r="E151" s="23" t="n">
        <v>8.53464569058868</v>
      </c>
      <c r="F151" s="31" t="n">
        <f aca="false">E151/E$214</f>
        <v>0.000113937016898937</v>
      </c>
      <c r="G151" s="31" t="n">
        <f aca="false">F151*ABS(((E151-D151)/E151-((E$214-D$214)/E$214)))</f>
        <v>5.12971513143032E-006</v>
      </c>
      <c r="H151" s="31" t="n">
        <f aca="false">G151/G$214</f>
        <v>2.68370497781162E-005</v>
      </c>
      <c r="I151" s="31" t="n">
        <f aca="false">I150+H151</f>
        <v>0.999584825789988</v>
      </c>
    </row>
    <row r="152" customFormat="false" ht="12.75" hidden="false" customHeight="false" outlineLevel="0" collapsed="false">
      <c r="A152" s="0" t="s">
        <v>117</v>
      </c>
      <c r="B152" s="0" t="s">
        <v>8</v>
      </c>
      <c r="C152" s="0" t="s">
        <v>22</v>
      </c>
      <c r="D152" s="23" t="n">
        <v>5.80932544589969</v>
      </c>
      <c r="E152" s="23" t="n">
        <v>5.60274783077429</v>
      </c>
      <c r="F152" s="31" t="n">
        <f aca="false">E152/E$214</f>
        <v>7.47963532896679E-005</v>
      </c>
      <c r="G152" s="31" t="n">
        <f aca="false">F152*ABS(((E152-D152)/E152-((E$214-D$214)/E$214)))</f>
        <v>5.09519350414129E-006</v>
      </c>
      <c r="H152" s="31" t="n">
        <f aca="false">G152/G$214</f>
        <v>2.66564435248956E-005</v>
      </c>
      <c r="I152" s="31" t="n">
        <f aca="false">I151+H152</f>
        <v>0.999611482233513</v>
      </c>
    </row>
    <row r="153" customFormat="false" ht="12.75" hidden="false" customHeight="false" outlineLevel="0" collapsed="false">
      <c r="A153" s="0" t="s">
        <v>109</v>
      </c>
      <c r="B153" s="0" t="s">
        <v>31</v>
      </c>
      <c r="C153" s="0" t="s">
        <v>9</v>
      </c>
      <c r="D153" s="23" t="n">
        <v>6.10091773138361</v>
      </c>
      <c r="E153" s="23" t="n">
        <v>6.67341466012317</v>
      </c>
      <c r="F153" s="31" t="n">
        <f aca="false">E153/E$214</f>
        <v>8.90896923515546E-005</v>
      </c>
      <c r="G153" s="31" t="n">
        <f aca="false">F153*ABS(((E153-D153)/E153-((E$214-D$214)/E$214)))</f>
        <v>4.85873726839334E-006</v>
      </c>
      <c r="H153" s="31" t="n">
        <f aca="false">G153/G$214</f>
        <v>2.54193791642973E-005</v>
      </c>
      <c r="I153" s="31" t="n">
        <f aca="false">I152+H153</f>
        <v>0.999636901612677</v>
      </c>
    </row>
    <row r="154" customFormat="false" ht="12.75" hidden="false" customHeight="false" outlineLevel="0" collapsed="false">
      <c r="A154" s="0" t="s">
        <v>45</v>
      </c>
      <c r="B154" s="0" t="s">
        <v>13</v>
      </c>
      <c r="C154" s="0" t="s">
        <v>18</v>
      </c>
      <c r="D154" s="23" t="n">
        <v>4.90296</v>
      </c>
      <c r="E154" s="23" t="n">
        <v>4.69402</v>
      </c>
      <c r="F154" s="31" t="n">
        <f aca="false">E154/E$214</f>
        <v>6.26648903133386E-005</v>
      </c>
      <c r="G154" s="31" t="n">
        <f aca="false">F154*ABS(((E154-D154)/E154-((E$214-D$214)/E$214)))</f>
        <v>4.7476216097972E-006</v>
      </c>
      <c r="H154" s="31" t="n">
        <f aca="false">G154/G$214</f>
        <v>2.48380571250672E-005</v>
      </c>
      <c r="I154" s="31" t="n">
        <f aca="false">I153+H154</f>
        <v>0.999661739669802</v>
      </c>
    </row>
    <row r="155" customFormat="false" ht="12.75" hidden="false" customHeight="false" outlineLevel="0" collapsed="false">
      <c r="A155" s="0" t="s">
        <v>10</v>
      </c>
      <c r="B155" s="0" t="s">
        <v>11</v>
      </c>
      <c r="C155" s="0" t="s">
        <v>22</v>
      </c>
      <c r="D155" s="23" t="n">
        <v>3.51956304</v>
      </c>
      <c r="E155" s="23" t="n">
        <v>3.99978495</v>
      </c>
      <c r="F155" s="31" t="n">
        <f aca="false">E155/E$214</f>
        <v>5.33968933171764E-005</v>
      </c>
      <c r="G155" s="31" t="n">
        <f aca="false">F155*ABS(((E155-D155)/E155-((E$214-D$214)/E$214)))</f>
        <v>4.74227522310114E-006</v>
      </c>
      <c r="H155" s="31" t="n">
        <f aca="false">G155/G$214</f>
        <v>2.48100865180804E-005</v>
      </c>
      <c r="I155" s="31" t="n">
        <f aca="false">I154+H155</f>
        <v>0.99968654975632</v>
      </c>
    </row>
    <row r="156" customFormat="false" ht="12.75" hidden="false" customHeight="false" outlineLevel="0" collapsed="false">
      <c r="A156" s="0" t="s">
        <v>95</v>
      </c>
      <c r="B156" s="0" t="s">
        <v>96</v>
      </c>
      <c r="C156" s="0" t="s">
        <v>22</v>
      </c>
      <c r="D156" s="23" t="n">
        <v>68.208</v>
      </c>
      <c r="E156" s="23" t="n">
        <v>70.728</v>
      </c>
      <c r="F156" s="31" t="n">
        <f aca="false">E156/E$214</f>
        <v>0.000944214630973412</v>
      </c>
      <c r="G156" s="31" t="n">
        <f aca="false">F156*ABS(((E156-D156)/E156-((E$214-D$214)/E$214)))</f>
        <v>4.13503721063431E-006</v>
      </c>
      <c r="H156" s="31" t="n">
        <f aca="false">G156/G$214</f>
        <v>2.16332089819603E-005</v>
      </c>
      <c r="I156" s="31" t="n">
        <f aca="false">I155+H156</f>
        <v>0.999708182965302</v>
      </c>
    </row>
    <row r="157" customFormat="false" ht="12.75" hidden="false" customHeight="false" outlineLevel="0" collapsed="false">
      <c r="A157" s="0" t="s">
        <v>48</v>
      </c>
      <c r="B157" s="0" t="s">
        <v>67</v>
      </c>
      <c r="C157" s="0" t="s">
        <v>22</v>
      </c>
      <c r="D157" s="23" t="n">
        <v>0.322875</v>
      </c>
      <c r="E157" s="23" t="n">
        <v>0.017997</v>
      </c>
      <c r="F157" s="31" t="n">
        <f aca="false">E157/E$214</f>
        <v>2.40258889175835E-007</v>
      </c>
      <c r="G157" s="31" t="n">
        <f aca="false">F157*ABS(((E157-D157)/E157-((E$214-D$214)/E$214)))</f>
        <v>4.07761144664002E-006</v>
      </c>
      <c r="H157" s="31" t="n">
        <f aca="false">G157/G$214</f>
        <v>2.13327755178448E-005</v>
      </c>
      <c r="I157" s="31" t="n">
        <f aca="false">I156+H157</f>
        <v>0.99972951574082</v>
      </c>
    </row>
    <row r="158" customFormat="false" ht="12.75" hidden="false" customHeight="false" outlineLevel="0" collapsed="false">
      <c r="A158" s="0" t="s">
        <v>115</v>
      </c>
      <c r="B158" s="0" t="s">
        <v>79</v>
      </c>
      <c r="C158" s="0" t="s">
        <v>22</v>
      </c>
      <c r="D158" s="23" t="n">
        <v>8.82</v>
      </c>
      <c r="E158" s="23" t="n">
        <v>8.82</v>
      </c>
      <c r="F158" s="31" t="n">
        <f aca="false">E158/E$214</f>
        <v>0.000117746480109511</v>
      </c>
      <c r="G158" s="31" t="n">
        <f aca="false">F158*ABS(((E158-D158)/E158-((E$214-D$214)/E$214)))</f>
        <v>3.67959085055667E-006</v>
      </c>
      <c r="H158" s="31" t="n">
        <f aca="false">G158/G$214</f>
        <v>1.92504574405005E-005</v>
      </c>
      <c r="I158" s="31" t="n">
        <f aca="false">I157+H158</f>
        <v>0.99974876619826</v>
      </c>
    </row>
    <row r="159" customFormat="false" ht="12.75" hidden="false" customHeight="false" outlineLevel="0" collapsed="false">
      <c r="A159" s="0" t="s">
        <v>29</v>
      </c>
      <c r="B159" s="0" t="s">
        <v>67</v>
      </c>
      <c r="C159" s="0" t="s">
        <v>22</v>
      </c>
      <c r="D159" s="23" t="n">
        <v>1.0990875</v>
      </c>
      <c r="E159" s="23" t="n">
        <v>0.87927</v>
      </c>
      <c r="F159" s="31" t="n">
        <f aca="false">E159/E$214</f>
        <v>1.17382026718696E-005</v>
      </c>
      <c r="G159" s="31" t="n">
        <f aca="false">F159*ABS(((E159-D159)/E159-((E$214-D$214)/E$214)))</f>
        <v>3.30137083204551E-006</v>
      </c>
      <c r="H159" s="31" t="n">
        <f aca="false">G159/G$214</f>
        <v>1.7271729732665E-005</v>
      </c>
      <c r="I159" s="31" t="n">
        <f aca="false">I158+H159</f>
        <v>0.999766037927993</v>
      </c>
    </row>
    <row r="160" customFormat="false" ht="12.75" hidden="false" customHeight="false" outlineLevel="0" collapsed="false">
      <c r="A160" s="0" t="s">
        <v>98</v>
      </c>
      <c r="B160" s="0" t="s">
        <v>13</v>
      </c>
      <c r="C160" s="0" t="s">
        <v>22</v>
      </c>
      <c r="D160" s="23" t="n">
        <v>0.258363</v>
      </c>
      <c r="E160" s="23" t="n">
        <v>0.490266</v>
      </c>
      <c r="F160" s="31" t="n">
        <f aca="false">E160/E$214</f>
        <v>6.54502220151582E-006</v>
      </c>
      <c r="G160" s="31" t="n">
        <f aca="false">F160*ABS(((E160-D160)/E160-((E$214-D$214)/E$214)))</f>
        <v>2.89135869488627E-006</v>
      </c>
      <c r="H160" s="31" t="n">
        <f aca="false">G160/G$214</f>
        <v>1.51266756989322E-005</v>
      </c>
      <c r="I160" s="31" t="n">
        <f aca="false">I159+H160</f>
        <v>0.999781164603692</v>
      </c>
    </row>
    <row r="161" customFormat="false" ht="12.75" hidden="false" customHeight="false" outlineLevel="0" collapsed="false">
      <c r="A161" s="0" t="s">
        <v>26</v>
      </c>
      <c r="B161" s="0" t="s">
        <v>13</v>
      </c>
      <c r="C161" s="0" t="s">
        <v>22</v>
      </c>
      <c r="D161" s="23" t="n">
        <v>0.262521</v>
      </c>
      <c r="E161" s="23" t="n">
        <v>0.058422</v>
      </c>
      <c r="F161" s="31" t="n">
        <f aca="false">E161/E$214</f>
        <v>7.79930256344427E-007</v>
      </c>
      <c r="G161" s="31" t="n">
        <f aca="false">F161*ABS(((E161-D161)/E161-((E$214-D$214)/E$214)))</f>
        <v>2.74908252840616E-006</v>
      </c>
      <c r="H161" s="31" t="n">
        <f aca="false">G161/G$214</f>
        <v>1.43823317218815E-005</v>
      </c>
      <c r="I161" s="31" t="n">
        <f aca="false">I160+H161</f>
        <v>0.999795546935414</v>
      </c>
    </row>
    <row r="162" customFormat="false" ht="12.75" hidden="false" customHeight="false" outlineLevel="0" collapsed="false">
      <c r="A162" s="0" t="s">
        <v>32</v>
      </c>
      <c r="B162" s="0" t="s">
        <v>52</v>
      </c>
      <c r="C162" s="0" t="s">
        <v>18</v>
      </c>
      <c r="D162" s="23" t="n">
        <v>0.24769</v>
      </c>
      <c r="E162" s="23" t="n">
        <v>0.04805</v>
      </c>
      <c r="F162" s="31" t="n">
        <f aca="false">E162/E$214</f>
        <v>6.4146466771678E-007</v>
      </c>
      <c r="G162" s="31" t="n">
        <f aca="false">F162*ABS(((E162-D162)/E162-((E$214-D$214)/E$214)))</f>
        <v>2.68522807589932E-006</v>
      </c>
      <c r="H162" s="31" t="n">
        <f aca="false">G162/G$214</f>
        <v>1.40482653894295E-005</v>
      </c>
      <c r="I162" s="31" t="n">
        <f aca="false">I161+H162</f>
        <v>0.999809595200803</v>
      </c>
    </row>
    <row r="163" customFormat="false" ht="12.75" hidden="false" customHeight="false" outlineLevel="0" collapsed="false">
      <c r="A163" s="0" t="s">
        <v>45</v>
      </c>
      <c r="B163" s="0" t="s">
        <v>52</v>
      </c>
      <c r="C163" s="0" t="s">
        <v>18</v>
      </c>
      <c r="D163" s="23" t="n">
        <v>2.49426</v>
      </c>
      <c r="E163" s="23" t="n">
        <v>2.78039</v>
      </c>
      <c r="F163" s="31" t="n">
        <f aca="false">E163/E$214</f>
        <v>3.71180426113019E-005</v>
      </c>
      <c r="G163" s="31" t="n">
        <f aca="false">F163*ABS(((E163-D163)/E163-((E$214-D$214)/E$214)))</f>
        <v>2.65987559509695E-006</v>
      </c>
      <c r="H163" s="31" t="n">
        <f aca="false">G163/G$214</f>
        <v>1.39156292153225E-005</v>
      </c>
      <c r="I163" s="31" t="n">
        <f aca="false">I162+H163</f>
        <v>0.999823510830019</v>
      </c>
    </row>
    <row r="164" customFormat="false" ht="12.75" hidden="false" customHeight="false" outlineLevel="0" collapsed="false">
      <c r="A164" s="0" t="s">
        <v>45</v>
      </c>
      <c r="B164" s="0" t="s">
        <v>67</v>
      </c>
      <c r="C164" s="0" t="s">
        <v>18</v>
      </c>
      <c r="D164" s="23" t="n">
        <v>0.38812</v>
      </c>
      <c r="E164" s="23" t="n">
        <v>0.22692</v>
      </c>
      <c r="F164" s="31" t="n">
        <f aca="false">E164/E$214</f>
        <v>3.02936862431408E-006</v>
      </c>
      <c r="G164" s="31" t="n">
        <f aca="false">F164*ABS(((E164-D164)/E164-((E$214-D$214)/E$214)))</f>
        <v>2.24667861105006E-006</v>
      </c>
      <c r="H164" s="31" t="n">
        <f aca="false">G164/G$214</f>
        <v>1.17539130683398E-005</v>
      </c>
      <c r="I164" s="31" t="n">
        <f aca="false">I163+H164</f>
        <v>0.999835264743087</v>
      </c>
    </row>
    <row r="165" customFormat="false" ht="12.75" hidden="false" customHeight="false" outlineLevel="0" collapsed="false">
      <c r="A165" s="0" t="s">
        <v>23</v>
      </c>
      <c r="B165" s="0" t="s">
        <v>67</v>
      </c>
      <c r="C165" s="0" t="s">
        <v>18</v>
      </c>
      <c r="D165" s="23" t="n">
        <v>1.1032745</v>
      </c>
      <c r="E165" s="23" t="n">
        <v>0.9734775</v>
      </c>
      <c r="F165" s="31" t="n">
        <f aca="false">E165/E$214</f>
        <v>1.29958672438556E-005</v>
      </c>
      <c r="G165" s="31" t="n">
        <f aca="false">F165*ABS(((E165-D165)/E165-((E$214-D$214)/E$214)))</f>
        <v>2.1389046236958E-006</v>
      </c>
      <c r="H165" s="31" t="n">
        <f aca="false">G165/G$214</f>
        <v>1.11900735978611E-005</v>
      </c>
      <c r="I165" s="31" t="n">
        <f aca="false">I164+H165</f>
        <v>0.999846454816685</v>
      </c>
    </row>
    <row r="166" customFormat="false" ht="12.75" hidden="false" customHeight="false" outlineLevel="0" collapsed="false">
      <c r="A166" s="0" t="s">
        <v>82</v>
      </c>
      <c r="B166" s="0" t="s">
        <v>52</v>
      </c>
      <c r="C166" s="0" t="s">
        <v>18</v>
      </c>
      <c r="D166" s="23" t="n">
        <v>0.10261</v>
      </c>
      <c r="E166" s="23" t="n">
        <v>0.2666</v>
      </c>
      <c r="F166" s="31" t="n">
        <f aca="false">E166/E$214</f>
        <v>3.55909428539633E-006</v>
      </c>
      <c r="G166" s="31" t="n">
        <f aca="false">F166*ABS(((E166-D166)/E166-((E$214-D$214)/E$214)))</f>
        <v>2.07803473383223E-006</v>
      </c>
      <c r="H166" s="31" t="n">
        <f aca="false">G166/G$214</f>
        <v>1.08716215547354E-005</v>
      </c>
      <c r="I166" s="31" t="n">
        <f aca="false">I165+H166</f>
        <v>0.99985732643824</v>
      </c>
    </row>
    <row r="167" customFormat="false" ht="12.75" hidden="false" customHeight="false" outlineLevel="0" collapsed="false">
      <c r="A167" s="0" t="s">
        <v>124</v>
      </c>
      <c r="B167" s="0" t="s">
        <v>11</v>
      </c>
      <c r="C167" s="0" t="s">
        <v>22</v>
      </c>
      <c r="D167" s="23" t="n">
        <v>1.630881</v>
      </c>
      <c r="E167" s="23" t="n">
        <v>1.837311</v>
      </c>
      <c r="F167" s="31" t="n">
        <f aca="false">E167/E$214</f>
        <v>2.4527993550622E-005</v>
      </c>
      <c r="G167" s="31" t="n">
        <f aca="false">F167*ABS(((E167-D167)/E167-((E$214-D$214)/E$214)))</f>
        <v>1.98932575326295E-006</v>
      </c>
      <c r="H167" s="31" t="n">
        <f aca="false">G167/G$214</f>
        <v>1.04075241796751E-005</v>
      </c>
      <c r="I167" s="31" t="n">
        <f aca="false">I166+H167</f>
        <v>0.999867733962419</v>
      </c>
    </row>
    <row r="168" customFormat="false" ht="12.75" hidden="false" customHeight="false" outlineLevel="0" collapsed="false">
      <c r="A168" s="0" t="s">
        <v>117</v>
      </c>
      <c r="B168" s="0" t="s">
        <v>71</v>
      </c>
      <c r="C168" s="0" t="s">
        <v>22</v>
      </c>
      <c r="D168" s="23" t="n">
        <v>0.360898825134238</v>
      </c>
      <c r="E168" s="23" t="n">
        <v>0.220078576969548</v>
      </c>
      <c r="F168" s="31" t="n">
        <f aca="false">E168/E$214</f>
        <v>2.9380360301218E-006</v>
      </c>
      <c r="G168" s="31" t="n">
        <f aca="false">F168*ABS(((E168-D168)/E168-((E$214-D$214)/E$214)))</f>
        <v>1.97175597140145E-006</v>
      </c>
      <c r="H168" s="31" t="n">
        <f aca="false">G168/G$214</f>
        <v>1.03156046289151E-005</v>
      </c>
      <c r="I168" s="31" t="n">
        <f aca="false">I167+H168</f>
        <v>0.999878049567048</v>
      </c>
    </row>
    <row r="169" customFormat="false" ht="12.75" hidden="false" customHeight="false" outlineLevel="0" collapsed="false">
      <c r="A169" s="0" t="s">
        <v>29</v>
      </c>
      <c r="B169" s="0" t="s">
        <v>13</v>
      </c>
      <c r="C169" s="0" t="s">
        <v>22</v>
      </c>
      <c r="D169" s="23" t="n">
        <v>0.144207</v>
      </c>
      <c r="E169" s="23" t="n">
        <v>0.00457128</v>
      </c>
      <c r="F169" s="31" t="n">
        <f aca="false">E169/E$214</f>
        <v>6.10263185481865E-008</v>
      </c>
      <c r="G169" s="31" t="n">
        <f aca="false">F169*ABS(((E169-D169)/E169-((E$214-D$214)/E$214)))</f>
        <v>1.86603571061458E-006</v>
      </c>
      <c r="H169" s="31" t="n">
        <f aca="false">G169/G$214</f>
        <v>9.76250960734002E-006</v>
      </c>
      <c r="I169" s="31" t="n">
        <f aca="false">I168+H169</f>
        <v>0.999887812076656</v>
      </c>
    </row>
    <row r="170" customFormat="false" ht="12.75" hidden="false" customHeight="false" outlineLevel="0" collapsed="false">
      <c r="A170" s="0" t="s">
        <v>15</v>
      </c>
      <c r="B170" s="0" t="s">
        <v>13</v>
      </c>
      <c r="C170" s="0" t="s">
        <v>22</v>
      </c>
      <c r="D170" s="23" t="n">
        <v>0.545853</v>
      </c>
      <c r="E170" s="23" t="n">
        <v>0.700623</v>
      </c>
      <c r="F170" s="31" t="n">
        <f aca="false">E170/E$214</f>
        <v>9.35327575212765E-006</v>
      </c>
      <c r="G170" s="31" t="n">
        <f aca="false">F170*ABS(((E170-D170)/E170-((E$214-D$214)/E$214)))</f>
        <v>1.7738794496666E-006</v>
      </c>
      <c r="H170" s="31" t="n">
        <f aca="false">G170/G$214</f>
        <v>9.28037714987229E-006</v>
      </c>
      <c r="I170" s="31" t="n">
        <f aca="false">I169+H170</f>
        <v>0.999897092453805</v>
      </c>
    </row>
    <row r="171" customFormat="false" ht="12.75" hidden="false" customHeight="false" outlineLevel="0" collapsed="false">
      <c r="A171" s="0" t="s">
        <v>29</v>
      </c>
      <c r="B171" s="0" t="s">
        <v>52</v>
      </c>
      <c r="C171" s="0" t="s">
        <v>18</v>
      </c>
      <c r="D171" s="23" t="n">
        <v>0.3254256</v>
      </c>
      <c r="E171" s="23" t="n">
        <v>0.470782368</v>
      </c>
      <c r="F171" s="31" t="n">
        <f aca="false">E171/E$214</f>
        <v>6.28491686276876E-006</v>
      </c>
      <c r="G171" s="31" t="n">
        <f aca="false">F171*ABS(((E171-D171)/E171-((E$214-D$214)/E$214)))</f>
        <v>1.74409992043068E-006</v>
      </c>
      <c r="H171" s="31" t="n">
        <f aca="false">G171/G$214</f>
        <v>9.12458005627218E-006</v>
      </c>
      <c r="I171" s="31" t="n">
        <f aca="false">I170+H171</f>
        <v>0.999906217033862</v>
      </c>
    </row>
    <row r="172" customFormat="false" ht="12.75" hidden="false" customHeight="false" outlineLevel="0" collapsed="false">
      <c r="A172" s="0" t="s">
        <v>15</v>
      </c>
      <c r="B172" s="0" t="s">
        <v>52</v>
      </c>
      <c r="C172" s="0" t="s">
        <v>18</v>
      </c>
      <c r="D172" s="23" t="n">
        <v>1.73073</v>
      </c>
      <c r="E172" s="23" t="n">
        <v>1.65664</v>
      </c>
      <c r="F172" s="31" t="n">
        <f aca="false">E172/E$214</f>
        <v>2.21160463501837E-005</v>
      </c>
      <c r="G172" s="31" t="n">
        <f aca="false">F172*ABS(((E172-D172)/E172-((E$214-D$214)/E$214)))</f>
        <v>1.68022608820634E-006</v>
      </c>
      <c r="H172" s="31" t="n">
        <f aca="false">G172/G$214</f>
        <v>8.79041233525768E-006</v>
      </c>
      <c r="I172" s="31" t="n">
        <f aca="false">I171+H172</f>
        <v>0.999915007446197</v>
      </c>
    </row>
    <row r="173" customFormat="false" ht="12.75" hidden="false" customHeight="false" outlineLevel="0" collapsed="false">
      <c r="A173" s="0" t="s">
        <v>64</v>
      </c>
      <c r="B173" s="0" t="s">
        <v>65</v>
      </c>
      <c r="C173" s="0" t="s">
        <v>18</v>
      </c>
      <c r="D173" s="23" t="n">
        <v>1.63339</v>
      </c>
      <c r="E173" s="23" t="n">
        <v>1.77723</v>
      </c>
      <c r="F173" s="31" t="n">
        <f aca="false">E173/E$214</f>
        <v>2.37259157420665E-005</v>
      </c>
      <c r="G173" s="31" t="n">
        <f aca="false">F173*ABS(((E173-D173)/E173-((E$214-D$214)/E$214)))</f>
        <v>1.17881796503597E-006</v>
      </c>
      <c r="H173" s="31" t="n">
        <f aca="false">G173/G$214</f>
        <v>6.16720336245783E-006</v>
      </c>
      <c r="I173" s="31" t="n">
        <f aca="false">I172+H173</f>
        <v>0.999921174649559</v>
      </c>
    </row>
    <row r="174" customFormat="false" ht="12.75" hidden="false" customHeight="false" outlineLevel="0" collapsed="false">
      <c r="A174" s="0" t="s">
        <v>126</v>
      </c>
      <c r="B174" s="0" t="s">
        <v>127</v>
      </c>
      <c r="C174" s="0" t="s">
        <v>22</v>
      </c>
      <c r="D174" s="23" t="n">
        <v>0.4515</v>
      </c>
      <c r="E174" s="23" t="n">
        <v>0.5565</v>
      </c>
      <c r="F174" s="31" t="n">
        <f aca="false">E174/E$214</f>
        <v>7.42924219738581E-006</v>
      </c>
      <c r="G174" s="31" t="n">
        <f aca="false">F174*ABS(((E174-D174)/E174-((E$214-D$214)/E$214)))</f>
        <v>1.16957915001858E-006</v>
      </c>
      <c r="H174" s="31" t="n">
        <f aca="false">G174/G$214</f>
        <v>6.11886879959035E-006</v>
      </c>
      <c r="I174" s="31" t="n">
        <f aca="false">I173+H174</f>
        <v>0.999927293518359</v>
      </c>
    </row>
    <row r="175" customFormat="false" ht="12.75" hidden="false" customHeight="false" outlineLevel="0" collapsed="false">
      <c r="A175" s="0" t="s">
        <v>46</v>
      </c>
      <c r="B175" s="0" t="s">
        <v>52</v>
      </c>
      <c r="C175" s="0" t="s">
        <v>22</v>
      </c>
      <c r="D175" s="23" t="n">
        <v>0.161637</v>
      </c>
      <c r="E175" s="23" t="n">
        <v>0.246288</v>
      </c>
      <c r="F175" s="31" t="n">
        <f aca="false">E175/E$214</f>
        <v>3.28793028267701E-006</v>
      </c>
      <c r="G175" s="31" t="n">
        <f aca="false">F175*ABS(((E175-D175)/E175-((E$214-D$214)/E$214)))</f>
        <v>1.02733766625264E-006</v>
      </c>
      <c r="H175" s="31" t="n">
        <f aca="false">G175/G$214</f>
        <v>5.37470627154854E-006</v>
      </c>
      <c r="I175" s="31" t="n">
        <f aca="false">I174+H175</f>
        <v>0.999932668224631</v>
      </c>
    </row>
    <row r="176" customFormat="false" ht="12.75" hidden="false" customHeight="false" outlineLevel="0" collapsed="false">
      <c r="A176" s="0" t="s">
        <v>29</v>
      </c>
      <c r="B176" s="0" t="s">
        <v>67</v>
      </c>
      <c r="C176" s="0" t="s">
        <v>18</v>
      </c>
      <c r="D176" s="23" t="n">
        <v>0.3244925</v>
      </c>
      <c r="E176" s="23" t="n">
        <v>0.259594</v>
      </c>
      <c r="F176" s="31" t="n">
        <f aca="false">E176/E$214</f>
        <v>3.46556459836149E-006</v>
      </c>
      <c r="G176" s="31" t="n">
        <f aca="false">F176*ABS(((E176-D176)/E176-((E$214-D$214)/E$214)))</f>
        <v>9.74690436127723E-007</v>
      </c>
      <c r="H176" s="31" t="n">
        <f aca="false">G176/G$214</f>
        <v>5.09927258773918E-006</v>
      </c>
      <c r="I176" s="31" t="n">
        <f aca="false">I175+H176</f>
        <v>0.999937767497218</v>
      </c>
    </row>
    <row r="177" customFormat="false" ht="12.75" hidden="false" customHeight="false" outlineLevel="0" collapsed="false">
      <c r="A177" s="0" t="s">
        <v>45</v>
      </c>
      <c r="B177" s="0" t="s">
        <v>67</v>
      </c>
      <c r="C177" s="0" t="s">
        <v>22</v>
      </c>
      <c r="D177" s="23" t="n">
        <v>0.157437</v>
      </c>
      <c r="E177" s="23" t="n">
        <v>0.088095</v>
      </c>
      <c r="F177" s="31" t="n">
        <f aca="false">E177/E$214</f>
        <v>1.17606305728428E-006</v>
      </c>
      <c r="G177" s="31" t="n">
        <f aca="false">F177*ABS(((E177-D177)/E177-((E$214-D$214)/E$214)))</f>
        <v>9.62463716523072E-007</v>
      </c>
      <c r="H177" s="31" t="n">
        <f aca="false">G177/G$214</f>
        <v>5.03530625154976E-006</v>
      </c>
      <c r="I177" s="31" t="n">
        <f aca="false">I176+H177</f>
        <v>0.99994280280347</v>
      </c>
    </row>
    <row r="178" customFormat="false" ht="12.75" hidden="false" customHeight="false" outlineLevel="0" collapsed="false">
      <c r="A178" s="0" t="s">
        <v>23</v>
      </c>
      <c r="B178" s="0" t="s">
        <v>13</v>
      </c>
      <c r="C178" s="0" t="s">
        <v>18</v>
      </c>
      <c r="D178" s="23" t="n">
        <v>0.197315</v>
      </c>
      <c r="E178" s="23" t="n">
        <v>0.27776</v>
      </c>
      <c r="F178" s="31" t="n">
        <f aca="false">E178/E$214</f>
        <v>3.70807962757571E-006</v>
      </c>
      <c r="G178" s="31" t="n">
        <f aca="false">F178*ABS(((E178-D178)/E178-((E$214-D$214)/E$214)))</f>
        <v>9.5805809951916E-007</v>
      </c>
      <c r="H178" s="31" t="n">
        <f aca="false">G178/G$214</f>
        <v>5.01225745452926E-006</v>
      </c>
      <c r="I178" s="31" t="n">
        <f aca="false">I177+H178</f>
        <v>0.999947815060924</v>
      </c>
    </row>
    <row r="179" customFormat="false" ht="12.75" hidden="false" customHeight="false" outlineLevel="0" collapsed="false">
      <c r="A179" s="0" t="s">
        <v>45</v>
      </c>
      <c r="B179" s="0" t="s">
        <v>47</v>
      </c>
      <c r="C179" s="0" t="s">
        <v>18</v>
      </c>
      <c r="D179" s="23" t="n">
        <v>0.12276</v>
      </c>
      <c r="E179" s="23" t="n">
        <v>0.0589</v>
      </c>
      <c r="F179" s="31" t="n">
        <f aca="false">E179/E$214</f>
        <v>7.86311528168956E-007</v>
      </c>
      <c r="G179" s="31" t="n">
        <f aca="false">F179*ABS(((E179-D179)/E179-((E$214-D$214)/E$214)))</f>
        <v>8.77099560191741E-007</v>
      </c>
      <c r="H179" s="31" t="n">
        <f aca="false">G179/G$214</f>
        <v>4.58870794072074E-006</v>
      </c>
      <c r="I179" s="31" t="n">
        <f aca="false">I178+H179</f>
        <v>0.999952403768865</v>
      </c>
    </row>
    <row r="180" customFormat="false" ht="12.75" hidden="false" customHeight="false" outlineLevel="0" collapsed="false">
      <c r="A180" s="0" t="s">
        <v>26</v>
      </c>
      <c r="B180" s="0" t="s">
        <v>47</v>
      </c>
      <c r="C180" s="0" t="s">
        <v>22</v>
      </c>
      <c r="D180" s="23" t="n">
        <v>0.104391</v>
      </c>
      <c r="E180" s="23" t="n">
        <v>0.041832</v>
      </c>
      <c r="F180" s="31" t="n">
        <f aca="false">E180/E$214</f>
        <v>5.5845473423368E-007</v>
      </c>
      <c r="G180" s="31" t="n">
        <f aca="false">F180*ABS(((E180-D180)/E180-((E$214-D$214)/E$214)))</f>
        <v>8.52610736239386E-007</v>
      </c>
      <c r="H180" s="31" t="n">
        <f aca="false">G180/G$214</f>
        <v>4.46059014653952E-006</v>
      </c>
      <c r="I180" s="31" t="n">
        <f aca="false">I179+H180</f>
        <v>0.999956864359012</v>
      </c>
    </row>
    <row r="181" customFormat="false" ht="12.75" hidden="false" customHeight="false" outlineLevel="0" collapsed="false">
      <c r="A181" s="0" t="s">
        <v>48</v>
      </c>
      <c r="B181" s="0" t="s">
        <v>47</v>
      </c>
      <c r="C181" s="0" t="s">
        <v>22</v>
      </c>
      <c r="D181" s="23" t="n">
        <v>0.174279</v>
      </c>
      <c r="E181" s="23" t="n">
        <v>0.116382</v>
      </c>
      <c r="F181" s="31" t="n">
        <f aca="false">E181/E$214</f>
        <v>1.55369283992121E-006</v>
      </c>
      <c r="G181" s="31" t="n">
        <f aca="false">F181*ABS(((E181-D181)/E181-((E$214-D$214)/E$214)))</f>
        <v>8.21474614656445E-007</v>
      </c>
      <c r="H181" s="31" t="n">
        <f aca="false">G181/G$214</f>
        <v>4.29769579014552E-006</v>
      </c>
      <c r="I181" s="31" t="n">
        <f aca="false">I180+H181</f>
        <v>0.999961162054802</v>
      </c>
    </row>
    <row r="182" customFormat="false" ht="12.75" hidden="false" customHeight="false" outlineLevel="0" collapsed="false">
      <c r="A182" s="0" t="s">
        <v>23</v>
      </c>
      <c r="B182" s="0" t="s">
        <v>52</v>
      </c>
      <c r="C182" s="0" t="s">
        <v>18</v>
      </c>
      <c r="D182" s="23" t="n">
        <v>0.8678016</v>
      </c>
      <c r="E182" s="23" t="n">
        <v>0.941564736</v>
      </c>
      <c r="F182" s="31" t="n">
        <f aca="false">E182/E$214</f>
        <v>1.25698337255375E-005</v>
      </c>
      <c r="G182" s="31" t="n">
        <f aca="false">F182*ABS(((E182-D182)/E182-((E$214-D$214)/E$214)))</f>
        <v>5.91924788894189E-007</v>
      </c>
      <c r="H182" s="31" t="n">
        <f aca="false">G182/G$214</f>
        <v>3.09676358578316E-006</v>
      </c>
      <c r="I182" s="31" t="n">
        <f aca="false">I181+H182</f>
        <v>0.999964258818388</v>
      </c>
    </row>
    <row r="183" customFormat="false" ht="12.75" hidden="false" customHeight="false" outlineLevel="0" collapsed="false">
      <c r="A183" s="0" t="s">
        <v>32</v>
      </c>
      <c r="B183" s="0" t="s">
        <v>11</v>
      </c>
      <c r="C183" s="0" t="s">
        <v>22</v>
      </c>
      <c r="D183" s="23" t="n">
        <v>0.348285</v>
      </c>
      <c r="E183" s="23" t="n">
        <v>0.404649</v>
      </c>
      <c r="F183" s="31" t="n">
        <f aca="false">E183/E$214</f>
        <v>5.40204029816706E-006</v>
      </c>
      <c r="G183" s="31" t="n">
        <f aca="false">F183*ABS(((E183-D183)/E183-((E$214-D$214)/E$214)))</f>
        <v>5.83641705987027E-007</v>
      </c>
      <c r="H183" s="31" t="n">
        <f aca="false">G183/G$214</f>
        <v>3.05342911152868E-006</v>
      </c>
      <c r="I183" s="31" t="n">
        <f aca="false">I182+H183</f>
        <v>0.999967312247499</v>
      </c>
    </row>
    <row r="184" customFormat="false" ht="12.75" hidden="false" customHeight="false" outlineLevel="0" collapsed="false">
      <c r="A184" s="0" t="s">
        <v>111</v>
      </c>
      <c r="B184" s="0" t="s">
        <v>112</v>
      </c>
      <c r="C184" s="0" t="s">
        <v>22</v>
      </c>
      <c r="D184" s="23" t="n">
        <v>0.084</v>
      </c>
      <c r="E184" s="23" t="n">
        <v>0.042</v>
      </c>
      <c r="F184" s="31" t="n">
        <f aca="false">E184/E$214</f>
        <v>5.60697524331005E-007</v>
      </c>
      <c r="G184" s="31" t="n">
        <f aca="false">F184*ABS(((E184-D184)/E184-((E$214-D$214)/E$214)))</f>
        <v>5.78219385524132E-007</v>
      </c>
      <c r="H184" s="31" t="n">
        <f aca="false">G184/G$214</f>
        <v>3.02506124305115E-006</v>
      </c>
      <c r="I184" s="31" t="n">
        <f aca="false">I183+H184</f>
        <v>0.999970337308742</v>
      </c>
    </row>
    <row r="185" customFormat="false" ht="12.75" hidden="false" customHeight="false" outlineLevel="0" collapsed="false">
      <c r="A185" s="0" t="s">
        <v>10</v>
      </c>
      <c r="B185" s="0" t="s">
        <v>52</v>
      </c>
      <c r="C185" s="0" t="s">
        <v>22</v>
      </c>
      <c r="D185" s="23" t="n">
        <v>0.028658448</v>
      </c>
      <c r="E185" s="23" t="n">
        <v>0.065142121968</v>
      </c>
      <c r="F185" s="31" t="n">
        <f aca="false">E185/E$214</f>
        <v>8.69643488502999E-007</v>
      </c>
      <c r="G185" s="31" t="n">
        <f aca="false">F185*ABS(((E185-D185)/E185-((E$214-D$214)/E$214)))</f>
        <v>4.59878439366859E-007</v>
      </c>
      <c r="H185" s="31" t="n">
        <f aca="false">G185/G$214</f>
        <v>2.40593878080118E-006</v>
      </c>
      <c r="I185" s="31" t="n">
        <f aca="false">I184+H185</f>
        <v>0.999972743247523</v>
      </c>
    </row>
    <row r="186" customFormat="false" ht="12.75" hidden="false" customHeight="false" outlineLevel="0" collapsed="false">
      <c r="A186" s="0" t="s">
        <v>118</v>
      </c>
      <c r="B186" s="0" t="s">
        <v>119</v>
      </c>
      <c r="C186" s="0" t="s">
        <v>18</v>
      </c>
      <c r="D186" s="23" t="n">
        <v>0.107306584475189</v>
      </c>
      <c r="E186" s="23" t="n">
        <v>0.0760048040571146</v>
      </c>
      <c r="F186" s="31" t="n">
        <f aca="false">E186/E$214</f>
        <v>1.01465965409732E-006</v>
      </c>
      <c r="G186" s="31" t="n">
        <f aca="false">F186*ABS(((E186-D186)/E186-((E$214-D$214)/E$214)))</f>
        <v>4.49585152720633E-007</v>
      </c>
      <c r="H186" s="31" t="n">
        <f aca="false">G186/G$214</f>
        <v>2.35208755533787E-006</v>
      </c>
      <c r="I186" s="31" t="n">
        <f aca="false">I185+H186</f>
        <v>0.999975095335078</v>
      </c>
    </row>
    <row r="187" customFormat="false" ht="12.75" hidden="false" customHeight="false" outlineLevel="0" collapsed="false">
      <c r="A187" s="0" t="s">
        <v>84</v>
      </c>
      <c r="B187" s="0" t="s">
        <v>11</v>
      </c>
      <c r="C187" s="0" t="s">
        <v>22</v>
      </c>
      <c r="D187" s="23" t="n">
        <v>0.0939130434782609</v>
      </c>
      <c r="E187" s="23" t="n">
        <v>0.0626086956521739</v>
      </c>
      <c r="F187" s="31" t="n">
        <f aca="false">E187/E$214</f>
        <v>8.35822396518267E-007</v>
      </c>
      <c r="G187" s="31" t="n">
        <f aca="false">F187*ABS(((E187-D187)/E187-((E$214-D$214)/E$214)))</f>
        <v>4.44030742894851E-007</v>
      </c>
      <c r="H187" s="31" t="n">
        <f aca="false">G187/G$214</f>
        <v>2.32302863702304E-006</v>
      </c>
      <c r="I187" s="31" t="n">
        <f aca="false">I186+H187</f>
        <v>0.999977418363716</v>
      </c>
    </row>
    <row r="188" customFormat="false" ht="12.75" hidden="false" customHeight="false" outlineLevel="0" collapsed="false">
      <c r="A188" s="0" t="s">
        <v>48</v>
      </c>
      <c r="B188" s="0" t="s">
        <v>11</v>
      </c>
      <c r="C188" s="0" t="s">
        <v>22</v>
      </c>
      <c r="D188" s="23" t="n">
        <v>0.111846</v>
      </c>
      <c r="E188" s="23" t="n">
        <v>0.148218</v>
      </c>
      <c r="F188" s="31" t="n">
        <f aca="false">E188/E$214</f>
        <v>1.97870156336411E-006</v>
      </c>
      <c r="G188" s="31" t="n">
        <f aca="false">F188*ABS(((E188-D188)/E188-((E$214-D$214)/E$214)))</f>
        <v>4.23729407920104E-007</v>
      </c>
      <c r="H188" s="31" t="n">
        <f aca="false">G188/G$214</f>
        <v>2.21681846290611E-006</v>
      </c>
      <c r="I188" s="31" t="n">
        <f aca="false">I187+H188</f>
        <v>0.999979635182178</v>
      </c>
    </row>
    <row r="189" customFormat="false" ht="12.75" hidden="false" customHeight="false" outlineLevel="0" collapsed="false">
      <c r="A189" s="0" t="s">
        <v>45</v>
      </c>
      <c r="B189" s="0" t="s">
        <v>11</v>
      </c>
      <c r="C189" s="0" t="s">
        <v>22</v>
      </c>
      <c r="D189" s="23" t="n">
        <v>0.279048</v>
      </c>
      <c r="E189" s="23" t="n">
        <v>0.255906</v>
      </c>
      <c r="F189" s="31" t="n">
        <f aca="false">E189/E$214</f>
        <v>3.41633001574881E-006</v>
      </c>
      <c r="G189" s="31" t="n">
        <f aca="false">F189*ABS(((E189-D189)/E189-((E$214-D$214)/E$214)))</f>
        <v>4.15705036156106E-007</v>
      </c>
      <c r="H189" s="31" t="n">
        <f aca="false">G189/G$214</f>
        <v>2.17483748366048E-006</v>
      </c>
      <c r="I189" s="31" t="n">
        <f aca="false">I188+H189</f>
        <v>0.999981810019662</v>
      </c>
    </row>
    <row r="190" customFormat="false" ht="12.75" hidden="false" customHeight="false" outlineLevel="0" collapsed="false">
      <c r="A190" s="0" t="s">
        <v>98</v>
      </c>
      <c r="B190" s="0" t="s">
        <v>11</v>
      </c>
      <c r="C190" s="0" t="s">
        <v>18</v>
      </c>
      <c r="D190" s="23" t="n">
        <v>0.03937</v>
      </c>
      <c r="E190" s="23" t="n">
        <v>0.00868</v>
      </c>
      <c r="F190" s="31" t="n">
        <f aca="false">E190/E$214</f>
        <v>1.15877488361741E-007</v>
      </c>
      <c r="G190" s="31" t="n">
        <f aca="false">F190*ABS(((E190-D190)/E190-((E$214-D$214)/E$214)))</f>
        <v>4.13330875639878E-007</v>
      </c>
      <c r="H190" s="31" t="n">
        <f aca="false">G190/G$214</f>
        <v>2.1624166255187E-006</v>
      </c>
      <c r="I190" s="31" t="n">
        <f aca="false">I189+H190</f>
        <v>0.999983972436288</v>
      </c>
    </row>
    <row r="191" customFormat="false" ht="12.75" hidden="false" customHeight="false" outlineLevel="0" collapsed="false">
      <c r="A191" s="0" t="s">
        <v>23</v>
      </c>
      <c r="B191" s="0" t="s">
        <v>52</v>
      </c>
      <c r="C191" s="0" t="s">
        <v>22</v>
      </c>
      <c r="D191" s="23" t="n">
        <v>0</v>
      </c>
      <c r="E191" s="23" t="n">
        <v>0.0318917088</v>
      </c>
      <c r="F191" s="31" t="n">
        <f aca="false">E191/E$214</f>
        <v>4.25752432639174E-007</v>
      </c>
      <c r="G191" s="31" t="n">
        <f aca="false">F191*ABS(((E191-D191)/E191-((E$214-D$214)/E$214)))</f>
        <v>4.12447620858097E-007</v>
      </c>
      <c r="H191" s="31" t="n">
        <f aca="false">G191/G$214</f>
        <v>2.15779571540224E-006</v>
      </c>
      <c r="I191" s="31" t="n">
        <f aca="false">I190+H191</f>
        <v>0.999986130232003</v>
      </c>
    </row>
    <row r="192" customFormat="false" ht="12.75" hidden="false" customHeight="false" outlineLevel="0" collapsed="false">
      <c r="A192" s="0" t="s">
        <v>32</v>
      </c>
      <c r="B192" s="0" t="s">
        <v>13</v>
      </c>
      <c r="C192" s="0" t="s">
        <v>22</v>
      </c>
      <c r="D192" s="23" t="n">
        <v>0.452298</v>
      </c>
      <c r="E192" s="23" t="n">
        <v>0.492891</v>
      </c>
      <c r="F192" s="31" t="n">
        <f aca="false">E192/E$214</f>
        <v>6.5800657967865E-006</v>
      </c>
      <c r="G192" s="31" t="n">
        <f aca="false">F192*ABS(((E192-D192)/E192-((E$214-D$214)/E$214)))</f>
        <v>3.36286355233974E-007</v>
      </c>
      <c r="H192" s="31" t="n">
        <f aca="false">G192/G$214</f>
        <v>1.75934402279352E-006</v>
      </c>
      <c r="I192" s="31" t="n">
        <f aca="false">I191+H192</f>
        <v>0.999987889576026</v>
      </c>
    </row>
    <row r="193" customFormat="false" ht="12.75" hidden="false" customHeight="false" outlineLevel="0" collapsed="false">
      <c r="A193" s="0" t="s">
        <v>39</v>
      </c>
      <c r="B193" s="0" t="s">
        <v>40</v>
      </c>
      <c r="C193" s="0" t="s">
        <v>22</v>
      </c>
      <c r="D193" s="23" t="n">
        <v>0.456222654275953</v>
      </c>
      <c r="E193" s="23" t="n">
        <v>0.448577872237411</v>
      </c>
      <c r="F193" s="31" t="n">
        <f aca="false">E193/E$214</f>
        <v>5.98848815317109E-006</v>
      </c>
      <c r="G193" s="31" t="n">
        <f aca="false">F193*ABS(((E193-D193)/E193-((E$214-D$214)/E$214)))</f>
        <v>2.89198323207458E-007</v>
      </c>
      <c r="H193" s="31" t="n">
        <f aca="false">G193/G$214</f>
        <v>1.51299430802939E-006</v>
      </c>
      <c r="I193" s="31" t="n">
        <f aca="false">I192+H193</f>
        <v>0.999989402570334</v>
      </c>
    </row>
    <row r="194" customFormat="false" ht="12.75" hidden="false" customHeight="false" outlineLevel="0" collapsed="false">
      <c r="A194" s="0" t="s">
        <v>15</v>
      </c>
      <c r="B194" s="0" t="s">
        <v>47</v>
      </c>
      <c r="C194" s="0" t="s">
        <v>22</v>
      </c>
      <c r="D194" s="23" t="n">
        <v>0</v>
      </c>
      <c r="E194" s="23" t="n">
        <v>0.01764</v>
      </c>
      <c r="F194" s="31" t="n">
        <f aca="false">E194/E$214</f>
        <v>2.35492960219022E-007</v>
      </c>
      <c r="G194" s="31" t="n">
        <f aca="false">F194*ABS(((E194-D194)/E194-((E$214-D$214)/E$214)))</f>
        <v>2.28133778517909E-007</v>
      </c>
      <c r="H194" s="31" t="n">
        <f aca="false">G194/G$214</f>
        <v>1.19352389231948E-006</v>
      </c>
      <c r="I194" s="31" t="n">
        <f aca="false">I193+H194</f>
        <v>0.999990596094226</v>
      </c>
    </row>
    <row r="195" customFormat="false" ht="12.75" hidden="false" customHeight="false" outlineLevel="0" collapsed="false">
      <c r="A195" s="0" t="s">
        <v>82</v>
      </c>
      <c r="B195" s="0" t="s">
        <v>11</v>
      </c>
      <c r="C195" s="0" t="s">
        <v>22</v>
      </c>
      <c r="D195" s="23" t="n">
        <v>0.04347</v>
      </c>
      <c r="E195" s="23" t="n">
        <v>0.029001</v>
      </c>
      <c r="F195" s="31" t="n">
        <f aca="false">E195/E$214</f>
        <v>3.87161640550559E-007</v>
      </c>
      <c r="G195" s="31" t="n">
        <f aca="false">F195*ABS(((E195-D195)/E195-((E$214-D$214)/E$214)))</f>
        <v>2.05259142285885E-007</v>
      </c>
      <c r="H195" s="31" t="n">
        <f aca="false">G195/G$214</f>
        <v>1.07385101858547E-006</v>
      </c>
      <c r="I195" s="31" t="n">
        <f aca="false">I194+H195</f>
        <v>0.999991669945245</v>
      </c>
    </row>
    <row r="196" customFormat="false" ht="12.75" hidden="false" customHeight="false" outlineLevel="0" collapsed="false">
      <c r="A196" s="0" t="s">
        <v>48</v>
      </c>
      <c r="B196" s="0" t="s">
        <v>52</v>
      </c>
      <c r="C196" s="0" t="s">
        <v>22</v>
      </c>
      <c r="D196" s="23" t="n">
        <v>0.045213</v>
      </c>
      <c r="E196" s="23" t="n">
        <v>0.062202</v>
      </c>
      <c r="F196" s="31" t="n">
        <f aca="false">E196/E$214</f>
        <v>8.30393033534218E-007</v>
      </c>
      <c r="G196" s="31" t="n">
        <f aca="false">F196*ABS(((E196-D196)/E196-((E$214-D$214)/E$214)))</f>
        <v>2.0085227216487E-007</v>
      </c>
      <c r="H196" s="31" t="n">
        <f aca="false">G196/G$214</f>
        <v>1.05079566565198E-006</v>
      </c>
      <c r="I196" s="31" t="n">
        <f aca="false">I195+H196</f>
        <v>0.99999272074091</v>
      </c>
    </row>
    <row r="197" customFormat="false" ht="12.75" hidden="false" customHeight="false" outlineLevel="0" collapsed="false">
      <c r="A197" s="0" t="s">
        <v>26</v>
      </c>
      <c r="B197" s="0" t="s">
        <v>52</v>
      </c>
      <c r="C197" s="0" t="s">
        <v>22</v>
      </c>
      <c r="D197" s="23" t="n">
        <v>0.021882</v>
      </c>
      <c r="E197" s="23" t="n">
        <v>0.037464</v>
      </c>
      <c r="F197" s="31" t="n">
        <f aca="false">E197/E$214</f>
        <v>5.00142191703256E-007</v>
      </c>
      <c r="G197" s="31" t="n">
        <f aca="false">F197*ABS(((E197-D197)/E197-((E$214-D$214)/E$214)))</f>
        <v>1.92389281342533E-007</v>
      </c>
      <c r="H197" s="31" t="n">
        <f aca="false">G197/G$214</f>
        <v>1.00651996999411E-006</v>
      </c>
      <c r="I197" s="31" t="n">
        <f aca="false">I196+H197</f>
        <v>0.99999372726088</v>
      </c>
    </row>
    <row r="198" customFormat="false" ht="12.75" hidden="false" customHeight="false" outlineLevel="0" collapsed="false">
      <c r="A198" s="0" t="s">
        <v>45</v>
      </c>
      <c r="B198" s="0" t="s">
        <v>47</v>
      </c>
      <c r="C198" s="0" t="s">
        <v>22</v>
      </c>
      <c r="D198" s="23" t="n">
        <v>0.016002</v>
      </c>
      <c r="E198" s="23" t="n">
        <v>0.001995</v>
      </c>
      <c r="F198" s="31" t="n">
        <f aca="false">E198/E$214</f>
        <v>2.66331324057227E-008</v>
      </c>
      <c r="G198" s="31" t="n">
        <f aca="false">F198*ABS(((E198-D198)/E198-((E$214-D$214)/E$214)))</f>
        <v>1.87824912771064E-007</v>
      </c>
      <c r="H198" s="31" t="n">
        <f aca="false">G198/G$214</f>
        <v>9.82640634900497E-007</v>
      </c>
      <c r="I198" s="31" t="n">
        <f aca="false">I197+H198</f>
        <v>0.999994709901515</v>
      </c>
    </row>
    <row r="199" customFormat="false" ht="12.75" hidden="false" customHeight="false" outlineLevel="0" collapsed="false">
      <c r="A199" s="0" t="s">
        <v>124</v>
      </c>
      <c r="B199" s="0" t="s">
        <v>47</v>
      </c>
      <c r="C199" s="0" t="s">
        <v>22</v>
      </c>
      <c r="D199" s="23" t="n">
        <v>0</v>
      </c>
      <c r="E199" s="23" t="n">
        <v>0.013965</v>
      </c>
      <c r="F199" s="31" t="n">
        <f aca="false">E199/E$214</f>
        <v>1.86431926840059E-007</v>
      </c>
      <c r="G199" s="31" t="n">
        <f aca="false">F199*ABS(((E199-D199)/E199-((E$214-D$214)/E$214)))</f>
        <v>1.80605907993344E-007</v>
      </c>
      <c r="H199" s="31" t="n">
        <f aca="false">G199/G$214</f>
        <v>9.4487308141959E-007</v>
      </c>
      <c r="I199" s="31" t="n">
        <f aca="false">I198+H199</f>
        <v>0.999995654774597</v>
      </c>
    </row>
    <row r="200" customFormat="false" ht="12.75" hidden="false" customHeight="false" outlineLevel="0" collapsed="false">
      <c r="A200" s="0" t="s">
        <v>125</v>
      </c>
      <c r="B200" s="0" t="s">
        <v>96</v>
      </c>
      <c r="C200" s="0" t="s">
        <v>22</v>
      </c>
      <c r="D200" s="23" t="n">
        <v>1.61994</v>
      </c>
      <c r="E200" s="23" t="n">
        <v>1.67979</v>
      </c>
      <c r="F200" s="31" t="n">
        <f aca="false">E200/E$214</f>
        <v>2.24250974856185E-005</v>
      </c>
      <c r="G200" s="31" t="n">
        <f aca="false">F200*ABS(((E200-D200)/E200-((E$214-D$214)/E$214)))</f>
        <v>9.82071337525685E-008</v>
      </c>
      <c r="H200" s="31" t="n">
        <f aca="false">G200/G$214</f>
        <v>5.13788713321576E-007</v>
      </c>
      <c r="I200" s="31" t="n">
        <f aca="false">I199+H200</f>
        <v>0.99999616856331</v>
      </c>
    </row>
    <row r="201" customFormat="false" ht="12.75" hidden="false" customHeight="false" outlineLevel="0" collapsed="false">
      <c r="A201" s="0" t="s">
        <v>32</v>
      </c>
      <c r="B201" s="0" t="s">
        <v>52</v>
      </c>
      <c r="C201" s="0" t="s">
        <v>22</v>
      </c>
      <c r="D201" s="23" t="n">
        <v>0.008379</v>
      </c>
      <c r="E201" s="23" t="n">
        <v>0.001638</v>
      </c>
      <c r="F201" s="31" t="n">
        <f aca="false">E201/E$214</f>
        <v>2.18672034489092E-008</v>
      </c>
      <c r="G201" s="31" t="n">
        <f aca="false">F201*ABS(((E201-D201)/E201-((E$214-D$214)/E$214)))</f>
        <v>9.06753052416582E-008</v>
      </c>
      <c r="H201" s="31" t="n">
        <f aca="false">G201/G$214</f>
        <v>4.74384564847706E-007</v>
      </c>
      <c r="I201" s="31" t="n">
        <f aca="false">I200+H201</f>
        <v>0.999996642947875</v>
      </c>
    </row>
    <row r="202" customFormat="false" ht="12.75" hidden="false" customHeight="false" outlineLevel="0" collapsed="false">
      <c r="A202" s="0" t="s">
        <v>82</v>
      </c>
      <c r="B202" s="0" t="s">
        <v>13</v>
      </c>
      <c r="C202" s="0" t="s">
        <v>22</v>
      </c>
      <c r="D202" s="23" t="n">
        <v>0.01323</v>
      </c>
      <c r="E202" s="23" t="n">
        <v>0.00672</v>
      </c>
      <c r="F202" s="31" t="n">
        <f aca="false">E202/E$214</f>
        <v>8.97116038929607E-008</v>
      </c>
      <c r="G202" s="31" t="n">
        <f aca="false">F202*ABS(((E202-D202)/E202-((E$214-D$214)/E$214)))</f>
        <v>8.9711614062206E-008</v>
      </c>
      <c r="H202" s="31" t="n">
        <f aca="false">G202/G$214</f>
        <v>4.69342836897702E-007</v>
      </c>
      <c r="I202" s="31" t="n">
        <f aca="false">I201+H202</f>
        <v>0.999997112290712</v>
      </c>
    </row>
    <row r="203" customFormat="false" ht="12.75" hidden="false" customHeight="false" outlineLevel="0" collapsed="false">
      <c r="A203" s="0" t="s">
        <v>45</v>
      </c>
      <c r="B203" s="0" t="s">
        <v>52</v>
      </c>
      <c r="C203" s="0" t="s">
        <v>22</v>
      </c>
      <c r="D203" s="23" t="n">
        <v>0.084546</v>
      </c>
      <c r="E203" s="23" t="n">
        <v>0.09408</v>
      </c>
      <c r="F203" s="31" t="n">
        <f aca="false">E203/E$214</f>
        <v>1.25596245450145E-006</v>
      </c>
      <c r="G203" s="31" t="n">
        <f aca="false">F203*ABS(((E203-D203)/E203-((E$214-D$214)/E$214)))</f>
        <v>8.80293689505335E-008</v>
      </c>
      <c r="H203" s="31" t="n">
        <f aca="false">G203/G$214</f>
        <v>4.60541861669209E-007</v>
      </c>
      <c r="I203" s="31" t="n">
        <f aca="false">I202+H203</f>
        <v>0.999997572832574</v>
      </c>
    </row>
    <row r="204" customFormat="false" ht="12.75" hidden="false" customHeight="false" outlineLevel="0" collapsed="false">
      <c r="A204" s="0" t="s">
        <v>23</v>
      </c>
      <c r="B204" s="0" t="s">
        <v>13</v>
      </c>
      <c r="C204" s="0" t="s">
        <v>22</v>
      </c>
      <c r="D204" s="23" t="n">
        <v>0</v>
      </c>
      <c r="E204" s="23" t="n">
        <v>0.0058737</v>
      </c>
      <c r="F204" s="31" t="n">
        <f aca="false">E204/E$214</f>
        <v>7.8413548777691E-008</v>
      </c>
      <c r="G204" s="31" t="n">
        <f aca="false">F204*ABS(((E204-D204)/E204-((E$214-D$214)/E$214)))</f>
        <v>7.59631164898322E-008</v>
      </c>
      <c r="H204" s="31" t="n">
        <f aca="false">G204/G$214</f>
        <v>3.97415038906856E-007</v>
      </c>
      <c r="I204" s="31" t="n">
        <f aca="false">I203+H204</f>
        <v>0.999997970247612</v>
      </c>
    </row>
    <row r="205" customFormat="false" ht="12.75" hidden="false" customHeight="false" outlineLevel="0" collapsed="false">
      <c r="A205" s="0" t="s">
        <v>117</v>
      </c>
      <c r="B205" s="0" t="s">
        <v>63</v>
      </c>
      <c r="C205" s="0" t="s">
        <v>22</v>
      </c>
      <c r="D205" s="23" t="n">
        <v>0.49163961372046</v>
      </c>
      <c r="E205" s="23" t="n">
        <v>0.513101534626046</v>
      </c>
      <c r="F205" s="31" t="n">
        <f aca="false">E205/E$214</f>
        <v>6.84987524274436E-006</v>
      </c>
      <c r="G205" s="31" t="n">
        <f aca="false">F205*ABS(((E205-D205)/E205-((E$214-D$214)/E$214)))</f>
        <v>7.24560012250438E-008</v>
      </c>
      <c r="H205" s="31" t="n">
        <f aca="false">G205/G$214</f>
        <v>3.79066919269173E-007</v>
      </c>
      <c r="I205" s="31" t="n">
        <f aca="false">I204+H205</f>
        <v>0.999998349314532</v>
      </c>
    </row>
    <row r="206" customFormat="false" ht="12.75" hidden="false" customHeight="false" outlineLevel="0" collapsed="false">
      <c r="A206" s="0" t="s">
        <v>82</v>
      </c>
      <c r="B206" s="0" t="s">
        <v>52</v>
      </c>
      <c r="C206" s="0" t="s">
        <v>22</v>
      </c>
      <c r="D206" s="23" t="n">
        <v>0.003486</v>
      </c>
      <c r="E206" s="23" t="n">
        <v>0.00903</v>
      </c>
      <c r="F206" s="31" t="n">
        <f aca="false">E206/E$214</f>
        <v>1.20549967731166E-007</v>
      </c>
      <c r="G206" s="31" t="n">
        <f aca="false">F206*ABS(((E206-D206)/E206-((E$214-D$214)/E$214)))</f>
        <v>7.02448730551703E-008</v>
      </c>
      <c r="H206" s="31" t="n">
        <f aca="false">G206/G$214</f>
        <v>3.67498994883449E-007</v>
      </c>
      <c r="I206" s="31" t="n">
        <f aca="false">I205+H206</f>
        <v>0.999998716813527</v>
      </c>
    </row>
    <row r="207" customFormat="false" ht="12.75" hidden="false" customHeight="false" outlineLevel="0" collapsed="false">
      <c r="A207" s="0" t="s">
        <v>29</v>
      </c>
      <c r="B207" s="0" t="s">
        <v>52</v>
      </c>
      <c r="C207" s="0" t="s">
        <v>22</v>
      </c>
      <c r="D207" s="23" t="n">
        <v>0.01102248</v>
      </c>
      <c r="E207" s="23" t="n">
        <v>0.0159458544</v>
      </c>
      <c r="F207" s="31" t="n">
        <f aca="false">E207/E$214</f>
        <v>2.12876216319587E-007</v>
      </c>
      <c r="G207" s="31" t="n">
        <f aca="false">F207*ABS(((E207-D207)/E207-((E$214-D$214)/E$214)))</f>
        <v>5.90743521436198E-008</v>
      </c>
      <c r="H207" s="31" t="n">
        <f aca="false">G207/G$214</f>
        <v>3.09058356744703E-007</v>
      </c>
      <c r="I207" s="31" t="n">
        <f aca="false">I206+H207</f>
        <v>0.999999025871883</v>
      </c>
    </row>
    <row r="208" customFormat="false" ht="12.75" hidden="false" customHeight="false" outlineLevel="0" collapsed="false">
      <c r="A208" s="0" t="s">
        <v>15</v>
      </c>
      <c r="B208" s="0" t="s">
        <v>52</v>
      </c>
      <c r="C208" s="0" t="s">
        <v>22</v>
      </c>
      <c r="D208" s="23" t="n">
        <v>0.05859</v>
      </c>
      <c r="E208" s="23" t="n">
        <v>0.05607</v>
      </c>
      <c r="F208" s="31" t="n">
        <f aca="false">E208/E$214</f>
        <v>7.48531194981891E-007</v>
      </c>
      <c r="G208" s="31" t="n">
        <f aca="false">F208*ABS(((E208-D208)/E208-((E$214-D$214)/E$214)))</f>
        <v>5.70335361526848E-008</v>
      </c>
      <c r="H208" s="31" t="n">
        <f aca="false">G208/G$214</f>
        <v>2.98381451900393E-007</v>
      </c>
      <c r="I208" s="31" t="n">
        <f aca="false">I207+H208</f>
        <v>0.999999324253335</v>
      </c>
    </row>
    <row r="209" customFormat="false" ht="12.75" hidden="false" customHeight="false" outlineLevel="0" collapsed="false">
      <c r="A209" s="0" t="s">
        <v>64</v>
      </c>
      <c r="B209" s="0" t="s">
        <v>65</v>
      </c>
      <c r="C209" s="0" t="s">
        <v>22</v>
      </c>
      <c r="D209" s="23" t="n">
        <v>0.055314</v>
      </c>
      <c r="E209" s="23" t="n">
        <v>0.060186</v>
      </c>
      <c r="F209" s="31" t="n">
        <f aca="false">E209/E$214</f>
        <v>8.03479552366329E-007</v>
      </c>
      <c r="G209" s="31" t="n">
        <f aca="false">F209*ABS(((E209-D209)/E209-((E$214-D$214)/E$214)))</f>
        <v>3.99320857326455E-008</v>
      </c>
      <c r="H209" s="31" t="n">
        <f aca="false">G209/G$214</f>
        <v>2.08912063359004E-007</v>
      </c>
      <c r="I209" s="31" t="n">
        <f aca="false">I208+H209</f>
        <v>0.999999533165399</v>
      </c>
    </row>
    <row r="210" customFormat="false" ht="12.75" hidden="false" customHeight="false" outlineLevel="0" collapsed="false">
      <c r="A210" s="0" t="s">
        <v>45</v>
      </c>
      <c r="B210" s="0" t="s">
        <v>13</v>
      </c>
      <c r="C210" s="0" t="s">
        <v>22</v>
      </c>
      <c r="D210" s="23" t="n">
        <v>0.033201</v>
      </c>
      <c r="E210" s="23" t="n">
        <v>0.031836</v>
      </c>
      <c r="F210" s="31" t="n">
        <f aca="false">E210/E$214</f>
        <v>4.25008723442901E-007</v>
      </c>
      <c r="G210" s="31" t="n">
        <f aca="false">F210*ABS(((E210-D210)/E210-((E$214-D$214)/E$214)))</f>
        <v>3.15042403251479E-008</v>
      </c>
      <c r="H210" s="31" t="n">
        <f aca="false">G210/G$214</f>
        <v>1.64820237413844E-007</v>
      </c>
      <c r="I210" s="31" t="n">
        <f aca="false">I209+H210</f>
        <v>0.999999697985636</v>
      </c>
    </row>
    <row r="211" customFormat="false" ht="12.75" hidden="false" customHeight="false" outlineLevel="0" collapsed="false">
      <c r="A211" s="0" t="s">
        <v>128</v>
      </c>
      <c r="B211" s="0" t="s">
        <v>127</v>
      </c>
      <c r="C211" s="0" t="s">
        <v>22</v>
      </c>
      <c r="D211" s="23" t="n">
        <v>0.010836</v>
      </c>
      <c r="E211" s="23" t="n">
        <v>0.013356</v>
      </c>
      <c r="F211" s="31" t="n">
        <f aca="false">E211/E$214</f>
        <v>1.78301812737259E-007</v>
      </c>
      <c r="G211" s="31" t="n">
        <f aca="false">F211*ABS(((E211-D211)/E211-((E$214-D$214)/E$214)))</f>
        <v>2.80698996004459E-008</v>
      </c>
      <c r="H211" s="31" t="n">
        <f aca="false">G211/G$214</f>
        <v>1.46852851190168E-007</v>
      </c>
      <c r="I211" s="31" t="n">
        <f aca="false">I210+H211</f>
        <v>0.999999844838487</v>
      </c>
    </row>
    <row r="212" customFormat="false" ht="12.75" hidden="false" customHeight="false" outlineLevel="0" collapsed="false">
      <c r="A212" s="0" t="s">
        <v>118</v>
      </c>
      <c r="B212" s="0" t="s">
        <v>119</v>
      </c>
      <c r="C212" s="0" t="s">
        <v>22</v>
      </c>
      <c r="D212" s="23" t="n">
        <v>0.00391142025802143</v>
      </c>
      <c r="E212" s="23" t="n">
        <v>0.00283770020733725</v>
      </c>
      <c r="F212" s="31" t="n">
        <f aca="false">E212/E$214</f>
        <v>3.78831305011327E-008</v>
      </c>
      <c r="G212" s="31" t="n">
        <f aca="false">F212*ABS(((E212-D212)/E212-((E$214-D$214)/E$214)))</f>
        <v>1.55179515091393E-008</v>
      </c>
      <c r="H212" s="31" t="n">
        <f aca="false">G212/G$214</f>
        <v>8.1185022254646E-008</v>
      </c>
      <c r="I212" s="31" t="n">
        <f aca="false">I211+H212</f>
        <v>0.99999992602351</v>
      </c>
    </row>
    <row r="213" customFormat="false" ht="12.75" hidden="false" customHeight="false" outlineLevel="0" collapsed="false">
      <c r="A213" s="0" t="s">
        <v>59</v>
      </c>
      <c r="B213" s="0" t="s">
        <v>11</v>
      </c>
      <c r="C213" s="0" t="s">
        <v>22</v>
      </c>
      <c r="D213" s="23" t="n">
        <v>0.001344</v>
      </c>
      <c r="E213" s="23" t="n">
        <v>0.000294</v>
      </c>
      <c r="F213" s="31" t="n">
        <f aca="false">E213/E$214</f>
        <v>3.92488267031703E-009</v>
      </c>
      <c r="G213" s="31" t="n">
        <f aca="false">F213*ABS(((E213-D213)/E213-((E$214-D$214)/E$214)))</f>
        <v>1.4140091136627E-008</v>
      </c>
      <c r="H213" s="31" t="n">
        <f aca="false">G213/G$214</f>
        <v>7.39764918670931E-008</v>
      </c>
      <c r="I213" s="31" t="n">
        <f aca="false">I212+H213</f>
        <v>1</v>
      </c>
    </row>
    <row r="214" customFormat="false" ht="12.75" hidden="false" customHeight="false" outlineLevel="0" collapsed="false">
      <c r="D214" s="23" t="n">
        <f aca="false">SUM(D2:D213)</f>
        <v>72565.8549815118</v>
      </c>
      <c r="E214" s="23" t="n">
        <f aca="false">SUM(E2:E213)</f>
        <v>74906.6977781153</v>
      </c>
      <c r="F214" s="31"/>
      <c r="G214" s="31" t="n">
        <f aca="false">SUM(G2:G213)</f>
        <v>0.191143034493055</v>
      </c>
      <c r="H214" s="31"/>
      <c r="I214" s="31"/>
    </row>
    <row r="215" customFormat="false" ht="12.75" hidden="false" customHeight="false" outlineLevel="0" collapsed="false">
      <c r="F215" s="31"/>
      <c r="G215" s="31"/>
      <c r="H215" s="31"/>
      <c r="I215" s="31"/>
    </row>
    <row r="216" customFormat="false" ht="12.75" hidden="false" customHeight="false" outlineLevel="0" collapsed="false">
      <c r="F216" s="31"/>
      <c r="G216" s="31"/>
      <c r="H216" s="31"/>
      <c r="I216" s="31"/>
    </row>
    <row r="217" customFormat="false" ht="12.75" hidden="false" customHeight="false" outlineLevel="0" collapsed="false">
      <c r="F217" s="31"/>
      <c r="G217" s="31"/>
      <c r="H217" s="31"/>
      <c r="I217" s="31"/>
    </row>
    <row r="218" customFormat="false" ht="12.75" hidden="false" customHeight="false" outlineLevel="0" collapsed="false">
      <c r="F218" s="31"/>
      <c r="G218" s="31"/>
      <c r="H218" s="31"/>
      <c r="I218" s="31"/>
    </row>
    <row r="219" customFormat="false" ht="12.75" hidden="false" customHeight="false" outlineLevel="0" collapsed="false">
      <c r="F219" s="31"/>
      <c r="G219" s="31"/>
      <c r="H219" s="31"/>
      <c r="I219" s="31"/>
    </row>
    <row r="220" customFormat="false" ht="12.75" hidden="false" customHeight="false" outlineLevel="0" collapsed="false">
      <c r="F220" s="31"/>
      <c r="G220" s="31"/>
      <c r="H220" s="31"/>
      <c r="I220" s="31"/>
    </row>
    <row r="221" customFormat="false" ht="12.75" hidden="false" customHeight="false" outlineLevel="0" collapsed="false">
      <c r="F221" s="31"/>
      <c r="G221" s="31"/>
      <c r="H221" s="31"/>
      <c r="I221" s="31"/>
    </row>
    <row r="222" customFormat="false" ht="12.75" hidden="false" customHeight="false" outlineLevel="0" collapsed="false">
      <c r="F222" s="31"/>
      <c r="G222" s="31"/>
      <c r="H222" s="31"/>
      <c r="I222" s="31"/>
    </row>
    <row r="223" customFormat="false" ht="12.75" hidden="false" customHeight="false" outlineLevel="0" collapsed="false">
      <c r="F223" s="31"/>
      <c r="G223" s="31"/>
      <c r="H223" s="31"/>
      <c r="I223" s="31"/>
    </row>
    <row r="224" customFormat="false" ht="12.75" hidden="false" customHeight="false" outlineLevel="0" collapsed="false">
      <c r="I224" s="31"/>
    </row>
    <row r="225" customFormat="false" ht="12.75" hidden="false" customHeight="false" outlineLevel="0" collapsed="false">
      <c r="I225" s="31"/>
    </row>
    <row r="226" customFormat="false" ht="12.75" hidden="false" customHeight="false" outlineLevel="0" collapsed="false">
      <c r="I226" s="31"/>
    </row>
    <row r="227" customFormat="false" ht="12.75" hidden="false" customHeight="false" outlineLevel="0" collapsed="false">
      <c r="I227" s="31"/>
    </row>
    <row r="228" customFormat="false" ht="12.75" hidden="false" customHeight="false" outlineLevel="0" collapsed="false">
      <c r="I228" s="31"/>
    </row>
    <row r="229" customFormat="false" ht="12.75" hidden="false" customHeight="false" outlineLevel="0" collapsed="false">
      <c r="I229" s="31"/>
    </row>
    <row r="230" customFormat="false" ht="12.75" hidden="false" customHeight="false" outlineLevel="0" collapsed="false">
      <c r="I230" s="31"/>
    </row>
    <row r="231" customFormat="false" ht="12.75" hidden="false" customHeight="false" outlineLevel="0" collapsed="false">
      <c r="I231" s="31"/>
    </row>
    <row r="232" customFormat="false" ht="12.75" hidden="false" customHeight="false" outlineLevel="0" collapsed="false">
      <c r="I232" s="31"/>
    </row>
    <row r="233" customFormat="false" ht="12.75" hidden="false" customHeight="false" outlineLevel="0" collapsed="false">
      <c r="I233" s="31"/>
    </row>
    <row r="234" customFormat="false" ht="12.75" hidden="false" customHeight="false" outlineLevel="0" collapsed="false">
      <c r="I234" s="31"/>
    </row>
    <row r="235" customFormat="false" ht="12.75" hidden="false" customHeight="false" outlineLevel="0" collapsed="false">
      <c r="I235" s="31"/>
    </row>
    <row r="236" customFormat="false" ht="12.75" hidden="false" customHeight="false" outlineLevel="0" collapsed="false">
      <c r="I236" s="31"/>
    </row>
    <row r="237" customFormat="false" ht="12.75" hidden="false" customHeight="false" outlineLevel="0" collapsed="false">
      <c r="I237" s="31"/>
    </row>
    <row r="238" customFormat="false" ht="12.75" hidden="false" customHeight="false" outlineLevel="0" collapsed="false">
      <c r="I238" s="31"/>
    </row>
    <row r="239" customFormat="false" ht="12.75" hidden="false" customHeight="false" outlineLevel="0" collapsed="false">
      <c r="I239" s="31"/>
    </row>
    <row r="240" customFormat="false" ht="12.75" hidden="false" customHeight="false" outlineLevel="0" collapsed="false">
      <c r="I240" s="31"/>
    </row>
    <row r="241" customFormat="false" ht="12.75" hidden="false" customHeight="false" outlineLevel="0" collapsed="false">
      <c r="I241" s="31"/>
    </row>
    <row r="242" customFormat="false" ht="12.75" hidden="false" customHeight="false" outlineLevel="0" collapsed="false">
      <c r="I242" s="31"/>
    </row>
    <row r="243" customFormat="false" ht="12.75" hidden="false" customHeight="false" outlineLevel="0" collapsed="false">
      <c r="I243" s="31"/>
    </row>
    <row r="244" customFormat="false" ht="12.75" hidden="false" customHeight="false" outlineLevel="0" collapsed="false">
      <c r="I244" s="31"/>
    </row>
    <row r="245" customFormat="false" ht="12.75" hidden="false" customHeight="false" outlineLevel="0" collapsed="false">
      <c r="I245" s="31"/>
    </row>
    <row r="246" customFormat="false" ht="12.75" hidden="false" customHeight="false" outlineLevel="0" collapsed="false">
      <c r="I246" s="31"/>
    </row>
    <row r="247" customFormat="false" ht="12.75" hidden="false" customHeight="false" outlineLevel="0" collapsed="false">
      <c r="I247" s="31"/>
    </row>
    <row r="248" customFormat="false" ht="12.75" hidden="false" customHeight="false" outlineLevel="0" collapsed="false">
      <c r="I248" s="31"/>
    </row>
    <row r="249" customFormat="false" ht="12.75" hidden="false" customHeight="false" outlineLevel="0" collapsed="false">
      <c r="I249" s="31"/>
    </row>
    <row r="250" customFormat="false" ht="12.75" hidden="false" customHeight="false" outlineLevel="0" collapsed="false">
      <c r="I250" s="31"/>
    </row>
    <row r="251" customFormat="false" ht="12.75" hidden="false" customHeight="false" outlineLevel="0" collapsed="false">
      <c r="I251" s="31"/>
    </row>
    <row r="252" customFormat="false" ht="12.75" hidden="false" customHeight="false" outlineLevel="0" collapsed="false">
      <c r="I252" s="31"/>
    </row>
    <row r="253" customFormat="false" ht="12.75" hidden="false" customHeight="false" outlineLevel="0" collapsed="false">
      <c r="I253" s="31"/>
    </row>
    <row r="254" customFormat="false" ht="12.75" hidden="false" customHeight="false" outlineLevel="0" collapsed="false">
      <c r="I254" s="31"/>
    </row>
    <row r="255" customFormat="false" ht="12.75" hidden="false" customHeight="false" outlineLevel="0" collapsed="false">
      <c r="I255" s="31"/>
    </row>
    <row r="256" customFormat="false" ht="12.75" hidden="false" customHeight="false" outlineLevel="0" collapsed="false">
      <c r="I256" s="31"/>
    </row>
    <row r="257" customFormat="false" ht="12.75" hidden="false" customHeight="false" outlineLevel="0" collapsed="false">
      <c r="I257" s="31"/>
    </row>
    <row r="258" customFormat="false" ht="12.75" hidden="false" customHeight="false" outlineLevel="0" collapsed="false">
      <c r="I258" s="31"/>
    </row>
    <row r="259" customFormat="false" ht="12.75" hidden="false" customHeight="false" outlineLevel="0" collapsed="false">
      <c r="I259" s="31"/>
    </row>
    <row r="260" customFormat="false" ht="12.75" hidden="false" customHeight="false" outlineLevel="0" collapsed="false">
      <c r="I260" s="31"/>
    </row>
    <row r="261" customFormat="false" ht="12.75" hidden="false" customHeight="false" outlineLevel="0" collapsed="false">
      <c r="I261" s="31"/>
    </row>
    <row r="262" customFormat="false" ht="12.75" hidden="false" customHeight="false" outlineLevel="0" collapsed="false">
      <c r="I262" s="31"/>
    </row>
    <row r="263" customFormat="false" ht="12.75" hidden="false" customHeight="false" outlineLevel="0" collapsed="false">
      <c r="I263" s="31"/>
    </row>
    <row r="264" customFormat="false" ht="12.75" hidden="false" customHeight="false" outlineLevel="0" collapsed="false">
      <c r="I264" s="31"/>
    </row>
    <row r="265" customFormat="false" ht="12.75" hidden="false" customHeight="false" outlineLevel="0" collapsed="false">
      <c r="I265" s="31"/>
    </row>
    <row r="266" customFormat="false" ht="12.75" hidden="false" customHeight="false" outlineLevel="0" collapsed="false">
      <c r="I266" s="31"/>
    </row>
    <row r="267" customFormat="false" ht="12.75" hidden="false" customHeight="false" outlineLevel="0" collapsed="false">
      <c r="I267" s="31"/>
    </row>
    <row r="268" customFormat="false" ht="12.75" hidden="false" customHeight="false" outlineLevel="0" collapsed="false">
      <c r="I268" s="31"/>
    </row>
    <row r="269" customFormat="false" ht="12.75" hidden="false" customHeight="false" outlineLevel="0" collapsed="false">
      <c r="I269" s="31"/>
    </row>
    <row r="270" customFormat="false" ht="12.75" hidden="false" customHeight="false" outlineLevel="0" collapsed="false">
      <c r="I270" s="31"/>
    </row>
    <row r="271" customFormat="false" ht="12.75" hidden="false" customHeight="false" outlineLevel="0" collapsed="false">
      <c r="I271" s="31"/>
    </row>
    <row r="272" customFormat="false" ht="12.75" hidden="false" customHeight="false" outlineLevel="0" collapsed="false">
      <c r="I272" s="31"/>
    </row>
    <row r="273" customFormat="false" ht="12.75" hidden="false" customHeight="false" outlineLevel="0" collapsed="false">
      <c r="I273" s="31"/>
    </row>
    <row r="274" customFormat="false" ht="12.75" hidden="false" customHeight="false" outlineLevel="0" collapsed="false">
      <c r="I274" s="31"/>
    </row>
    <row r="275" customFormat="false" ht="12.75" hidden="false" customHeight="false" outlineLevel="0" collapsed="false">
      <c r="I275" s="31"/>
    </row>
    <row r="276" customFormat="false" ht="12.75" hidden="false" customHeight="false" outlineLevel="0" collapsed="false">
      <c r="I276" s="31"/>
    </row>
    <row r="277" customFormat="false" ht="12.75" hidden="false" customHeight="false" outlineLevel="0" collapsed="false">
      <c r="I277" s="31"/>
    </row>
    <row r="278" customFormat="false" ht="12.75" hidden="false" customHeight="false" outlineLevel="0" collapsed="false">
      <c r="I278" s="31"/>
    </row>
    <row r="279" customFormat="false" ht="12.75" hidden="false" customHeight="false" outlineLevel="0" collapsed="false">
      <c r="I279" s="31"/>
    </row>
    <row r="280" customFormat="false" ht="12.75" hidden="false" customHeight="false" outlineLevel="0" collapsed="false">
      <c r="I280" s="31"/>
    </row>
    <row r="281" customFormat="false" ht="12.75" hidden="false" customHeight="false" outlineLevel="0" collapsed="false">
      <c r="I281" s="31"/>
    </row>
    <row r="282" customFormat="false" ht="12.75" hidden="false" customHeight="false" outlineLevel="0" collapsed="false">
      <c r="I282" s="31"/>
    </row>
    <row r="283" customFormat="false" ht="12.75" hidden="false" customHeight="false" outlineLevel="0" collapsed="false">
      <c r="I283" s="31"/>
    </row>
    <row r="284" customFormat="false" ht="12.75" hidden="false" customHeight="false" outlineLevel="0" collapsed="false">
      <c r="I284" s="31"/>
    </row>
    <row r="285" customFormat="false" ht="12.75" hidden="false" customHeight="false" outlineLevel="0" collapsed="false">
      <c r="I285" s="31"/>
    </row>
    <row r="286" customFormat="false" ht="12.75" hidden="false" customHeight="false" outlineLevel="0" collapsed="false">
      <c r="I286" s="31"/>
    </row>
    <row r="287" customFormat="false" ht="12.75" hidden="false" customHeight="false" outlineLevel="0" collapsed="false">
      <c r="I287" s="31"/>
    </row>
    <row r="288" customFormat="false" ht="12.75" hidden="false" customHeight="false" outlineLevel="0" collapsed="false">
      <c r="I288" s="31"/>
    </row>
    <row r="289" customFormat="false" ht="12.75" hidden="false" customHeight="false" outlineLevel="0" collapsed="false">
      <c r="I289" s="31"/>
    </row>
    <row r="290" customFormat="false" ht="12.75" hidden="false" customHeight="false" outlineLevel="0" collapsed="false">
      <c r="I290" s="31"/>
    </row>
    <row r="291" customFormat="false" ht="12.75" hidden="false" customHeight="false" outlineLevel="0" collapsed="false">
      <c r="I291" s="31"/>
    </row>
    <row r="292" customFormat="false" ht="12.75" hidden="false" customHeight="false" outlineLevel="0" collapsed="false">
      <c r="I292" s="31"/>
    </row>
    <row r="293" customFormat="false" ht="12.75" hidden="false" customHeight="false" outlineLevel="0" collapsed="false">
      <c r="I293" s="31"/>
    </row>
    <row r="294" customFormat="false" ht="12.75" hidden="false" customHeight="false" outlineLevel="0" collapsed="false">
      <c r="I294" s="31"/>
    </row>
    <row r="295" customFormat="false" ht="12.75" hidden="false" customHeight="false" outlineLevel="0" collapsed="false">
      <c r="I295" s="31"/>
    </row>
    <row r="296" customFormat="false" ht="12.75" hidden="false" customHeight="false" outlineLevel="0" collapsed="false">
      <c r="I296" s="31"/>
    </row>
    <row r="297" customFormat="false" ht="12.75" hidden="false" customHeight="false" outlineLevel="0" collapsed="false">
      <c r="I297" s="31"/>
    </row>
    <row r="298" customFormat="false" ht="12.75" hidden="false" customHeight="false" outlineLevel="0" collapsed="false">
      <c r="I298" s="31"/>
    </row>
    <row r="299" customFormat="false" ht="12.75" hidden="false" customHeight="false" outlineLevel="0" collapsed="false">
      <c r="I299" s="31"/>
    </row>
    <row r="300" customFormat="false" ht="12.75" hidden="false" customHeight="false" outlineLevel="0" collapsed="false">
      <c r="I300" s="31"/>
    </row>
    <row r="301" customFormat="false" ht="12.75" hidden="false" customHeight="false" outlineLevel="0" collapsed="false">
      <c r="I301" s="31"/>
    </row>
    <row r="302" customFormat="false" ht="12.75" hidden="false" customHeight="false" outlineLevel="0" collapsed="false">
      <c r="I302" s="31"/>
    </row>
    <row r="303" customFormat="false" ht="12.75" hidden="false" customHeight="false" outlineLevel="0" collapsed="false">
      <c r="I303" s="31"/>
    </row>
    <row r="304" customFormat="false" ht="12.75" hidden="false" customHeight="false" outlineLevel="0" collapsed="false">
      <c r="I304" s="31"/>
    </row>
    <row r="305" customFormat="false" ht="12.75" hidden="false" customHeight="false" outlineLevel="0" collapsed="false">
      <c r="I305" s="31"/>
    </row>
    <row r="306" customFormat="false" ht="12.75" hidden="false" customHeight="false" outlineLevel="0" collapsed="false">
      <c r="I306" s="31"/>
    </row>
    <row r="307" customFormat="false" ht="12.75" hidden="false" customHeight="false" outlineLevel="0" collapsed="false">
      <c r="I307" s="31"/>
    </row>
    <row r="308" customFormat="false" ht="12.75" hidden="false" customHeight="false" outlineLevel="0" collapsed="false">
      <c r="I308" s="31"/>
    </row>
    <row r="309" customFormat="false" ht="12.75" hidden="false" customHeight="false" outlineLevel="0" collapsed="false">
      <c r="I309" s="31"/>
    </row>
    <row r="310" customFormat="false" ht="12.75" hidden="false" customHeight="false" outlineLevel="0" collapsed="false">
      <c r="I310" s="31"/>
    </row>
    <row r="311" customFormat="false" ht="12.75" hidden="false" customHeight="false" outlineLevel="0" collapsed="false">
      <c r="I311" s="31"/>
    </row>
    <row r="312" customFormat="false" ht="12.75" hidden="false" customHeight="false" outlineLevel="0" collapsed="false">
      <c r="I312" s="31"/>
    </row>
    <row r="313" customFormat="false" ht="12.75" hidden="false" customHeight="false" outlineLevel="0" collapsed="false">
      <c r="I313" s="31"/>
    </row>
    <row r="314" customFormat="false" ht="12.75" hidden="false" customHeight="false" outlineLevel="0" collapsed="false">
      <c r="I314" s="31"/>
    </row>
    <row r="315" customFormat="false" ht="12.75" hidden="false" customHeight="false" outlineLevel="0" collapsed="false">
      <c r="I315" s="31"/>
    </row>
    <row r="316" customFormat="false" ht="12.75" hidden="false" customHeight="false" outlineLevel="0" collapsed="false">
      <c r="I316" s="31"/>
    </row>
    <row r="317" customFormat="false" ht="12.75" hidden="false" customHeight="false" outlineLevel="0" collapsed="false">
      <c r="I317" s="31"/>
    </row>
    <row r="318" customFormat="false" ht="12.75" hidden="false" customHeight="false" outlineLevel="0" collapsed="false">
      <c r="I318" s="31"/>
    </row>
    <row r="319" customFormat="false" ht="12.75" hidden="false" customHeight="false" outlineLevel="0" collapsed="false">
      <c r="I319" s="31"/>
    </row>
    <row r="320" customFormat="false" ht="12.75" hidden="false" customHeight="false" outlineLevel="0" collapsed="false">
      <c r="I320" s="31"/>
    </row>
    <row r="321" customFormat="false" ht="12.75" hidden="false" customHeight="false" outlineLevel="0" collapsed="false">
      <c r="I321" s="31"/>
    </row>
    <row r="322" customFormat="false" ht="12.75" hidden="false" customHeight="false" outlineLevel="0" collapsed="false">
      <c r="I322" s="31"/>
    </row>
    <row r="323" customFormat="false" ht="12.75" hidden="false" customHeight="false" outlineLevel="0" collapsed="false">
      <c r="I323" s="31"/>
    </row>
    <row r="324" customFormat="false" ht="12.75" hidden="false" customHeight="false" outlineLevel="0" collapsed="false">
      <c r="I324" s="31"/>
    </row>
    <row r="325" customFormat="false" ht="12.75" hidden="false" customHeight="false" outlineLevel="0" collapsed="false">
      <c r="I325" s="31"/>
    </row>
    <row r="326" customFormat="false" ht="12.75" hidden="false" customHeight="false" outlineLevel="0" collapsed="false">
      <c r="I326" s="31"/>
    </row>
    <row r="327" customFormat="false" ht="12.75" hidden="false" customHeight="false" outlineLevel="0" collapsed="false">
      <c r="I327" s="31"/>
    </row>
    <row r="328" customFormat="false" ht="12.75" hidden="false" customHeight="false" outlineLevel="0" collapsed="false">
      <c r="I328" s="31"/>
    </row>
    <row r="329" customFormat="false" ht="12.75" hidden="false" customHeight="false" outlineLevel="0" collapsed="false">
      <c r="I329" s="31"/>
    </row>
    <row r="330" customFormat="false" ht="12.75" hidden="false" customHeight="false" outlineLevel="0" collapsed="false">
      <c r="I330" s="31"/>
    </row>
    <row r="331" customFormat="false" ht="12.75" hidden="false" customHeight="false" outlineLevel="0" collapsed="false">
      <c r="I331" s="31"/>
    </row>
    <row r="332" customFormat="false" ht="12.75" hidden="false" customHeight="false" outlineLevel="0" collapsed="false">
      <c r="I332" s="31"/>
    </row>
    <row r="333" customFormat="false" ht="12.75" hidden="false" customHeight="false" outlineLevel="0" collapsed="false">
      <c r="I333" s="31"/>
    </row>
    <row r="334" customFormat="false" ht="12.75" hidden="false" customHeight="false" outlineLevel="0" collapsed="false">
      <c r="I334" s="31"/>
    </row>
    <row r="335" customFormat="false" ht="12.75" hidden="false" customHeight="false" outlineLevel="0" collapsed="false">
      <c r="I335" s="31"/>
    </row>
    <row r="336" customFormat="false" ht="12.75" hidden="false" customHeight="false" outlineLevel="0" collapsed="false">
      <c r="I336" s="31"/>
    </row>
    <row r="337" customFormat="false" ht="12.75" hidden="false" customHeight="false" outlineLevel="0" collapsed="false">
      <c r="I337" s="31"/>
    </row>
    <row r="338" customFormat="false" ht="12.75" hidden="false" customHeight="false" outlineLevel="0" collapsed="false">
      <c r="I338" s="31"/>
    </row>
    <row r="339" customFormat="false" ht="12.75" hidden="false" customHeight="false" outlineLevel="0" collapsed="false">
      <c r="I339" s="31"/>
    </row>
    <row r="340" customFormat="false" ht="12.75" hidden="false" customHeight="false" outlineLevel="0" collapsed="false">
      <c r="I340" s="31"/>
    </row>
    <row r="341" customFormat="false" ht="12.75" hidden="false" customHeight="false" outlineLevel="0" collapsed="false">
      <c r="I341" s="31"/>
    </row>
    <row r="342" customFormat="false" ht="12.75" hidden="false" customHeight="false" outlineLevel="0" collapsed="false">
      <c r="I342" s="31"/>
    </row>
    <row r="343" customFormat="false" ht="12.75" hidden="false" customHeight="false" outlineLevel="0" collapsed="false">
      <c r="I343" s="31"/>
    </row>
    <row r="344" customFormat="false" ht="12.75" hidden="false" customHeight="false" outlineLevel="0" collapsed="false">
      <c r="I344" s="31"/>
    </row>
    <row r="345" customFormat="false" ht="12.75" hidden="false" customHeight="false" outlineLevel="0" collapsed="false">
      <c r="I345" s="31"/>
    </row>
    <row r="346" customFormat="false" ht="12.75" hidden="false" customHeight="false" outlineLevel="0" collapsed="false">
      <c r="I346" s="31"/>
    </row>
    <row r="347" customFormat="false" ht="12.75" hidden="false" customHeight="false" outlineLevel="0" collapsed="false">
      <c r="I347" s="31"/>
    </row>
    <row r="348" customFormat="false" ht="12.75" hidden="false" customHeight="false" outlineLevel="0" collapsed="false">
      <c r="I348" s="31"/>
    </row>
    <row r="349" customFormat="false" ht="12.75" hidden="false" customHeight="false" outlineLevel="0" collapsed="false">
      <c r="I349" s="31"/>
    </row>
    <row r="350" customFormat="false" ht="12.75" hidden="false" customHeight="false" outlineLevel="0" collapsed="false">
      <c r="I350" s="31"/>
    </row>
    <row r="351" customFormat="false" ht="12.75" hidden="false" customHeight="false" outlineLevel="0" collapsed="false">
      <c r="I351" s="31"/>
    </row>
    <row r="352" customFormat="false" ht="12.75" hidden="false" customHeight="false" outlineLevel="0" collapsed="false">
      <c r="I352" s="31"/>
    </row>
    <row r="353" customFormat="false" ht="12.75" hidden="false" customHeight="false" outlineLevel="0" collapsed="false">
      <c r="I353" s="31"/>
    </row>
    <row r="354" customFormat="false" ht="12.75" hidden="false" customHeight="false" outlineLevel="0" collapsed="false">
      <c r="I354" s="31"/>
    </row>
    <row r="355" customFormat="false" ht="12.75" hidden="false" customHeight="false" outlineLevel="0" collapsed="false">
      <c r="I355" s="31"/>
    </row>
    <row r="356" customFormat="false" ht="12.75" hidden="false" customHeight="false" outlineLevel="0" collapsed="false">
      <c r="I356" s="31"/>
    </row>
    <row r="357" customFormat="false" ht="12.75" hidden="false" customHeight="false" outlineLevel="0" collapsed="false">
      <c r="I357" s="31"/>
    </row>
    <row r="358" customFormat="false" ht="12.75" hidden="false" customHeight="false" outlineLevel="0" collapsed="false">
      <c r="I358" s="31"/>
    </row>
    <row r="359" customFormat="false" ht="12.75" hidden="false" customHeight="false" outlineLevel="0" collapsed="false">
      <c r="I359" s="31"/>
    </row>
    <row r="360" customFormat="false" ht="12.75" hidden="false" customHeight="false" outlineLevel="0" collapsed="false">
      <c r="I360" s="31"/>
    </row>
    <row r="361" customFormat="false" ht="12.75" hidden="false" customHeight="false" outlineLevel="0" collapsed="false">
      <c r="I361" s="31"/>
    </row>
    <row r="362" customFormat="false" ht="12.75" hidden="false" customHeight="false" outlineLevel="0" collapsed="false">
      <c r="I362" s="31"/>
    </row>
    <row r="363" customFormat="false" ht="12.75" hidden="false" customHeight="false" outlineLevel="0" collapsed="false">
      <c r="I363" s="31"/>
    </row>
    <row r="364" customFormat="false" ht="12.75" hidden="false" customHeight="false" outlineLevel="0" collapsed="false">
      <c r="I364" s="31"/>
    </row>
    <row r="365" customFormat="false" ht="12.75" hidden="false" customHeight="false" outlineLevel="0" collapsed="false">
      <c r="I365" s="31"/>
    </row>
    <row r="366" customFormat="false" ht="12.75" hidden="false" customHeight="false" outlineLevel="0" collapsed="false">
      <c r="I366" s="31"/>
    </row>
    <row r="367" customFormat="false" ht="12.75" hidden="false" customHeight="false" outlineLevel="0" collapsed="false">
      <c r="I367" s="31"/>
    </row>
    <row r="368" customFormat="false" ht="12.75" hidden="false" customHeight="false" outlineLevel="0" collapsed="false">
      <c r="I368" s="31"/>
    </row>
    <row r="369" customFormat="false" ht="12.75" hidden="false" customHeight="false" outlineLevel="0" collapsed="false">
      <c r="I369" s="31"/>
    </row>
    <row r="370" customFormat="false" ht="12.75" hidden="false" customHeight="false" outlineLevel="0" collapsed="false">
      <c r="I370" s="31"/>
    </row>
    <row r="371" customFormat="false" ht="12.75" hidden="false" customHeight="false" outlineLevel="0" collapsed="false">
      <c r="I371" s="31"/>
    </row>
    <row r="372" customFormat="false" ht="12.75" hidden="false" customHeight="false" outlineLevel="0" collapsed="false">
      <c r="I372" s="31"/>
    </row>
    <row r="373" customFormat="false" ht="12.75" hidden="false" customHeight="false" outlineLevel="0" collapsed="false">
      <c r="I373" s="31"/>
    </row>
    <row r="374" customFormat="false" ht="12.75" hidden="false" customHeight="false" outlineLevel="0" collapsed="false">
      <c r="I374" s="31"/>
    </row>
    <row r="375" customFormat="false" ht="12.75" hidden="false" customHeight="false" outlineLevel="0" collapsed="false">
      <c r="I375" s="31"/>
    </row>
    <row r="376" customFormat="false" ht="12.75" hidden="false" customHeight="false" outlineLevel="0" collapsed="false">
      <c r="I376" s="31"/>
    </row>
    <row r="377" customFormat="false" ht="12.75" hidden="false" customHeight="false" outlineLevel="0" collapsed="false">
      <c r="I377" s="31"/>
    </row>
    <row r="378" customFormat="false" ht="12.75" hidden="false" customHeight="false" outlineLevel="0" collapsed="false">
      <c r="I378" s="31"/>
    </row>
    <row r="379" customFormat="false" ht="12.75" hidden="false" customHeight="false" outlineLevel="0" collapsed="false">
      <c r="I379" s="31"/>
    </row>
    <row r="380" customFormat="false" ht="12.75" hidden="false" customHeight="false" outlineLevel="0" collapsed="false">
      <c r="I380" s="31"/>
    </row>
    <row r="381" customFormat="false" ht="12.75" hidden="false" customHeight="false" outlineLevel="0" collapsed="false">
      <c r="I381" s="31"/>
    </row>
    <row r="382" customFormat="false" ht="12.75" hidden="false" customHeight="false" outlineLevel="0" collapsed="false">
      <c r="I382" s="31"/>
    </row>
    <row r="383" customFormat="false" ht="12.75" hidden="false" customHeight="false" outlineLevel="0" collapsed="false">
      <c r="I383" s="31"/>
    </row>
    <row r="384" customFormat="false" ht="12.75" hidden="false" customHeight="false" outlineLevel="0" collapsed="false">
      <c r="I384" s="31"/>
    </row>
    <row r="385" customFormat="false" ht="12.75" hidden="false" customHeight="false" outlineLevel="0" collapsed="false">
      <c r="I385" s="31"/>
    </row>
    <row r="386" customFormat="false" ht="12.75" hidden="false" customHeight="false" outlineLevel="0" collapsed="false">
      <c r="I386" s="31"/>
    </row>
    <row r="387" customFormat="false" ht="12.75" hidden="false" customHeight="false" outlineLevel="0" collapsed="false">
      <c r="I387" s="31"/>
    </row>
    <row r="388" customFormat="false" ht="12.75" hidden="false" customHeight="false" outlineLevel="0" collapsed="false">
      <c r="I388" s="31"/>
    </row>
    <row r="389" customFormat="false" ht="12.75" hidden="false" customHeight="false" outlineLevel="0" collapsed="false">
      <c r="I389" s="31"/>
    </row>
    <row r="390" customFormat="false" ht="12.75" hidden="false" customHeight="false" outlineLevel="0" collapsed="false">
      <c r="I390" s="31"/>
    </row>
    <row r="391" customFormat="false" ht="12.75" hidden="false" customHeight="false" outlineLevel="0" collapsed="false">
      <c r="I391" s="31"/>
    </row>
    <row r="392" customFormat="false" ht="12.75" hidden="false" customHeight="false" outlineLevel="0" collapsed="false">
      <c r="I392" s="31"/>
    </row>
    <row r="393" customFormat="false" ht="12.75" hidden="false" customHeight="false" outlineLevel="0" collapsed="false">
      <c r="I393" s="31"/>
    </row>
    <row r="394" customFormat="false" ht="12.75" hidden="false" customHeight="false" outlineLevel="0" collapsed="false">
      <c r="I394" s="31"/>
    </row>
    <row r="395" customFormat="false" ht="12.75" hidden="false" customHeight="false" outlineLevel="0" collapsed="false">
      <c r="I395" s="31"/>
    </row>
    <row r="396" customFormat="false" ht="12.75" hidden="false" customHeight="false" outlineLevel="0" collapsed="false">
      <c r="I396" s="31"/>
    </row>
    <row r="397" customFormat="false" ht="12.75" hidden="false" customHeight="false" outlineLevel="0" collapsed="false">
      <c r="I397" s="31"/>
    </row>
    <row r="398" customFormat="false" ht="12.75" hidden="false" customHeight="false" outlineLevel="0" collapsed="false">
      <c r="I398" s="31"/>
    </row>
    <row r="399" customFormat="false" ht="12.75" hidden="false" customHeight="false" outlineLevel="0" collapsed="false">
      <c r="I399" s="31"/>
    </row>
    <row r="400" customFormat="false" ht="12.75" hidden="false" customHeight="false" outlineLevel="0" collapsed="false">
      <c r="I400" s="31"/>
    </row>
    <row r="401" customFormat="false" ht="12.75" hidden="false" customHeight="false" outlineLevel="0" collapsed="false">
      <c r="I401" s="31"/>
    </row>
    <row r="402" customFormat="false" ht="12.75" hidden="false" customHeight="false" outlineLevel="0" collapsed="false">
      <c r="I402" s="31"/>
    </row>
    <row r="403" customFormat="false" ht="12.75" hidden="false" customHeight="false" outlineLevel="0" collapsed="false">
      <c r="I403" s="31"/>
    </row>
    <row r="404" customFormat="false" ht="12.75" hidden="false" customHeight="false" outlineLevel="0" collapsed="false">
      <c r="I404" s="31"/>
    </row>
    <row r="405" customFormat="false" ht="12.75" hidden="false" customHeight="false" outlineLevel="0" collapsed="false">
      <c r="I405" s="31"/>
    </row>
    <row r="406" customFormat="false" ht="12.75" hidden="false" customHeight="false" outlineLevel="0" collapsed="false">
      <c r="I406" s="31"/>
    </row>
    <row r="407" customFormat="false" ht="12.75" hidden="false" customHeight="false" outlineLevel="0" collapsed="false">
      <c r="I407" s="31"/>
    </row>
    <row r="408" customFormat="false" ht="12.75" hidden="false" customHeight="false" outlineLevel="0" collapsed="false">
      <c r="I408" s="31"/>
    </row>
    <row r="409" customFormat="false" ht="12.75" hidden="false" customHeight="false" outlineLevel="0" collapsed="false">
      <c r="I409" s="31"/>
    </row>
    <row r="410" customFormat="false" ht="12.75" hidden="false" customHeight="false" outlineLevel="0" collapsed="false">
      <c r="I410" s="31"/>
    </row>
    <row r="411" customFormat="false" ht="12.75" hidden="false" customHeight="false" outlineLevel="0" collapsed="false">
      <c r="I411" s="31"/>
    </row>
    <row r="412" customFormat="false" ht="12.75" hidden="false" customHeight="false" outlineLevel="0" collapsed="false">
      <c r="I412" s="31"/>
    </row>
    <row r="413" customFormat="false" ht="12.75" hidden="false" customHeight="false" outlineLevel="0" collapsed="false">
      <c r="I413" s="31"/>
    </row>
    <row r="414" customFormat="false" ht="12.75" hidden="false" customHeight="false" outlineLevel="0" collapsed="false">
      <c r="I414" s="31"/>
    </row>
    <row r="415" customFormat="false" ht="12.75" hidden="false" customHeight="false" outlineLevel="0" collapsed="false">
      <c r="I415" s="31"/>
    </row>
    <row r="416" customFormat="false" ht="12.75" hidden="false" customHeight="false" outlineLevel="0" collapsed="false">
      <c r="I416" s="31"/>
    </row>
    <row r="417" customFormat="false" ht="12.75" hidden="false" customHeight="false" outlineLevel="0" collapsed="false">
      <c r="I417" s="31"/>
    </row>
    <row r="418" customFormat="false" ht="12.75" hidden="false" customHeight="false" outlineLevel="0" collapsed="false">
      <c r="I418" s="31"/>
    </row>
    <row r="419" customFormat="false" ht="12.75" hidden="false" customHeight="false" outlineLevel="0" collapsed="false">
      <c r="I419" s="31"/>
    </row>
    <row r="420" customFormat="false" ht="12.75" hidden="false" customHeight="false" outlineLevel="0" collapsed="false">
      <c r="I420" s="31"/>
    </row>
    <row r="421" customFormat="false" ht="12.75" hidden="false" customHeight="false" outlineLevel="0" collapsed="false">
      <c r="I421" s="31"/>
    </row>
    <row r="422" customFormat="false" ht="12.75" hidden="false" customHeight="false" outlineLevel="0" collapsed="false">
      <c r="I422" s="31"/>
    </row>
    <row r="423" customFormat="false" ht="12.75" hidden="false" customHeight="false" outlineLevel="0" collapsed="false">
      <c r="I423" s="31"/>
    </row>
    <row r="424" customFormat="false" ht="12.75" hidden="false" customHeight="false" outlineLevel="0" collapsed="false">
      <c r="I424" s="31"/>
    </row>
    <row r="425" customFormat="false" ht="12.75" hidden="false" customHeight="false" outlineLevel="0" collapsed="false">
      <c r="I425" s="31"/>
    </row>
    <row r="426" customFormat="false" ht="12.75" hidden="false" customHeight="false" outlineLevel="0" collapsed="false">
      <c r="I426" s="31"/>
    </row>
    <row r="427" customFormat="false" ht="12.75" hidden="false" customHeight="false" outlineLevel="0" collapsed="false">
      <c r="I427" s="31"/>
    </row>
    <row r="428" customFormat="false" ht="12.75" hidden="false" customHeight="false" outlineLevel="0" collapsed="false">
      <c r="I428" s="31"/>
    </row>
    <row r="429" customFormat="false" ht="12.75" hidden="false" customHeight="false" outlineLevel="0" collapsed="false">
      <c r="I429" s="31"/>
    </row>
    <row r="430" customFormat="false" ht="12.75" hidden="false" customHeight="false" outlineLevel="0" collapsed="false">
      <c r="I430" s="31"/>
    </row>
    <row r="431" customFormat="false" ht="12.75" hidden="false" customHeight="false" outlineLevel="0" collapsed="false">
      <c r="I431" s="31"/>
    </row>
    <row r="432" customFormat="false" ht="12.75" hidden="false" customHeight="false" outlineLevel="0" collapsed="false">
      <c r="I432" s="31"/>
    </row>
    <row r="433" customFormat="false" ht="12.75" hidden="false" customHeight="false" outlineLevel="0" collapsed="false">
      <c r="I433" s="31"/>
    </row>
    <row r="434" customFormat="false" ht="12.75" hidden="false" customHeight="false" outlineLevel="0" collapsed="false">
      <c r="I434" s="31"/>
    </row>
    <row r="435" customFormat="false" ht="12.75" hidden="false" customHeight="false" outlineLevel="0" collapsed="false">
      <c r="I435" s="31"/>
    </row>
    <row r="436" customFormat="false" ht="12.75" hidden="false" customHeight="false" outlineLevel="0" collapsed="false">
      <c r="I436" s="31"/>
    </row>
    <row r="437" customFormat="false" ht="12.75" hidden="false" customHeight="false" outlineLevel="0" collapsed="false">
      <c r="I437" s="31"/>
    </row>
    <row r="438" customFormat="false" ht="12.75" hidden="false" customHeight="false" outlineLevel="0" collapsed="false">
      <c r="I438" s="31"/>
    </row>
    <row r="439" customFormat="false" ht="12.75" hidden="false" customHeight="false" outlineLevel="0" collapsed="false">
      <c r="I439" s="31"/>
    </row>
    <row r="440" customFormat="false" ht="12.75" hidden="false" customHeight="false" outlineLevel="0" collapsed="false">
      <c r="I440" s="31"/>
    </row>
    <row r="441" customFormat="false" ht="12.75" hidden="false" customHeight="false" outlineLevel="0" collapsed="false">
      <c r="I441" s="31"/>
    </row>
    <row r="442" customFormat="false" ht="12.75" hidden="false" customHeight="false" outlineLevel="0" collapsed="false">
      <c r="I442" s="31"/>
    </row>
    <row r="443" customFormat="false" ht="12.75" hidden="false" customHeight="false" outlineLevel="0" collapsed="false">
      <c r="I443" s="31"/>
    </row>
    <row r="444" customFormat="false" ht="12.75" hidden="false" customHeight="false" outlineLevel="0" collapsed="false">
      <c r="I444" s="31"/>
    </row>
    <row r="445" customFormat="false" ht="12.75" hidden="false" customHeight="false" outlineLevel="0" collapsed="false">
      <c r="I445" s="31"/>
    </row>
    <row r="446" customFormat="false" ht="12.75" hidden="false" customHeight="false" outlineLevel="0" collapsed="false">
      <c r="I446" s="31"/>
    </row>
    <row r="447" customFormat="false" ht="12.75" hidden="false" customHeight="false" outlineLevel="0" collapsed="false">
      <c r="I447" s="31"/>
    </row>
    <row r="448" customFormat="false" ht="12.75" hidden="false" customHeight="false" outlineLevel="0" collapsed="false">
      <c r="I448" s="31"/>
    </row>
    <row r="449" customFormat="false" ht="12.75" hidden="false" customHeight="false" outlineLevel="0" collapsed="false">
      <c r="I449" s="31"/>
    </row>
    <row r="450" customFormat="false" ht="12.75" hidden="false" customHeight="false" outlineLevel="0" collapsed="false">
      <c r="I450" s="31"/>
    </row>
    <row r="451" customFormat="false" ht="12.75" hidden="false" customHeight="false" outlineLevel="0" collapsed="false">
      <c r="I451" s="31"/>
    </row>
    <row r="452" customFormat="false" ht="12.75" hidden="false" customHeight="false" outlineLevel="0" collapsed="false">
      <c r="I452" s="31"/>
    </row>
    <row r="453" customFormat="false" ht="12.75" hidden="false" customHeight="false" outlineLevel="0" collapsed="false">
      <c r="I453" s="31"/>
    </row>
    <row r="454" customFormat="false" ht="12.75" hidden="false" customHeight="false" outlineLevel="0" collapsed="false">
      <c r="I454" s="31"/>
    </row>
    <row r="455" customFormat="false" ht="12.75" hidden="false" customHeight="false" outlineLevel="0" collapsed="false">
      <c r="I455" s="31"/>
    </row>
    <row r="456" customFormat="false" ht="12.75" hidden="false" customHeight="false" outlineLevel="0" collapsed="false">
      <c r="I456" s="31"/>
    </row>
    <row r="457" customFormat="false" ht="12.75" hidden="false" customHeight="false" outlineLevel="0" collapsed="false">
      <c r="I457" s="31"/>
    </row>
    <row r="458" customFormat="false" ht="12.75" hidden="false" customHeight="false" outlineLevel="0" collapsed="false">
      <c r="I458" s="31"/>
    </row>
    <row r="459" customFormat="false" ht="12.75" hidden="false" customHeight="false" outlineLevel="0" collapsed="false">
      <c r="I459" s="31"/>
    </row>
    <row r="460" customFormat="false" ht="12.75" hidden="false" customHeight="false" outlineLevel="0" collapsed="false">
      <c r="I460" s="31"/>
    </row>
    <row r="461" customFormat="false" ht="12.75" hidden="false" customHeight="false" outlineLevel="0" collapsed="false">
      <c r="I461" s="31"/>
    </row>
    <row r="462" customFormat="false" ht="12.75" hidden="false" customHeight="false" outlineLevel="0" collapsed="false">
      <c r="I462" s="31"/>
    </row>
    <row r="463" customFormat="false" ht="12.75" hidden="false" customHeight="false" outlineLevel="0" collapsed="false">
      <c r="I463" s="31"/>
    </row>
    <row r="464" customFormat="false" ht="12.75" hidden="false" customHeight="false" outlineLevel="0" collapsed="false">
      <c r="I464" s="31"/>
    </row>
    <row r="465" customFormat="false" ht="12.75" hidden="false" customHeight="false" outlineLevel="0" collapsed="false">
      <c r="I465" s="31"/>
    </row>
    <row r="466" customFormat="false" ht="12.75" hidden="false" customHeight="false" outlineLevel="0" collapsed="false">
      <c r="I466" s="31"/>
    </row>
    <row r="467" customFormat="false" ht="12.75" hidden="false" customHeight="false" outlineLevel="0" collapsed="false">
      <c r="I467" s="31"/>
    </row>
    <row r="468" customFormat="false" ht="12.75" hidden="false" customHeight="false" outlineLevel="0" collapsed="false">
      <c r="I468" s="31"/>
    </row>
    <row r="469" customFormat="false" ht="12.75" hidden="false" customHeight="false" outlineLevel="0" collapsed="false">
      <c r="I469" s="31"/>
    </row>
    <row r="470" customFormat="false" ht="12.75" hidden="false" customHeight="false" outlineLevel="0" collapsed="false">
      <c r="I470" s="31"/>
    </row>
    <row r="471" customFormat="false" ht="12.75" hidden="false" customHeight="false" outlineLevel="0" collapsed="false">
      <c r="I471" s="31"/>
    </row>
    <row r="472" customFormat="false" ht="12.75" hidden="false" customHeight="false" outlineLevel="0" collapsed="false">
      <c r="I472" s="31"/>
    </row>
    <row r="473" customFormat="false" ht="12.75" hidden="false" customHeight="false" outlineLevel="0" collapsed="false">
      <c r="I473" s="31"/>
    </row>
    <row r="474" customFormat="false" ht="12.75" hidden="false" customHeight="false" outlineLevel="0" collapsed="false">
      <c r="I474" s="31"/>
    </row>
    <row r="475" customFormat="false" ht="12.75" hidden="false" customHeight="false" outlineLevel="0" collapsed="false">
      <c r="I475" s="31"/>
    </row>
    <row r="476" customFormat="false" ht="12.75" hidden="false" customHeight="false" outlineLevel="0" collapsed="false">
      <c r="I476" s="31"/>
    </row>
    <row r="477" customFormat="false" ht="12.75" hidden="false" customHeight="false" outlineLevel="0" collapsed="false">
      <c r="I477" s="31"/>
    </row>
    <row r="478" customFormat="false" ht="12.75" hidden="false" customHeight="false" outlineLevel="0" collapsed="false">
      <c r="I478" s="31"/>
    </row>
    <row r="479" customFormat="false" ht="12.75" hidden="false" customHeight="false" outlineLevel="0" collapsed="false">
      <c r="I479" s="31"/>
    </row>
    <row r="480" customFormat="false" ht="12.75" hidden="false" customHeight="false" outlineLevel="0" collapsed="false">
      <c r="I480" s="31"/>
    </row>
    <row r="481" customFormat="false" ht="12.75" hidden="false" customHeight="false" outlineLevel="0" collapsed="false">
      <c r="I481" s="31"/>
    </row>
    <row r="482" customFormat="false" ht="12.75" hidden="false" customHeight="false" outlineLevel="0" collapsed="false">
      <c r="I482" s="31"/>
    </row>
    <row r="483" customFormat="false" ht="12.75" hidden="false" customHeight="false" outlineLevel="0" collapsed="false">
      <c r="I483" s="31"/>
    </row>
    <row r="484" customFormat="false" ht="12.75" hidden="false" customHeight="false" outlineLevel="0" collapsed="false">
      <c r="I484" s="31"/>
    </row>
    <row r="485" customFormat="false" ht="12.75" hidden="false" customHeight="false" outlineLevel="0" collapsed="false">
      <c r="I485" s="31"/>
    </row>
    <row r="486" customFormat="false" ht="12.75" hidden="false" customHeight="false" outlineLevel="0" collapsed="false">
      <c r="I486" s="31"/>
    </row>
    <row r="487" customFormat="false" ht="12.75" hidden="false" customHeight="false" outlineLevel="0" collapsed="false">
      <c r="I487" s="31"/>
    </row>
    <row r="488" customFormat="false" ht="12.75" hidden="false" customHeight="false" outlineLevel="0" collapsed="false">
      <c r="I488" s="31"/>
    </row>
    <row r="489" customFormat="false" ht="12.75" hidden="false" customHeight="false" outlineLevel="0" collapsed="false">
      <c r="I489" s="31"/>
    </row>
    <row r="490" customFormat="false" ht="12.75" hidden="false" customHeight="false" outlineLevel="0" collapsed="false">
      <c r="I490" s="31"/>
    </row>
    <row r="491" customFormat="false" ht="12.75" hidden="false" customHeight="false" outlineLevel="0" collapsed="false">
      <c r="I491" s="31"/>
    </row>
    <row r="492" customFormat="false" ht="12.75" hidden="false" customHeight="false" outlineLevel="0" collapsed="false">
      <c r="I492" s="31"/>
    </row>
    <row r="493" customFormat="false" ht="12.75" hidden="false" customHeight="false" outlineLevel="0" collapsed="false">
      <c r="I493" s="31"/>
    </row>
    <row r="494" customFormat="false" ht="12.75" hidden="false" customHeight="false" outlineLevel="0" collapsed="false">
      <c r="I494" s="31"/>
    </row>
    <row r="495" customFormat="false" ht="12.75" hidden="false" customHeight="false" outlineLevel="0" collapsed="false">
      <c r="I495" s="31"/>
    </row>
    <row r="496" customFormat="false" ht="12.75" hidden="false" customHeight="false" outlineLevel="0" collapsed="false">
      <c r="I496" s="31"/>
    </row>
    <row r="497" customFormat="false" ht="12.75" hidden="false" customHeight="false" outlineLevel="0" collapsed="false">
      <c r="I497" s="31"/>
    </row>
    <row r="498" customFormat="false" ht="12.75" hidden="false" customHeight="false" outlineLevel="0" collapsed="false">
      <c r="I498" s="31"/>
    </row>
    <row r="499" customFormat="false" ht="12.75" hidden="false" customHeight="false" outlineLevel="0" collapsed="false">
      <c r="I499" s="31"/>
    </row>
    <row r="500" customFormat="false" ht="12.75" hidden="false" customHeight="false" outlineLevel="0" collapsed="false">
      <c r="I500" s="31"/>
    </row>
    <row r="501" customFormat="false" ht="12.75" hidden="false" customHeight="false" outlineLevel="0" collapsed="false">
      <c r="I501" s="31"/>
    </row>
    <row r="502" customFormat="false" ht="12.75" hidden="false" customHeight="false" outlineLevel="0" collapsed="false">
      <c r="I502" s="31"/>
    </row>
    <row r="503" customFormat="false" ht="12.75" hidden="false" customHeight="false" outlineLevel="0" collapsed="false">
      <c r="I503" s="31"/>
    </row>
    <row r="504" customFormat="false" ht="12.75" hidden="false" customHeight="false" outlineLevel="0" collapsed="false">
      <c r="I504" s="31"/>
    </row>
    <row r="505" customFormat="false" ht="12.75" hidden="false" customHeight="false" outlineLevel="0" collapsed="false">
      <c r="I505" s="31"/>
    </row>
    <row r="506" customFormat="false" ht="12.75" hidden="false" customHeight="false" outlineLevel="0" collapsed="false">
      <c r="I506" s="31"/>
    </row>
    <row r="507" customFormat="false" ht="12.75" hidden="false" customHeight="false" outlineLevel="0" collapsed="false">
      <c r="I507" s="31"/>
    </row>
    <row r="508" customFormat="false" ht="12.75" hidden="false" customHeight="false" outlineLevel="0" collapsed="false">
      <c r="I508" s="31"/>
    </row>
    <row r="509" customFormat="false" ht="12.75" hidden="false" customHeight="false" outlineLevel="0" collapsed="false">
      <c r="I509" s="31"/>
    </row>
    <row r="510" customFormat="false" ht="12.75" hidden="false" customHeight="false" outlineLevel="0" collapsed="false">
      <c r="I510" s="31"/>
    </row>
    <row r="511" customFormat="false" ht="12.75" hidden="false" customHeight="false" outlineLevel="0" collapsed="false">
      <c r="I511" s="31"/>
    </row>
    <row r="512" customFormat="false" ht="12.75" hidden="false" customHeight="false" outlineLevel="0" collapsed="false">
      <c r="I512" s="31"/>
    </row>
    <row r="513" customFormat="false" ht="12.75" hidden="false" customHeight="false" outlineLevel="0" collapsed="false">
      <c r="I513" s="31"/>
    </row>
    <row r="514" customFormat="false" ht="12.75" hidden="false" customHeight="false" outlineLevel="0" collapsed="false">
      <c r="I514" s="31"/>
    </row>
    <row r="515" customFormat="false" ht="12.75" hidden="false" customHeight="false" outlineLevel="0" collapsed="false">
      <c r="I515" s="31"/>
    </row>
    <row r="516" customFormat="false" ht="12.75" hidden="false" customHeight="false" outlineLevel="0" collapsed="false">
      <c r="I516" s="31"/>
    </row>
    <row r="517" customFormat="false" ht="12.75" hidden="false" customHeight="false" outlineLevel="0" collapsed="false">
      <c r="I517" s="31"/>
    </row>
    <row r="518" customFormat="false" ht="12.75" hidden="false" customHeight="false" outlineLevel="0" collapsed="false">
      <c r="I518" s="31"/>
    </row>
    <row r="519" customFormat="false" ht="12.75" hidden="false" customHeight="false" outlineLevel="0" collapsed="false">
      <c r="I519" s="31"/>
    </row>
    <row r="520" customFormat="false" ht="12.75" hidden="false" customHeight="false" outlineLevel="0" collapsed="false">
      <c r="I520" s="31"/>
    </row>
    <row r="521" customFormat="false" ht="12.75" hidden="false" customHeight="false" outlineLevel="0" collapsed="false">
      <c r="I521" s="31"/>
    </row>
    <row r="522" customFormat="false" ht="12.75" hidden="false" customHeight="false" outlineLevel="0" collapsed="false">
      <c r="I522" s="31"/>
    </row>
    <row r="523" customFormat="false" ht="12.75" hidden="false" customHeight="false" outlineLevel="0" collapsed="false">
      <c r="I523" s="31"/>
    </row>
    <row r="524" customFormat="false" ht="12.75" hidden="false" customHeight="false" outlineLevel="0" collapsed="false">
      <c r="I524" s="31"/>
    </row>
    <row r="525" customFormat="false" ht="12.75" hidden="false" customHeight="false" outlineLevel="0" collapsed="false">
      <c r="I525" s="31"/>
    </row>
    <row r="526" customFormat="false" ht="12.75" hidden="false" customHeight="false" outlineLevel="0" collapsed="false">
      <c r="I526" s="31"/>
    </row>
    <row r="527" customFormat="false" ht="12.75" hidden="false" customHeight="false" outlineLevel="0" collapsed="false">
      <c r="I527" s="31"/>
    </row>
    <row r="528" customFormat="false" ht="12.75" hidden="false" customHeight="false" outlineLevel="0" collapsed="false">
      <c r="I528" s="31"/>
    </row>
    <row r="529" customFormat="false" ht="12.75" hidden="false" customHeight="false" outlineLevel="0" collapsed="false">
      <c r="I529" s="31"/>
    </row>
    <row r="530" customFormat="false" ht="12.75" hidden="false" customHeight="false" outlineLevel="0" collapsed="false">
      <c r="I530" s="31"/>
    </row>
    <row r="531" customFormat="false" ht="12.75" hidden="false" customHeight="false" outlineLevel="0" collapsed="false">
      <c r="I531" s="31"/>
    </row>
    <row r="532" customFormat="false" ht="12.75" hidden="false" customHeight="false" outlineLevel="0" collapsed="false">
      <c r="I532" s="31"/>
    </row>
    <row r="533" customFormat="false" ht="12.75" hidden="false" customHeight="false" outlineLevel="0" collapsed="false">
      <c r="I533" s="31"/>
    </row>
    <row r="534" customFormat="false" ht="12.75" hidden="false" customHeight="false" outlineLevel="0" collapsed="false">
      <c r="I534" s="31"/>
    </row>
    <row r="535" customFormat="false" ht="12.75" hidden="false" customHeight="false" outlineLevel="0" collapsed="false">
      <c r="I535" s="31"/>
    </row>
    <row r="536" customFormat="false" ht="12.75" hidden="false" customHeight="false" outlineLevel="0" collapsed="false">
      <c r="I536" s="31"/>
    </row>
    <row r="537" customFormat="false" ht="12.75" hidden="false" customHeight="false" outlineLevel="0" collapsed="false">
      <c r="I537" s="31"/>
    </row>
    <row r="538" customFormat="false" ht="12.75" hidden="false" customHeight="false" outlineLevel="0" collapsed="false">
      <c r="I538" s="31"/>
    </row>
    <row r="539" customFormat="false" ht="12.75" hidden="false" customHeight="false" outlineLevel="0" collapsed="false">
      <c r="I539" s="31"/>
    </row>
    <row r="540" customFormat="false" ht="12.75" hidden="false" customHeight="false" outlineLevel="0" collapsed="false">
      <c r="I540" s="31"/>
    </row>
    <row r="541" customFormat="false" ht="12.75" hidden="false" customHeight="false" outlineLevel="0" collapsed="false">
      <c r="I541" s="31"/>
    </row>
    <row r="542" customFormat="false" ht="12.75" hidden="false" customHeight="false" outlineLevel="0" collapsed="false">
      <c r="I542" s="31"/>
    </row>
    <row r="543" customFormat="false" ht="12.75" hidden="false" customHeight="false" outlineLevel="0" collapsed="false">
      <c r="I543" s="31"/>
    </row>
    <row r="544" customFormat="false" ht="12.75" hidden="false" customHeight="false" outlineLevel="0" collapsed="false">
      <c r="I544" s="31"/>
    </row>
    <row r="545" customFormat="false" ht="12.75" hidden="false" customHeight="false" outlineLevel="0" collapsed="false">
      <c r="I545" s="31"/>
    </row>
    <row r="546" customFormat="false" ht="12.75" hidden="false" customHeight="false" outlineLevel="0" collapsed="false">
      <c r="I546" s="31"/>
    </row>
    <row r="547" customFormat="false" ht="12.75" hidden="false" customHeight="false" outlineLevel="0" collapsed="false">
      <c r="I547" s="31"/>
    </row>
    <row r="548" customFormat="false" ht="12.75" hidden="false" customHeight="false" outlineLevel="0" collapsed="false">
      <c r="I548" s="31"/>
    </row>
    <row r="549" customFormat="false" ht="12.75" hidden="false" customHeight="false" outlineLevel="0" collapsed="false">
      <c r="I549" s="31"/>
    </row>
    <row r="550" customFormat="false" ht="12.75" hidden="false" customHeight="false" outlineLevel="0" collapsed="false">
      <c r="I550" s="31"/>
    </row>
    <row r="551" customFormat="false" ht="12.75" hidden="false" customHeight="false" outlineLevel="0" collapsed="false">
      <c r="I551" s="31"/>
    </row>
    <row r="552" customFormat="false" ht="12.75" hidden="false" customHeight="false" outlineLevel="0" collapsed="false">
      <c r="I552" s="31"/>
    </row>
    <row r="553" customFormat="false" ht="12.75" hidden="false" customHeight="false" outlineLevel="0" collapsed="false">
      <c r="I553" s="31"/>
    </row>
    <row r="554" customFormat="false" ht="12.75" hidden="false" customHeight="false" outlineLevel="0" collapsed="false">
      <c r="I554" s="31"/>
    </row>
    <row r="555" customFormat="false" ht="12.75" hidden="false" customHeight="false" outlineLevel="0" collapsed="false">
      <c r="I555" s="31"/>
    </row>
    <row r="556" customFormat="false" ht="12.75" hidden="false" customHeight="false" outlineLevel="0" collapsed="false">
      <c r="I556" s="31"/>
    </row>
    <row r="557" customFormat="false" ht="12.75" hidden="false" customHeight="false" outlineLevel="0" collapsed="false">
      <c r="I557" s="31"/>
    </row>
    <row r="558" customFormat="false" ht="12.75" hidden="false" customHeight="false" outlineLevel="0" collapsed="false">
      <c r="I558" s="31"/>
    </row>
    <row r="559" customFormat="false" ht="12.75" hidden="false" customHeight="false" outlineLevel="0" collapsed="false">
      <c r="I559" s="31"/>
    </row>
    <row r="560" customFormat="false" ht="12.75" hidden="false" customHeight="false" outlineLevel="0" collapsed="false">
      <c r="I560" s="31"/>
    </row>
    <row r="561" customFormat="false" ht="12.75" hidden="false" customHeight="false" outlineLevel="0" collapsed="false">
      <c r="I561" s="31"/>
    </row>
    <row r="562" customFormat="false" ht="12.75" hidden="false" customHeight="false" outlineLevel="0" collapsed="false">
      <c r="I562" s="31"/>
    </row>
    <row r="563" customFormat="false" ht="12.75" hidden="false" customHeight="false" outlineLevel="0" collapsed="false">
      <c r="I563" s="31"/>
    </row>
    <row r="564" customFormat="false" ht="12.75" hidden="false" customHeight="false" outlineLevel="0" collapsed="false">
      <c r="I564" s="31"/>
    </row>
    <row r="565" customFormat="false" ht="12.75" hidden="false" customHeight="false" outlineLevel="0" collapsed="false">
      <c r="I565" s="31"/>
    </row>
    <row r="566" customFormat="false" ht="12.75" hidden="false" customHeight="false" outlineLevel="0" collapsed="false">
      <c r="I566" s="31"/>
    </row>
    <row r="567" customFormat="false" ht="12.75" hidden="false" customHeight="false" outlineLevel="0" collapsed="false">
      <c r="I567" s="31"/>
    </row>
    <row r="568" customFormat="false" ht="12.75" hidden="false" customHeight="false" outlineLevel="0" collapsed="false">
      <c r="I568" s="31"/>
    </row>
    <row r="569" customFormat="false" ht="12.75" hidden="false" customHeight="false" outlineLevel="0" collapsed="false">
      <c r="I569" s="31"/>
    </row>
    <row r="570" customFormat="false" ht="12.75" hidden="false" customHeight="false" outlineLevel="0" collapsed="false">
      <c r="I570" s="31"/>
    </row>
    <row r="571" customFormat="false" ht="12.75" hidden="false" customHeight="false" outlineLevel="0" collapsed="false">
      <c r="I571" s="31"/>
    </row>
    <row r="572" customFormat="false" ht="12.75" hidden="false" customHeight="false" outlineLevel="0" collapsed="false">
      <c r="I572" s="31"/>
    </row>
    <row r="573" customFormat="false" ht="12.75" hidden="false" customHeight="false" outlineLevel="0" collapsed="false">
      <c r="I573" s="31"/>
    </row>
    <row r="574" customFormat="false" ht="12.75" hidden="false" customHeight="false" outlineLevel="0" collapsed="false">
      <c r="I574" s="31"/>
    </row>
    <row r="575" customFormat="false" ht="12.75" hidden="false" customHeight="false" outlineLevel="0" collapsed="false">
      <c r="I575" s="31"/>
    </row>
    <row r="576" customFormat="false" ht="12.75" hidden="false" customHeight="false" outlineLevel="0" collapsed="false">
      <c r="I576" s="31"/>
    </row>
    <row r="577" customFormat="false" ht="12.75" hidden="false" customHeight="false" outlineLevel="0" collapsed="false">
      <c r="I577" s="31"/>
    </row>
    <row r="578" customFormat="false" ht="12.75" hidden="false" customHeight="false" outlineLevel="0" collapsed="false">
      <c r="I578" s="31"/>
    </row>
    <row r="579" customFormat="false" ht="12.75" hidden="false" customHeight="false" outlineLevel="0" collapsed="false">
      <c r="I579" s="31"/>
    </row>
    <row r="580" customFormat="false" ht="12.75" hidden="false" customHeight="false" outlineLevel="0" collapsed="false">
      <c r="I580" s="31"/>
    </row>
    <row r="581" customFormat="false" ht="12.75" hidden="false" customHeight="false" outlineLevel="0" collapsed="false">
      <c r="I581" s="31"/>
    </row>
    <row r="582" customFormat="false" ht="12.75" hidden="false" customHeight="false" outlineLevel="0" collapsed="false">
      <c r="I582" s="31"/>
    </row>
    <row r="583" customFormat="false" ht="12.75" hidden="false" customHeight="false" outlineLevel="0" collapsed="false">
      <c r="I583" s="31"/>
    </row>
    <row r="584" customFormat="false" ht="12.75" hidden="false" customHeight="false" outlineLevel="0" collapsed="false">
      <c r="I584" s="31"/>
    </row>
    <row r="585" customFormat="false" ht="12.75" hidden="false" customHeight="false" outlineLevel="0" collapsed="false">
      <c r="I585" s="31"/>
    </row>
    <row r="586" customFormat="false" ht="12.75" hidden="false" customHeight="false" outlineLevel="0" collapsed="false">
      <c r="I586" s="31"/>
    </row>
  </sheetData>
  <printOptions headings="false" gridLines="false" gridLinesSet="true" horizontalCentered="false" verticalCentered="false"/>
  <pageMargins left="0.35" right="0.240277777777778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2" activeCellId="0" sqref="G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5.42"/>
    <col collapsed="false" customWidth="true" hidden="false" outlineLevel="0" max="3" min="3" style="0" width="10.7"/>
    <col collapsed="false" customWidth="true" hidden="false" outlineLevel="0" max="4" min="4" style="0" width="14.99"/>
    <col collapsed="false" customWidth="true" hidden="false" outlineLevel="0" max="5" min="5" style="0" width="23.7"/>
  </cols>
  <sheetData>
    <row r="1" customFormat="false" ht="36" hidden="false" customHeight="true" outlineLevel="0" collapsed="false">
      <c r="A1" s="24" t="s">
        <v>2</v>
      </c>
      <c r="B1" s="24" t="s">
        <v>3</v>
      </c>
      <c r="C1" s="24" t="s">
        <v>4</v>
      </c>
      <c r="D1" s="26" t="s">
        <v>129</v>
      </c>
      <c r="E1" s="24" t="s">
        <v>130</v>
      </c>
    </row>
    <row r="3" customFormat="false" ht="12.75" hidden="false" customHeight="false" outlineLevel="0" collapsed="false">
      <c r="A3" s="18" t="s">
        <v>131</v>
      </c>
      <c r="B3" s="19"/>
      <c r="C3" s="19"/>
      <c r="D3" s="19"/>
      <c r="E3" s="19"/>
    </row>
    <row r="4" customFormat="false" ht="12.75" hidden="false" customHeight="false" outlineLevel="0" collapsed="false">
      <c r="A4" s="0" t="s">
        <v>116</v>
      </c>
      <c r="B4" s="0" t="s">
        <v>67</v>
      </c>
      <c r="C4" s="0" t="s">
        <v>22</v>
      </c>
      <c r="D4" s="0" t="str">
        <f aca="false">IF(E4="Trend","Yes",(IF(E4="Level, Trend","Yes",(IF(E4="Level","Yes","No")))))</f>
        <v>No</v>
      </c>
    </row>
    <row r="5" customFormat="false" ht="12.75" hidden="false" customHeight="false" outlineLevel="0" collapsed="false">
      <c r="A5" s="20" t="s">
        <v>12</v>
      </c>
      <c r="B5" s="20" t="s">
        <v>13</v>
      </c>
      <c r="C5" s="20" t="s">
        <v>9</v>
      </c>
      <c r="D5" s="20" t="str">
        <f aca="false">IF(E5="Trend","Yes",(IF(E5="Level, Trend","Yes",(IF(E5="Level","Yes","No")))))</f>
        <v>Yes</v>
      </c>
      <c r="E5" s="20" t="s">
        <v>149</v>
      </c>
    </row>
    <row r="6" customFormat="false" ht="12.75" hidden="false" customHeight="false" outlineLevel="0" collapsed="false">
      <c r="A6" s="20" t="s">
        <v>12</v>
      </c>
      <c r="B6" s="20" t="s">
        <v>11</v>
      </c>
      <c r="C6" s="20" t="s">
        <v>9</v>
      </c>
      <c r="D6" s="20" t="str">
        <f aca="false">IF(E6="Trend","Yes",(IF(E6="Level, Trend","Yes",(IF(E6="Level","Yes","No")))))</f>
        <v>Yes</v>
      </c>
      <c r="E6" s="20" t="s">
        <v>149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18</v>
      </c>
      <c r="D7" s="20" t="str">
        <f aca="false">IF(E7="Trend","Yes",(IF(E7="Level, Trend","Yes",(IF(E7="Level","Yes","No")))))</f>
        <v>Yes</v>
      </c>
      <c r="E7" s="20" t="s">
        <v>149</v>
      </c>
    </row>
    <row r="8" customFormat="false" ht="12.75" hidden="false" customHeight="false" outlineLevel="0" collapsed="false">
      <c r="A8" s="20" t="s">
        <v>12</v>
      </c>
      <c r="B8" s="20" t="s">
        <v>67</v>
      </c>
      <c r="C8" s="20" t="s">
        <v>18</v>
      </c>
      <c r="D8" s="20" t="str">
        <f aca="false">IF(E8="Trend","Yes",(IF(E8="Level, Trend","Yes",(IF(E8="Level","Yes","No")))))</f>
        <v>Yes</v>
      </c>
      <c r="E8" s="20" t="s">
        <v>140</v>
      </c>
    </row>
    <row r="9" customFormat="false" ht="12.75" hidden="false" customHeight="false" outlineLevel="0" collapsed="false">
      <c r="A9" s="20" t="s">
        <v>46</v>
      </c>
      <c r="B9" s="20" t="s">
        <v>47</v>
      </c>
      <c r="C9" s="20" t="s">
        <v>9</v>
      </c>
      <c r="D9" s="20" t="str">
        <f aca="false">IF(E9="Trend","Yes",(IF(E9="Level, Trend","Yes",(IF(E9="Level","Yes","No")))))</f>
        <v>Yes</v>
      </c>
      <c r="E9" s="20" t="s">
        <v>149</v>
      </c>
    </row>
    <row r="10" customFormat="false" ht="12.75" hidden="false" customHeight="false" outlineLevel="0" collapsed="false">
      <c r="A10" s="20" t="s">
        <v>46</v>
      </c>
      <c r="B10" s="20" t="s">
        <v>52</v>
      </c>
      <c r="C10" s="20" t="s">
        <v>9</v>
      </c>
      <c r="D10" s="20" t="str">
        <f aca="false">IF(E10="Trend","Yes",(IF(E10="Level, Trend","Yes",(IF(E10="Level","Yes","No")))))</f>
        <v>Yes</v>
      </c>
      <c r="E10" s="20" t="s">
        <v>149</v>
      </c>
    </row>
    <row r="11" customFormat="false" ht="12.75" hidden="false" customHeight="false" outlineLevel="0" collapsed="false">
      <c r="A11" s="0" t="s">
        <v>46</v>
      </c>
      <c r="B11" s="0" t="s">
        <v>11</v>
      </c>
      <c r="C11" s="0" t="s">
        <v>18</v>
      </c>
      <c r="D11" s="0" t="str">
        <f aca="false">IF(E11="Trend","Yes",(IF(E11="Level, Trend","Yes",(IF(E11="Level","Yes","No")))))</f>
        <v>No</v>
      </c>
    </row>
    <row r="12" customFormat="false" ht="12.75" hidden="false" customHeight="false" outlineLevel="0" collapsed="false">
      <c r="A12" s="0" t="s">
        <v>46</v>
      </c>
      <c r="B12" s="0" t="s">
        <v>47</v>
      </c>
      <c r="C12" s="0" t="s">
        <v>18</v>
      </c>
      <c r="D12" s="0" t="str">
        <f aca="false">IF(E12="Trend","Yes",(IF(E12="Level, Trend","Yes",(IF(E12="Level","Yes","No")))))</f>
        <v>No</v>
      </c>
    </row>
    <row r="13" customFormat="false" ht="12.75" hidden="false" customHeight="false" outlineLevel="0" collapsed="false">
      <c r="A13" s="0" t="s">
        <v>46</v>
      </c>
      <c r="B13" s="0" t="s">
        <v>47</v>
      </c>
      <c r="C13" s="0" t="s">
        <v>22</v>
      </c>
      <c r="D13" s="0" t="str">
        <f aca="false">IF(E13="Trend","Yes",(IF(E13="Level, Trend","Yes",(IF(E13="Level","Yes","No")))))</f>
        <v>No</v>
      </c>
    </row>
    <row r="14" customFormat="false" ht="12.75" hidden="false" customHeight="false" outlineLevel="0" collapsed="false">
      <c r="A14" s="0" t="s">
        <v>46</v>
      </c>
      <c r="B14" s="0" t="s">
        <v>52</v>
      </c>
      <c r="C14" s="0" t="s">
        <v>18</v>
      </c>
      <c r="D14" s="0" t="str">
        <f aca="false">IF(E14="Trend","Yes",(IF(E14="Level, Trend","Yes",(IF(E14="Level","Yes","No")))))</f>
        <v>No</v>
      </c>
    </row>
    <row r="15" customFormat="false" ht="12.75" hidden="false" customHeight="false" outlineLevel="0" collapsed="false">
      <c r="A15" s="0" t="s">
        <v>46</v>
      </c>
      <c r="B15" s="0" t="s">
        <v>13</v>
      </c>
      <c r="C15" s="0" t="s">
        <v>22</v>
      </c>
      <c r="D15" s="0" t="str">
        <f aca="false">IF(E15="Trend","Yes",(IF(E15="Level, Trend","Yes",(IF(E15="Level","Yes","No")))))</f>
        <v>No</v>
      </c>
    </row>
    <row r="16" customFormat="false" ht="12.75" hidden="false" customHeight="false" outlineLevel="0" collapsed="false">
      <c r="A16" s="0" t="s">
        <v>46</v>
      </c>
      <c r="B16" s="0" t="s">
        <v>11</v>
      </c>
      <c r="C16" s="0" t="s">
        <v>22</v>
      </c>
      <c r="D16" s="0" t="str">
        <f aca="false">IF(E16="Trend","Yes",(IF(E16="Level, Trend","Yes",(IF(E16="Level","Yes","No")))))</f>
        <v>No</v>
      </c>
    </row>
    <row r="17" customFormat="false" ht="12.75" hidden="false" customHeight="false" outlineLevel="0" collapsed="false">
      <c r="A17" s="0" t="s">
        <v>46</v>
      </c>
      <c r="B17" s="0" t="s">
        <v>52</v>
      </c>
      <c r="C17" s="0" t="s">
        <v>22</v>
      </c>
      <c r="D17" s="0" t="str">
        <f aca="false">IF(E17="Trend","Yes",(IF(E17="Level, Trend","Yes",(IF(E17="Level","Yes","No")))))</f>
        <v>No</v>
      </c>
    </row>
    <row r="18" customFormat="false" ht="12.75" hidden="false" customHeight="false" outlineLevel="0" collapsed="false">
      <c r="A18" s="0" t="s">
        <v>124</v>
      </c>
      <c r="B18" s="0" t="s">
        <v>11</v>
      </c>
      <c r="C18" s="0" t="s">
        <v>22</v>
      </c>
      <c r="D18" s="0" t="str">
        <f aca="false">IF(E18="Trend","Yes",(IF(E18="Level, Trend","Yes",(IF(E18="Level","Yes","No")))))</f>
        <v>No</v>
      </c>
    </row>
    <row r="19" customFormat="false" ht="12.75" hidden="false" customHeight="false" outlineLevel="0" collapsed="false">
      <c r="A19" s="0" t="s">
        <v>124</v>
      </c>
      <c r="B19" s="0" t="s">
        <v>47</v>
      </c>
      <c r="C19" s="0" t="s">
        <v>22</v>
      </c>
      <c r="D19" s="0" t="str">
        <f aca="false">IF(E19="Trend","Yes",(IF(E19="Level, Trend","Yes",(IF(E19="Level","Yes","No")))))</f>
        <v>No</v>
      </c>
    </row>
    <row r="20" customFormat="false" ht="12.75" hidden="false" customHeight="false" outlineLevel="0" collapsed="false">
      <c r="A20" s="20" t="s">
        <v>19</v>
      </c>
      <c r="B20" s="20" t="s">
        <v>11</v>
      </c>
      <c r="C20" s="20" t="s">
        <v>9</v>
      </c>
      <c r="D20" s="20" t="str">
        <f aca="false">IF(E20="Trend","Yes",(IF(E20="Level, Trend","Yes",(IF(E20="Level","Yes","No")))))</f>
        <v>Yes</v>
      </c>
      <c r="E20" s="20" t="s">
        <v>149</v>
      </c>
    </row>
    <row r="21" customFormat="false" ht="12.75" hidden="false" customHeight="false" outlineLevel="0" collapsed="false">
      <c r="A21" s="20" t="s">
        <v>19</v>
      </c>
      <c r="B21" s="20" t="s">
        <v>47</v>
      </c>
      <c r="C21" s="20" t="s">
        <v>9</v>
      </c>
      <c r="D21" s="20" t="str">
        <f aca="false">IF(E21="Trend","Yes",(IF(E21="Level, Trend","Yes",(IF(E21="Level","Yes","No")))))</f>
        <v>Yes</v>
      </c>
      <c r="E21" s="20" t="s">
        <v>140</v>
      </c>
    </row>
    <row r="22" customFormat="false" ht="12.75" hidden="false" customHeight="false" outlineLevel="0" collapsed="false">
      <c r="A22" s="0" t="s">
        <v>97</v>
      </c>
      <c r="B22" s="0" t="s">
        <v>11</v>
      </c>
      <c r="C22" s="0" t="s">
        <v>18</v>
      </c>
      <c r="D22" s="0" t="str">
        <f aca="false">IF(E22="Trend","Yes",(IF(E22="Level, Trend","Yes",(IF(E22="Level","Yes","No")))))</f>
        <v>No</v>
      </c>
    </row>
    <row r="23" customFormat="false" ht="12.75" hidden="false" customHeight="false" outlineLevel="0" collapsed="false">
      <c r="A23" s="0" t="s">
        <v>97</v>
      </c>
      <c r="B23" s="0" t="s">
        <v>47</v>
      </c>
      <c r="C23" s="0" t="s">
        <v>18</v>
      </c>
      <c r="D23" s="0" t="str">
        <f aca="false">IF(E23="Trend","Yes",(IF(E23="Level, Trend","Yes",(IF(E23="Level","Yes","No")))))</f>
        <v>No</v>
      </c>
    </row>
    <row r="24" customFormat="false" ht="12.75" hidden="false" customHeight="false" outlineLevel="0" collapsed="false">
      <c r="A24" s="20" t="s">
        <v>59</v>
      </c>
      <c r="B24" s="20" t="s">
        <v>13</v>
      </c>
      <c r="C24" s="20" t="s">
        <v>9</v>
      </c>
      <c r="D24" s="20" t="str">
        <f aca="false">IF(E24="Trend","Yes",(IF(E24="Level, Trend","Yes",(IF(E24="Level","Yes","No")))))</f>
        <v>Yes</v>
      </c>
      <c r="E24" s="20" t="s">
        <v>149</v>
      </c>
    </row>
    <row r="25" customFormat="false" ht="12.75" hidden="false" customHeight="false" outlineLevel="0" collapsed="false">
      <c r="A25" s="0" t="s">
        <v>59</v>
      </c>
      <c r="B25" s="0" t="s">
        <v>11</v>
      </c>
      <c r="C25" s="0" t="s">
        <v>9</v>
      </c>
      <c r="D25" s="0" t="str">
        <f aca="false">IF(E25="Trend","Yes",(IF(E25="Level, Trend","Yes",(IF(E25="Level","Yes","No")))))</f>
        <v>No</v>
      </c>
    </row>
    <row r="26" customFormat="false" ht="12.75" hidden="false" customHeight="false" outlineLevel="0" collapsed="false">
      <c r="A26" s="0" t="s">
        <v>59</v>
      </c>
      <c r="B26" s="0" t="s">
        <v>11</v>
      </c>
      <c r="C26" s="0" t="s">
        <v>22</v>
      </c>
      <c r="D26" s="0" t="str">
        <f aca="false">IF(E26="Trend","Yes",(IF(E26="Level, Trend","Yes",(IF(E26="Level","Yes","No")))))</f>
        <v>No</v>
      </c>
    </row>
    <row r="27" customFormat="false" ht="12.75" hidden="false" customHeight="false" outlineLevel="0" collapsed="false">
      <c r="A27" s="20" t="s">
        <v>98</v>
      </c>
      <c r="B27" s="20" t="s">
        <v>13</v>
      </c>
      <c r="C27" s="20" t="s">
        <v>18</v>
      </c>
      <c r="D27" s="20" t="str">
        <f aca="false">IF(E27="Trend","Yes",(IF(E27="Level, Trend","Yes",(IF(E27="Level","Yes","No")))))</f>
        <v>Yes</v>
      </c>
      <c r="E27" s="20" t="s">
        <v>140</v>
      </c>
    </row>
    <row r="28" customFormat="false" ht="12.75" hidden="false" customHeight="false" outlineLevel="0" collapsed="false">
      <c r="A28" s="0" t="s">
        <v>98</v>
      </c>
      <c r="B28" s="0" t="s">
        <v>13</v>
      </c>
      <c r="C28" s="0" t="s">
        <v>22</v>
      </c>
      <c r="D28" s="0" t="str">
        <f aca="false">IF(E28="Trend","Yes",(IF(E28="Level, Trend","Yes",(IF(E28="Level","Yes","No")))))</f>
        <v>No</v>
      </c>
    </row>
    <row r="29" customFormat="false" ht="12.75" hidden="false" customHeight="false" outlineLevel="0" collapsed="false">
      <c r="A29" s="0" t="s">
        <v>98</v>
      </c>
      <c r="B29" s="0" t="s">
        <v>11</v>
      </c>
      <c r="C29" s="0" t="s">
        <v>18</v>
      </c>
      <c r="D29" s="0" t="str">
        <f aca="false">IF(E29="Trend","Yes",(IF(E29="Level, Trend","Yes",(IF(E29="Level","Yes","No")))))</f>
        <v>No</v>
      </c>
    </row>
    <row r="30" customFormat="false" ht="12.75" hidden="false" customHeight="false" outlineLevel="0" collapsed="false">
      <c r="A30" s="20" t="s">
        <v>32</v>
      </c>
      <c r="B30" s="20" t="s">
        <v>13</v>
      </c>
      <c r="C30" s="20" t="s">
        <v>9</v>
      </c>
      <c r="D30" s="20" t="str">
        <f aca="false">IF(E30="Trend","Yes",(IF(E30="Level, Trend","Yes",(IF(E30="Level","Yes","No")))))</f>
        <v>Yes</v>
      </c>
      <c r="E30" s="20" t="s">
        <v>149</v>
      </c>
    </row>
    <row r="31" customFormat="false" ht="12.75" hidden="false" customHeight="false" outlineLevel="0" collapsed="false">
      <c r="A31" s="20" t="s">
        <v>32</v>
      </c>
      <c r="B31" s="20" t="s">
        <v>11</v>
      </c>
      <c r="C31" s="20" t="s">
        <v>9</v>
      </c>
      <c r="D31" s="20" t="str">
        <f aca="false">IF(E31="Trend","Yes",(IF(E31="Level, Trend","Yes",(IF(E31="Level","Yes","No")))))</f>
        <v>Yes</v>
      </c>
      <c r="E31" s="20" t="s">
        <v>149</v>
      </c>
    </row>
    <row r="32" customFormat="false" ht="12.75" hidden="false" customHeight="false" outlineLevel="0" collapsed="false">
      <c r="A32" s="0" t="s">
        <v>32</v>
      </c>
      <c r="B32" s="0" t="s">
        <v>13</v>
      </c>
      <c r="C32" s="0" t="s">
        <v>18</v>
      </c>
      <c r="D32" s="0" t="str">
        <f aca="false">IF(E32="Trend","Yes",(IF(E32="Level, Trend","Yes",(IF(E32="Level","Yes","No")))))</f>
        <v>No</v>
      </c>
    </row>
    <row r="33" customFormat="false" ht="12.75" hidden="false" customHeight="false" outlineLevel="0" collapsed="false">
      <c r="A33" s="0" t="s">
        <v>32</v>
      </c>
      <c r="B33" s="0" t="s">
        <v>11</v>
      </c>
      <c r="C33" s="0" t="s">
        <v>18</v>
      </c>
      <c r="D33" s="0" t="str">
        <f aca="false">IF(E33="Trend","Yes",(IF(E33="Level, Trend","Yes",(IF(E33="Level","Yes","No")))))</f>
        <v>No</v>
      </c>
    </row>
    <row r="34" customFormat="false" ht="12.75" hidden="false" customHeight="false" outlineLevel="0" collapsed="false">
      <c r="A34" s="0" t="s">
        <v>32</v>
      </c>
      <c r="B34" s="0" t="s">
        <v>52</v>
      </c>
      <c r="C34" s="0" t="s">
        <v>9</v>
      </c>
      <c r="D34" s="0" t="str">
        <f aca="false">IF(E34="Trend","Yes",(IF(E34="Level, Trend","Yes",(IF(E34="Level","Yes","No")))))</f>
        <v>No</v>
      </c>
    </row>
    <row r="35" customFormat="false" ht="12.75" hidden="false" customHeight="false" outlineLevel="0" collapsed="false">
      <c r="A35" s="0" t="s">
        <v>32</v>
      </c>
      <c r="B35" s="0" t="s">
        <v>13</v>
      </c>
      <c r="C35" s="0" t="s">
        <v>22</v>
      </c>
      <c r="D35" s="0" t="str">
        <f aca="false">IF(E35="Trend","Yes",(IF(E35="Level, Trend","Yes",(IF(E35="Level","Yes","No")))))</f>
        <v>No</v>
      </c>
    </row>
    <row r="36" customFormat="false" ht="12.75" hidden="false" customHeight="false" outlineLevel="0" collapsed="false">
      <c r="A36" s="0" t="s">
        <v>32</v>
      </c>
      <c r="B36" s="0" t="s">
        <v>11</v>
      </c>
      <c r="C36" s="0" t="s">
        <v>22</v>
      </c>
      <c r="D36" s="0" t="str">
        <f aca="false">IF(E36="Trend","Yes",(IF(E36="Level, Trend","Yes",(IF(E36="Level","Yes","No")))))</f>
        <v>No</v>
      </c>
    </row>
    <row r="37" customFormat="false" ht="12.75" hidden="false" customHeight="false" outlineLevel="0" collapsed="false">
      <c r="A37" s="0" t="s">
        <v>32</v>
      </c>
      <c r="B37" s="0" t="s">
        <v>52</v>
      </c>
      <c r="C37" s="0" t="s">
        <v>18</v>
      </c>
      <c r="D37" s="0" t="str">
        <f aca="false">IF(E37="Trend","Yes",(IF(E37="Level, Trend","Yes",(IF(E37="Level","Yes","No")))))</f>
        <v>No</v>
      </c>
    </row>
    <row r="38" customFormat="false" ht="12.75" hidden="false" customHeight="false" outlineLevel="0" collapsed="false">
      <c r="A38" s="0" t="s">
        <v>32</v>
      </c>
      <c r="B38" s="0" t="s">
        <v>52</v>
      </c>
      <c r="C38" s="0" t="s">
        <v>22</v>
      </c>
      <c r="D38" s="0" t="str">
        <f aca="false">IF(E38="Trend","Yes",(IF(E38="Level, Trend","Yes",(IF(E38="Level","Yes","No")))))</f>
        <v>No</v>
      </c>
    </row>
    <row r="39" customFormat="false" ht="12.75" hidden="false" customHeight="false" outlineLevel="0" collapsed="false">
      <c r="A39" s="20" t="s">
        <v>82</v>
      </c>
      <c r="B39" s="20" t="s">
        <v>11</v>
      </c>
      <c r="C39" s="20" t="s">
        <v>9</v>
      </c>
      <c r="D39" s="20" t="str">
        <f aca="false">IF(E39="Trend","Yes",(IF(E39="Level, Trend","Yes",(IF(E39="Level","Yes","No")))))</f>
        <v>Yes</v>
      </c>
      <c r="E39" s="20" t="s">
        <v>140</v>
      </c>
    </row>
    <row r="40" customFormat="false" ht="12.75" hidden="false" customHeight="false" outlineLevel="0" collapsed="false">
      <c r="A40" s="0" t="s">
        <v>82</v>
      </c>
      <c r="B40" s="0" t="s">
        <v>52</v>
      </c>
      <c r="C40" s="0" t="s">
        <v>9</v>
      </c>
      <c r="D40" s="0" t="str">
        <f aca="false">IF(E40="Trend","Yes",(IF(E40="Level, Trend","Yes",(IF(E40="Level","Yes","No")))))</f>
        <v>No</v>
      </c>
    </row>
    <row r="41" customFormat="false" ht="12.75" hidden="false" customHeight="false" outlineLevel="0" collapsed="false">
      <c r="A41" s="0" t="s">
        <v>82</v>
      </c>
      <c r="B41" s="0" t="s">
        <v>13</v>
      </c>
      <c r="C41" s="0" t="s">
        <v>9</v>
      </c>
      <c r="D41" s="0" t="str">
        <f aca="false">IF(E41="Trend","Yes",(IF(E41="Level, Trend","Yes",(IF(E41="Level","Yes","No")))))</f>
        <v>No</v>
      </c>
    </row>
    <row r="42" customFormat="false" ht="12.75" hidden="false" customHeight="false" outlineLevel="0" collapsed="false">
      <c r="A42" s="0" t="s">
        <v>82</v>
      </c>
      <c r="B42" s="0" t="s">
        <v>13</v>
      </c>
      <c r="C42" s="0" t="s">
        <v>18</v>
      </c>
      <c r="D42" s="0" t="str">
        <f aca="false">IF(E42="Trend","Yes",(IF(E42="Level, Trend","Yes",(IF(E42="Level","Yes","No")))))</f>
        <v>No</v>
      </c>
    </row>
    <row r="43" customFormat="false" ht="12.75" hidden="false" customHeight="false" outlineLevel="0" collapsed="false">
      <c r="A43" s="0" t="s">
        <v>82</v>
      </c>
      <c r="B43" s="0" t="s">
        <v>11</v>
      </c>
      <c r="C43" s="0" t="s">
        <v>18</v>
      </c>
      <c r="D43" s="0" t="str">
        <f aca="false">IF(E43="Trend","Yes",(IF(E43="Level, Trend","Yes",(IF(E43="Level","Yes","No")))))</f>
        <v>No</v>
      </c>
    </row>
    <row r="44" customFormat="false" ht="12.75" hidden="false" customHeight="false" outlineLevel="0" collapsed="false">
      <c r="A44" s="0" t="s">
        <v>82</v>
      </c>
      <c r="B44" s="0" t="s">
        <v>52</v>
      </c>
      <c r="C44" s="0" t="s">
        <v>18</v>
      </c>
      <c r="D44" s="0" t="str">
        <f aca="false">IF(E44="Trend","Yes",(IF(E44="Level, Trend","Yes",(IF(E44="Level","Yes","No")))))</f>
        <v>No</v>
      </c>
    </row>
    <row r="45" customFormat="false" ht="12.75" hidden="false" customHeight="false" outlineLevel="0" collapsed="false">
      <c r="A45" s="0" t="s">
        <v>82</v>
      </c>
      <c r="B45" s="0" t="s">
        <v>11</v>
      </c>
      <c r="C45" s="0" t="s">
        <v>22</v>
      </c>
      <c r="D45" s="0" t="str">
        <f aca="false">IF(E45="Trend","Yes",(IF(E45="Level, Trend","Yes",(IF(E45="Level","Yes","No")))))</f>
        <v>No</v>
      </c>
    </row>
    <row r="46" customFormat="false" ht="12.75" hidden="false" customHeight="false" outlineLevel="0" collapsed="false">
      <c r="A46" s="0" t="s">
        <v>82</v>
      </c>
      <c r="B46" s="0" t="s">
        <v>52</v>
      </c>
      <c r="C46" s="0" t="s">
        <v>22</v>
      </c>
      <c r="D46" s="0" t="str">
        <f aca="false">IF(E46="Trend","Yes",(IF(E46="Level, Trend","Yes",(IF(E46="Level","Yes","No")))))</f>
        <v>No</v>
      </c>
    </row>
    <row r="47" customFormat="false" ht="12.75" hidden="false" customHeight="false" outlineLevel="0" collapsed="false">
      <c r="A47" s="0" t="s">
        <v>82</v>
      </c>
      <c r="B47" s="0" t="s">
        <v>13</v>
      </c>
      <c r="C47" s="0" t="s">
        <v>22</v>
      </c>
      <c r="D47" s="0" t="str">
        <f aca="false">IF(E47="Trend","Yes",(IF(E47="Level, Trend","Yes",(IF(E47="Level","Yes","No")))))</f>
        <v>No</v>
      </c>
    </row>
    <row r="48" customFormat="false" ht="12.75" hidden="false" customHeight="false" outlineLevel="0" collapsed="false">
      <c r="A48" s="20" t="s">
        <v>48</v>
      </c>
      <c r="B48" s="20" t="s">
        <v>47</v>
      </c>
      <c r="C48" s="20" t="s">
        <v>9</v>
      </c>
      <c r="D48" s="20" t="str">
        <f aca="false">IF(E48="Trend","Yes",(IF(E48="Level, Trend","Yes",(IF(E48="Level","Yes","No")))))</f>
        <v>Yes</v>
      </c>
      <c r="E48" s="20" t="s">
        <v>149</v>
      </c>
    </row>
    <row r="49" customFormat="false" ht="12.75" hidden="false" customHeight="false" outlineLevel="0" collapsed="false">
      <c r="A49" s="20" t="s">
        <v>48</v>
      </c>
      <c r="B49" s="20" t="s">
        <v>11</v>
      </c>
      <c r="C49" s="20" t="s">
        <v>9</v>
      </c>
      <c r="D49" s="20" t="str">
        <f aca="false">IF(E49="Trend","Yes",(IF(E49="Level, Trend","Yes",(IF(E49="Level","Yes","No")))))</f>
        <v>Yes</v>
      </c>
      <c r="E49" s="20" t="s">
        <v>149</v>
      </c>
    </row>
    <row r="50" customFormat="false" ht="12.75" hidden="false" customHeight="false" outlineLevel="0" collapsed="false">
      <c r="A50" s="20" t="s">
        <v>48</v>
      </c>
      <c r="B50" s="20" t="s">
        <v>52</v>
      </c>
      <c r="C50" s="20" t="s">
        <v>9</v>
      </c>
      <c r="D50" s="20" t="str">
        <f aca="false">IF(E50="Trend","Yes",(IF(E50="Level, Trend","Yes",(IF(E50="Level","Yes","No")))))</f>
        <v>Yes</v>
      </c>
      <c r="E50" s="20" t="s">
        <v>149</v>
      </c>
    </row>
    <row r="51" customFormat="false" ht="12.75" hidden="false" customHeight="false" outlineLevel="0" collapsed="false">
      <c r="A51" s="0" t="s">
        <v>48</v>
      </c>
      <c r="B51" s="0" t="s">
        <v>11</v>
      </c>
      <c r="C51" s="0" t="s">
        <v>18</v>
      </c>
      <c r="D51" s="0" t="str">
        <f aca="false">IF(E51="Trend","Yes",(IF(E51="Level, Trend","Yes",(IF(E51="Level","Yes","No")))))</f>
        <v>No</v>
      </c>
    </row>
    <row r="52" customFormat="false" ht="12.75" hidden="false" customHeight="false" outlineLevel="0" collapsed="false">
      <c r="A52" s="0" t="s">
        <v>48</v>
      </c>
      <c r="B52" s="0" t="s">
        <v>47</v>
      </c>
      <c r="C52" s="0" t="s">
        <v>18</v>
      </c>
      <c r="D52" s="0" t="str">
        <f aca="false">IF(E52="Trend","Yes",(IF(E52="Level, Trend","Yes",(IF(E52="Level","Yes","No")))))</f>
        <v>No</v>
      </c>
    </row>
    <row r="53" customFormat="false" ht="12.75" hidden="false" customHeight="false" outlineLevel="0" collapsed="false">
      <c r="A53" s="0" t="s">
        <v>48</v>
      </c>
      <c r="B53" s="0" t="s">
        <v>52</v>
      </c>
      <c r="C53" s="0" t="s">
        <v>18</v>
      </c>
      <c r="D53" s="0" t="str">
        <f aca="false">IF(E53="Trend","Yes",(IF(E53="Level, Trend","Yes",(IF(E53="Level","Yes","No")))))</f>
        <v>No</v>
      </c>
    </row>
    <row r="54" customFormat="false" ht="12.75" hidden="false" customHeight="false" outlineLevel="0" collapsed="false">
      <c r="A54" s="0" t="s">
        <v>48</v>
      </c>
      <c r="B54" s="0" t="s">
        <v>67</v>
      </c>
      <c r="C54" s="0" t="s">
        <v>18</v>
      </c>
      <c r="D54" s="0" t="str">
        <f aca="false">IF(E54="Trend","Yes",(IF(E54="Level, Trend","Yes",(IF(E54="Level","Yes","No")))))</f>
        <v>No</v>
      </c>
    </row>
    <row r="55" customFormat="false" ht="12.75" hidden="false" customHeight="false" outlineLevel="0" collapsed="false">
      <c r="A55" s="0" t="s">
        <v>48</v>
      </c>
      <c r="B55" s="0" t="s">
        <v>11</v>
      </c>
      <c r="C55" s="0" t="s">
        <v>22</v>
      </c>
      <c r="D55" s="0" t="str">
        <f aca="false">IF(E55="Trend","Yes",(IF(E55="Level, Trend","Yes",(IF(E55="Level","Yes","No")))))</f>
        <v>No</v>
      </c>
    </row>
    <row r="56" customFormat="false" ht="12.75" hidden="false" customHeight="false" outlineLevel="0" collapsed="false">
      <c r="A56" s="0" t="s">
        <v>48</v>
      </c>
      <c r="B56" s="0" t="s">
        <v>47</v>
      </c>
      <c r="C56" s="0" t="s">
        <v>22</v>
      </c>
      <c r="D56" s="0" t="str">
        <f aca="false">IF(E56="Trend","Yes",(IF(E56="Level, Trend","Yes",(IF(E56="Level","Yes","No")))))</f>
        <v>No</v>
      </c>
    </row>
    <row r="57" customFormat="false" ht="12.75" hidden="false" customHeight="false" outlineLevel="0" collapsed="false">
      <c r="A57" s="0" t="s">
        <v>48</v>
      </c>
      <c r="B57" s="0" t="s">
        <v>52</v>
      </c>
      <c r="C57" s="0" t="s">
        <v>22</v>
      </c>
      <c r="D57" s="0" t="str">
        <f aca="false">IF(E57="Trend","Yes",(IF(E57="Level, Trend","Yes",(IF(E57="Level","Yes","No")))))</f>
        <v>No</v>
      </c>
    </row>
    <row r="58" customFormat="false" ht="12.75" hidden="false" customHeight="false" outlineLevel="0" collapsed="false">
      <c r="A58" s="0" t="s">
        <v>48</v>
      </c>
      <c r="B58" s="0" t="s">
        <v>67</v>
      </c>
      <c r="C58" s="0" t="s">
        <v>22</v>
      </c>
      <c r="D58" s="0" t="str">
        <f aca="false">IF(E58="Trend","Yes",(IF(E58="Level, Trend","Yes",(IF(E58="Level","Yes","No")))))</f>
        <v>No</v>
      </c>
    </row>
    <row r="59" customFormat="false" ht="12.75" hidden="false" customHeight="false" outlineLevel="0" collapsed="false">
      <c r="A59" s="20" t="s">
        <v>26</v>
      </c>
      <c r="B59" s="20" t="s">
        <v>11</v>
      </c>
      <c r="C59" s="20" t="s">
        <v>9</v>
      </c>
      <c r="D59" s="20" t="str">
        <f aca="false">IF(E59="Trend","Yes",(IF(E59="Level, Trend","Yes",(IF(E59="Level","Yes","No")))))</f>
        <v>Yes</v>
      </c>
      <c r="E59" s="20" t="s">
        <v>149</v>
      </c>
    </row>
    <row r="60" customFormat="false" ht="12.75" hidden="false" customHeight="false" outlineLevel="0" collapsed="false">
      <c r="A60" s="20" t="s">
        <v>26</v>
      </c>
      <c r="B60" s="20" t="s">
        <v>13</v>
      </c>
      <c r="C60" s="20" t="s">
        <v>9</v>
      </c>
      <c r="D60" s="20" t="str">
        <f aca="false">IF(E60="Trend","Yes",(IF(E60="Level, Trend","Yes",(IF(E60="Level","Yes","No")))))</f>
        <v>Yes</v>
      </c>
      <c r="E60" s="20" t="s">
        <v>140</v>
      </c>
    </row>
    <row r="61" customFormat="false" ht="12.75" hidden="false" customHeight="false" outlineLevel="0" collapsed="false">
      <c r="A61" s="20" t="s">
        <v>26</v>
      </c>
      <c r="B61" s="20" t="s">
        <v>52</v>
      </c>
      <c r="C61" s="20" t="s">
        <v>9</v>
      </c>
      <c r="D61" s="20" t="str">
        <f aca="false">IF(E61="Trend","Yes",(IF(E61="Level, Trend","Yes",(IF(E61="Level","Yes","No")))))</f>
        <v>Yes</v>
      </c>
      <c r="E61" s="20" t="s">
        <v>140</v>
      </c>
    </row>
    <row r="62" customFormat="false" ht="12.75" hidden="false" customHeight="false" outlineLevel="0" collapsed="false">
      <c r="A62" s="0" t="s">
        <v>26</v>
      </c>
      <c r="B62" s="0" t="s">
        <v>67</v>
      </c>
      <c r="C62" s="0" t="s">
        <v>18</v>
      </c>
      <c r="D62" s="0" t="str">
        <f aca="false">IF(E62="Trend","Yes",(IF(E62="Level, Trend","Yes",(IF(E62="Level","Yes","No")))))</f>
        <v>No</v>
      </c>
    </row>
    <row r="63" customFormat="false" ht="12.75" hidden="false" customHeight="false" outlineLevel="0" collapsed="false">
      <c r="A63" s="0" t="s">
        <v>26</v>
      </c>
      <c r="B63" s="0" t="s">
        <v>47</v>
      </c>
      <c r="C63" s="0" t="s">
        <v>9</v>
      </c>
      <c r="D63" s="0" t="str">
        <f aca="false">IF(E63="Trend","Yes",(IF(E63="Level, Trend","Yes",(IF(E63="Level","Yes","No")))))</f>
        <v>No</v>
      </c>
    </row>
    <row r="64" customFormat="false" ht="12.75" hidden="false" customHeight="false" outlineLevel="0" collapsed="false">
      <c r="A64" s="0" t="s">
        <v>26</v>
      </c>
      <c r="B64" s="0" t="s">
        <v>11</v>
      </c>
      <c r="C64" s="0" t="s">
        <v>18</v>
      </c>
      <c r="D64" s="0" t="str">
        <f aca="false">IF(E64="Trend","Yes",(IF(E64="Level, Trend","Yes",(IF(E64="Level","Yes","No")))))</f>
        <v>No</v>
      </c>
    </row>
    <row r="65" customFormat="false" ht="12.75" hidden="false" customHeight="false" outlineLevel="0" collapsed="false">
      <c r="A65" s="0" t="s">
        <v>26</v>
      </c>
      <c r="B65" s="0" t="s">
        <v>67</v>
      </c>
      <c r="C65" s="0" t="s">
        <v>22</v>
      </c>
      <c r="D65" s="0" t="str">
        <f aca="false">IF(E65="Trend","Yes",(IF(E65="Level, Trend","Yes",(IF(E65="Level","Yes","No")))))</f>
        <v>No</v>
      </c>
    </row>
    <row r="66" customFormat="false" ht="12.75" hidden="false" customHeight="false" outlineLevel="0" collapsed="false">
      <c r="A66" s="0" t="s">
        <v>26</v>
      </c>
      <c r="B66" s="0" t="s">
        <v>13</v>
      </c>
      <c r="C66" s="0" t="s">
        <v>18</v>
      </c>
      <c r="D66" s="0" t="str">
        <f aca="false">IF(E66="Trend","Yes",(IF(E66="Level, Trend","Yes",(IF(E66="Level","Yes","No")))))</f>
        <v>No</v>
      </c>
    </row>
    <row r="67" customFormat="false" ht="12.75" hidden="false" customHeight="false" outlineLevel="0" collapsed="false">
      <c r="A67" s="0" t="s">
        <v>26</v>
      </c>
      <c r="B67" s="0" t="s">
        <v>11</v>
      </c>
      <c r="C67" s="0" t="s">
        <v>22</v>
      </c>
      <c r="D67" s="0" t="str">
        <f aca="false">IF(E67="Trend","Yes",(IF(E67="Level, Trend","Yes",(IF(E67="Level","Yes","No")))))</f>
        <v>No</v>
      </c>
    </row>
    <row r="68" customFormat="false" ht="12.75" hidden="false" customHeight="false" outlineLevel="0" collapsed="false">
      <c r="A68" s="0" t="s">
        <v>26</v>
      </c>
      <c r="B68" s="0" t="s">
        <v>52</v>
      </c>
      <c r="C68" s="0" t="s">
        <v>18</v>
      </c>
      <c r="D68" s="0" t="str">
        <f aca="false">IF(E68="Trend","Yes",(IF(E68="Level, Trend","Yes",(IF(E68="Level","Yes","No")))))</f>
        <v>No</v>
      </c>
    </row>
    <row r="69" customFormat="false" ht="12.75" hidden="false" customHeight="false" outlineLevel="0" collapsed="false">
      <c r="A69" s="0" t="s">
        <v>26</v>
      </c>
      <c r="B69" s="0" t="s">
        <v>47</v>
      </c>
      <c r="C69" s="0" t="s">
        <v>18</v>
      </c>
      <c r="D69" s="0" t="str">
        <f aca="false">IF(E69="Trend","Yes",(IF(E69="Level, Trend","Yes",(IF(E69="Level","Yes","No")))))</f>
        <v>No</v>
      </c>
    </row>
    <row r="70" customFormat="false" ht="12.75" hidden="false" customHeight="false" outlineLevel="0" collapsed="false">
      <c r="A70" s="0" t="s">
        <v>26</v>
      </c>
      <c r="B70" s="0" t="s">
        <v>13</v>
      </c>
      <c r="C70" s="0" t="s">
        <v>22</v>
      </c>
      <c r="D70" s="0" t="str">
        <f aca="false">IF(E70="Trend","Yes",(IF(E70="Level, Trend","Yes",(IF(E70="Level","Yes","No")))))</f>
        <v>No</v>
      </c>
    </row>
    <row r="71" customFormat="false" ht="12.75" hidden="false" customHeight="false" outlineLevel="0" collapsed="false">
      <c r="A71" s="0" t="s">
        <v>26</v>
      </c>
      <c r="B71" s="0" t="s">
        <v>47</v>
      </c>
      <c r="C71" s="0" t="s">
        <v>22</v>
      </c>
      <c r="D71" s="0" t="str">
        <f aca="false">IF(E71="Trend","Yes",(IF(E71="Level, Trend","Yes",(IF(E71="Level","Yes","No")))))</f>
        <v>No</v>
      </c>
    </row>
    <row r="72" customFormat="false" ht="12.75" hidden="false" customHeight="false" outlineLevel="0" collapsed="false">
      <c r="A72" s="0" t="s">
        <v>26</v>
      </c>
      <c r="B72" s="0" t="s">
        <v>52</v>
      </c>
      <c r="C72" s="0" t="s">
        <v>22</v>
      </c>
      <c r="D72" s="0" t="str">
        <f aca="false">IF(E72="Trend","Yes",(IF(E72="Level, Trend","Yes",(IF(E72="Level","Yes","No")))))</f>
        <v>No</v>
      </c>
    </row>
    <row r="73" customFormat="false" ht="12.75" hidden="false" customHeight="false" outlineLevel="0" collapsed="false">
      <c r="A73" s="20" t="s">
        <v>45</v>
      </c>
      <c r="B73" s="20" t="s">
        <v>11</v>
      </c>
      <c r="C73" s="20" t="s">
        <v>9</v>
      </c>
      <c r="D73" s="20" t="str">
        <f aca="false">IF(E73="Trend","Yes",(IF(E73="Level, Trend","Yes",(IF(E73="Level","Yes","No")))))</f>
        <v>Yes</v>
      </c>
      <c r="E73" s="20" t="s">
        <v>149</v>
      </c>
    </row>
    <row r="74" customFormat="false" ht="12.75" hidden="false" customHeight="false" outlineLevel="0" collapsed="false">
      <c r="A74" s="20" t="s">
        <v>45</v>
      </c>
      <c r="B74" s="20" t="s">
        <v>52</v>
      </c>
      <c r="C74" s="20" t="s">
        <v>9</v>
      </c>
      <c r="D74" s="20" t="str">
        <f aca="false">IF(E74="Trend","Yes",(IF(E74="Level, Trend","Yes",(IF(E74="Level","Yes","No")))))</f>
        <v>Yes</v>
      </c>
      <c r="E74" s="20" t="s">
        <v>132</v>
      </c>
    </row>
    <row r="75" customFormat="false" ht="12.75" hidden="false" customHeight="false" outlineLevel="0" collapsed="false">
      <c r="A75" s="0" t="s">
        <v>45</v>
      </c>
      <c r="B75" s="0" t="s">
        <v>13</v>
      </c>
      <c r="C75" s="0" t="s">
        <v>9</v>
      </c>
      <c r="D75" s="0" t="str">
        <f aca="false">IF(E75="Trend","Yes",(IF(E75="Level, Trend","Yes",(IF(E75="Level","Yes","No")))))</f>
        <v>No</v>
      </c>
    </row>
    <row r="76" customFormat="false" ht="12.75" hidden="false" customHeight="false" outlineLevel="0" collapsed="false">
      <c r="A76" s="0" t="s">
        <v>45</v>
      </c>
      <c r="B76" s="0" t="s">
        <v>11</v>
      </c>
      <c r="C76" s="0" t="s">
        <v>18</v>
      </c>
      <c r="D76" s="0" t="str">
        <f aca="false">IF(E76="Trend","Yes",(IF(E76="Level, Trend","Yes",(IF(E76="Level","Yes","No")))))</f>
        <v>No</v>
      </c>
    </row>
    <row r="77" customFormat="false" ht="12.75" hidden="false" customHeight="false" outlineLevel="0" collapsed="false">
      <c r="A77" s="0" t="s">
        <v>45</v>
      </c>
      <c r="B77" s="0" t="s">
        <v>47</v>
      </c>
      <c r="C77" s="0" t="s">
        <v>9</v>
      </c>
      <c r="D77" s="0" t="str">
        <f aca="false">IF(E77="Trend","Yes",(IF(E77="Level, Trend","Yes",(IF(E77="Level","Yes","No")))))</f>
        <v>No</v>
      </c>
    </row>
    <row r="78" customFormat="false" ht="12.75" hidden="false" customHeight="false" outlineLevel="0" collapsed="false">
      <c r="A78" s="0" t="s">
        <v>45</v>
      </c>
      <c r="B78" s="0" t="s">
        <v>13</v>
      </c>
      <c r="C78" s="0" t="s">
        <v>18</v>
      </c>
      <c r="D78" s="0" t="str">
        <f aca="false">IF(E78="Trend","Yes",(IF(E78="Level, Trend","Yes",(IF(E78="Level","Yes","No")))))</f>
        <v>No</v>
      </c>
    </row>
    <row r="79" customFormat="false" ht="12.75" hidden="false" customHeight="false" outlineLevel="0" collapsed="false">
      <c r="A79" s="0" t="s">
        <v>45</v>
      </c>
      <c r="B79" s="0" t="s">
        <v>52</v>
      </c>
      <c r="C79" s="0" t="s">
        <v>18</v>
      </c>
      <c r="D79" s="0" t="str">
        <f aca="false">IF(E79="Trend","Yes",(IF(E79="Level, Trend","Yes",(IF(E79="Level","Yes","No")))))</f>
        <v>No</v>
      </c>
    </row>
    <row r="80" customFormat="false" ht="12.75" hidden="false" customHeight="false" outlineLevel="0" collapsed="false">
      <c r="A80" s="0" t="s">
        <v>45</v>
      </c>
      <c r="B80" s="0" t="s">
        <v>11</v>
      </c>
      <c r="C80" s="0" t="s">
        <v>22</v>
      </c>
      <c r="D80" s="0" t="str">
        <f aca="false">IF(E80="Trend","Yes",(IF(E80="Level, Trend","Yes",(IF(E80="Level","Yes","No")))))</f>
        <v>No</v>
      </c>
    </row>
    <row r="81" customFormat="false" ht="12.75" hidden="false" customHeight="false" outlineLevel="0" collapsed="false">
      <c r="A81" s="0" t="s">
        <v>45</v>
      </c>
      <c r="B81" s="0" t="s">
        <v>67</v>
      </c>
      <c r="C81" s="0" t="s">
        <v>18</v>
      </c>
      <c r="D81" s="0" t="str">
        <f aca="false">IF(E81="Trend","Yes",(IF(E81="Level, Trend","Yes",(IF(E81="Level","Yes","No")))))</f>
        <v>No</v>
      </c>
    </row>
    <row r="82" customFormat="false" ht="12.75" hidden="false" customHeight="false" outlineLevel="0" collapsed="false">
      <c r="A82" s="0" t="s">
        <v>45</v>
      </c>
      <c r="B82" s="0" t="s">
        <v>52</v>
      </c>
      <c r="C82" s="0" t="s">
        <v>22</v>
      </c>
      <c r="D82" s="0" t="str">
        <f aca="false">IF(E82="Trend","Yes",(IF(E82="Level, Trend","Yes",(IF(E82="Level","Yes","No")))))</f>
        <v>No</v>
      </c>
    </row>
    <row r="83" customFormat="false" ht="12.75" hidden="false" customHeight="false" outlineLevel="0" collapsed="false">
      <c r="A83" s="0" t="s">
        <v>45</v>
      </c>
      <c r="B83" s="0" t="s">
        <v>67</v>
      </c>
      <c r="C83" s="0" t="s">
        <v>22</v>
      </c>
      <c r="D83" s="0" t="str">
        <f aca="false">IF(E83="Trend","Yes",(IF(E83="Level, Trend","Yes",(IF(E83="Level","Yes","No")))))</f>
        <v>No</v>
      </c>
    </row>
    <row r="84" customFormat="false" ht="12.75" hidden="false" customHeight="false" outlineLevel="0" collapsed="false">
      <c r="A84" s="0" t="s">
        <v>45</v>
      </c>
      <c r="B84" s="0" t="s">
        <v>47</v>
      </c>
      <c r="C84" s="0" t="s">
        <v>18</v>
      </c>
      <c r="D84" s="0" t="str">
        <f aca="false">IF(E84="Trend","Yes",(IF(E84="Level, Trend","Yes",(IF(E84="Level","Yes","No")))))</f>
        <v>No</v>
      </c>
    </row>
    <row r="85" customFormat="false" ht="12.75" hidden="false" customHeight="false" outlineLevel="0" collapsed="false">
      <c r="A85" s="0" t="s">
        <v>45</v>
      </c>
      <c r="B85" s="0" t="s">
        <v>13</v>
      </c>
      <c r="C85" s="0" t="s">
        <v>22</v>
      </c>
      <c r="D85" s="0" t="str">
        <f aca="false">IF(E85="Trend","Yes",(IF(E85="Level, Trend","Yes",(IF(E85="Level","Yes","No")))))</f>
        <v>No</v>
      </c>
    </row>
    <row r="86" customFormat="false" ht="12.75" hidden="false" customHeight="false" outlineLevel="0" collapsed="false">
      <c r="A86" s="0" t="s">
        <v>45</v>
      </c>
      <c r="B86" s="0" t="s">
        <v>47</v>
      </c>
      <c r="C86" s="0" t="s">
        <v>22</v>
      </c>
      <c r="D86" s="0" t="str">
        <f aca="false">IF(E86="Trend","Yes",(IF(E86="Level, Trend","Yes",(IF(E86="Level","Yes","No")))))</f>
        <v>No</v>
      </c>
    </row>
    <row r="87" customFormat="false" ht="12.75" hidden="false" customHeight="false" outlineLevel="0" collapsed="false">
      <c r="A87" s="20" t="s">
        <v>15</v>
      </c>
      <c r="B87" s="20" t="s">
        <v>11</v>
      </c>
      <c r="C87" s="20" t="s">
        <v>9</v>
      </c>
      <c r="D87" s="20" t="str">
        <f aca="false">IF(E87="Trend","Yes",(IF(E87="Level, Trend","Yes",(IF(E87="Level","Yes","No")))))</f>
        <v>Yes</v>
      </c>
      <c r="E87" s="20" t="s">
        <v>149</v>
      </c>
    </row>
    <row r="88" customFormat="false" ht="12.75" hidden="false" customHeight="false" outlineLevel="0" collapsed="false">
      <c r="A88" s="20" t="s">
        <v>15</v>
      </c>
      <c r="B88" s="20" t="s">
        <v>13</v>
      </c>
      <c r="C88" s="20" t="s">
        <v>9</v>
      </c>
      <c r="D88" s="20" t="str">
        <f aca="false">IF(E88="Trend","Yes",(IF(E88="Level, Trend","Yes",(IF(E88="Level","Yes","No")))))</f>
        <v>Yes</v>
      </c>
      <c r="E88" s="20" t="s">
        <v>149</v>
      </c>
    </row>
    <row r="89" customFormat="false" ht="12.75" hidden="false" customHeight="false" outlineLevel="0" collapsed="false">
      <c r="A89" s="20" t="s">
        <v>15</v>
      </c>
      <c r="B89" s="20" t="s">
        <v>11</v>
      </c>
      <c r="C89" s="20" t="s">
        <v>18</v>
      </c>
      <c r="D89" s="20" t="str">
        <f aca="false">IF(E89="Trend","Yes",(IF(E89="Level, Trend","Yes",(IF(E89="Level","Yes","No")))))</f>
        <v>Yes</v>
      </c>
      <c r="E89" s="20" t="s">
        <v>149</v>
      </c>
    </row>
    <row r="90" customFormat="false" ht="12.75" hidden="false" customHeight="false" outlineLevel="0" collapsed="false">
      <c r="A90" s="0" t="s">
        <v>15</v>
      </c>
      <c r="B90" s="0" t="s">
        <v>52</v>
      </c>
      <c r="C90" s="0" t="s">
        <v>9</v>
      </c>
      <c r="D90" s="0" t="str">
        <f aca="false">IF(E90="Trend","Yes",(IF(E90="Level, Trend","Yes",(IF(E90="Level","Yes","No")))))</f>
        <v>No</v>
      </c>
    </row>
    <row r="91" customFormat="false" ht="12.75" hidden="false" customHeight="false" outlineLevel="0" collapsed="false">
      <c r="A91" s="0" t="s">
        <v>15</v>
      </c>
      <c r="B91" s="0" t="s">
        <v>13</v>
      </c>
      <c r="C91" s="0" t="s">
        <v>18</v>
      </c>
      <c r="D91" s="0" t="str">
        <f aca="false">IF(E91="Trend","Yes",(IF(E91="Level, Trend","Yes",(IF(E91="Level","Yes","No")))))</f>
        <v>No</v>
      </c>
    </row>
    <row r="92" customFormat="false" ht="12.75" hidden="false" customHeight="false" outlineLevel="0" collapsed="false">
      <c r="A92" s="0" t="s">
        <v>15</v>
      </c>
      <c r="B92" s="0" t="s">
        <v>67</v>
      </c>
      <c r="C92" s="0" t="s">
        <v>18</v>
      </c>
      <c r="D92" s="0" t="str">
        <f aca="false">IF(E92="Trend","Yes",(IF(E92="Level, Trend","Yes",(IF(E92="Level","Yes","No")))))</f>
        <v>No</v>
      </c>
    </row>
    <row r="93" customFormat="false" ht="12.75" hidden="false" customHeight="false" outlineLevel="0" collapsed="false">
      <c r="A93" s="20" t="s">
        <v>15</v>
      </c>
      <c r="B93" s="20" t="s">
        <v>47</v>
      </c>
      <c r="C93" s="20" t="s">
        <v>9</v>
      </c>
      <c r="D93" s="20" t="str">
        <f aca="false">IF(E93="Trend","Yes",(IF(E93="Level, Trend","Yes",(IF(E93="Level","Yes","No")))))</f>
        <v>Yes</v>
      </c>
      <c r="E93" s="20" t="s">
        <v>140</v>
      </c>
    </row>
    <row r="94" customFormat="false" ht="12.75" hidden="false" customHeight="false" outlineLevel="0" collapsed="false">
      <c r="A94" s="0" t="s">
        <v>15</v>
      </c>
      <c r="B94" s="0" t="s">
        <v>67</v>
      </c>
      <c r="C94" s="0" t="s">
        <v>22</v>
      </c>
      <c r="D94" s="0" t="str">
        <f aca="false">IF(E94="Trend","Yes",(IF(E94="Level, Trend","Yes",(IF(E94="Level","Yes","No")))))</f>
        <v>No</v>
      </c>
    </row>
    <row r="95" customFormat="false" ht="12.75" hidden="false" customHeight="false" outlineLevel="0" collapsed="false">
      <c r="A95" s="0" t="s">
        <v>15</v>
      </c>
      <c r="B95" s="0" t="s">
        <v>11</v>
      </c>
      <c r="C95" s="0" t="s">
        <v>22</v>
      </c>
      <c r="D95" s="0" t="str">
        <f aca="false">IF(E95="Trend","Yes",(IF(E95="Level, Trend","Yes",(IF(E95="Level","Yes","No")))))</f>
        <v>No</v>
      </c>
    </row>
    <row r="96" customFormat="false" ht="12.75" hidden="false" customHeight="false" outlineLevel="0" collapsed="false">
      <c r="A96" s="0" t="s">
        <v>15</v>
      </c>
      <c r="B96" s="0" t="s">
        <v>52</v>
      </c>
      <c r="C96" s="0" t="s">
        <v>18</v>
      </c>
      <c r="D96" s="0" t="str">
        <f aca="false">IF(E96="Trend","Yes",(IF(E96="Level, Trend","Yes",(IF(E96="Level","Yes","No")))))</f>
        <v>No</v>
      </c>
    </row>
    <row r="97" customFormat="false" ht="12.75" hidden="false" customHeight="false" outlineLevel="0" collapsed="false">
      <c r="A97" s="0" t="s">
        <v>15</v>
      </c>
      <c r="B97" s="0" t="s">
        <v>13</v>
      </c>
      <c r="C97" s="0" t="s">
        <v>22</v>
      </c>
      <c r="D97" s="0" t="str">
        <f aca="false">IF(E97="Trend","Yes",(IF(E97="Level, Trend","Yes",(IF(E97="Level","Yes","No")))))</f>
        <v>No</v>
      </c>
    </row>
    <row r="98" customFormat="false" ht="12.75" hidden="false" customHeight="false" outlineLevel="0" collapsed="false">
      <c r="A98" s="0" t="s">
        <v>15</v>
      </c>
      <c r="B98" s="0" t="s">
        <v>47</v>
      </c>
      <c r="C98" s="0" t="s">
        <v>18</v>
      </c>
      <c r="D98" s="0" t="str">
        <f aca="false">IF(E98="Trend","Yes",(IF(E98="Level, Trend","Yes",(IF(E98="Level","Yes","No")))))</f>
        <v>No</v>
      </c>
    </row>
    <row r="99" customFormat="false" ht="12.75" hidden="false" customHeight="false" outlineLevel="0" collapsed="false">
      <c r="A99" s="0" t="s">
        <v>15</v>
      </c>
      <c r="B99" s="0" t="s">
        <v>52</v>
      </c>
      <c r="C99" s="0" t="s">
        <v>22</v>
      </c>
      <c r="D99" s="0" t="str">
        <f aca="false">IF(E99="Trend","Yes",(IF(E99="Level, Trend","Yes",(IF(E99="Level","Yes","No")))))</f>
        <v>No</v>
      </c>
    </row>
    <row r="100" customFormat="false" ht="12.75" hidden="false" customHeight="false" outlineLevel="0" collapsed="false">
      <c r="A100" s="0" t="s">
        <v>15</v>
      </c>
      <c r="B100" s="0" t="s">
        <v>47</v>
      </c>
      <c r="C100" s="0" t="s">
        <v>22</v>
      </c>
      <c r="D100" s="0" t="str">
        <f aca="false">IF(E100="Trend","Yes",(IF(E100="Level, Trend","Yes",(IF(E100="Level","Yes","No")))))</f>
        <v>No</v>
      </c>
    </row>
    <row r="101" customFormat="false" ht="12.75" hidden="false" customHeight="false" outlineLevel="0" collapsed="false">
      <c r="A101" s="20" t="s">
        <v>39</v>
      </c>
      <c r="B101" s="20" t="s">
        <v>40</v>
      </c>
      <c r="C101" s="20" t="s">
        <v>9</v>
      </c>
      <c r="D101" s="20" t="str">
        <f aca="false">IF(E101="Trend","Yes",(IF(E101="Level, Trend","Yes",(IF(E101="Level","Yes","No")))))</f>
        <v>Yes</v>
      </c>
      <c r="E101" s="20" t="s">
        <v>132</v>
      </c>
    </row>
    <row r="102" customFormat="false" ht="12.75" hidden="false" customHeight="false" outlineLevel="0" collapsed="false">
      <c r="A102" s="0" t="s">
        <v>39</v>
      </c>
      <c r="B102" s="0" t="s">
        <v>40</v>
      </c>
      <c r="C102" s="0" t="s">
        <v>18</v>
      </c>
      <c r="D102" s="0" t="str">
        <f aca="false">IF(E102="Trend","Yes",(IF(E102="Level, Trend","Yes",(IF(E102="Level","Yes","No")))))</f>
        <v>No</v>
      </c>
    </row>
    <row r="103" customFormat="false" ht="12.75" hidden="false" customHeight="false" outlineLevel="0" collapsed="false">
      <c r="A103" s="0" t="s">
        <v>39</v>
      </c>
      <c r="B103" s="0" t="s">
        <v>40</v>
      </c>
      <c r="C103" s="0" t="s">
        <v>22</v>
      </c>
      <c r="D103" s="0" t="str">
        <f aca="false">IF(E103="Trend","Yes",(IF(E103="Level, Trend","Yes",(IF(E103="Level","Yes","No")))))</f>
        <v>No</v>
      </c>
    </row>
    <row r="104" customFormat="false" ht="12.75" hidden="false" customHeight="false" outlineLevel="0" collapsed="false">
      <c r="A104" s="0" t="s">
        <v>118</v>
      </c>
      <c r="B104" s="0" t="s">
        <v>119</v>
      </c>
      <c r="C104" s="0" t="s">
        <v>9</v>
      </c>
      <c r="D104" s="0" t="str">
        <f aca="false">IF(E104="Trend","Yes",(IF(E104="Level, Trend","Yes",(IF(E104="Level","Yes","No")))))</f>
        <v>No</v>
      </c>
    </row>
    <row r="105" customFormat="false" ht="12.75" hidden="false" customHeight="false" outlineLevel="0" collapsed="false">
      <c r="A105" s="0" t="s">
        <v>118</v>
      </c>
      <c r="B105" s="0" t="s">
        <v>119</v>
      </c>
      <c r="C105" s="0" t="s">
        <v>18</v>
      </c>
      <c r="D105" s="0" t="str">
        <f aca="false">IF(E105="Trend","Yes",(IF(E105="Level, Trend","Yes",(IF(E105="Level","Yes","No")))))</f>
        <v>No</v>
      </c>
    </row>
    <row r="106" customFormat="false" ht="12.75" hidden="false" customHeight="false" outlineLevel="0" collapsed="false">
      <c r="A106" s="0" t="s">
        <v>118</v>
      </c>
      <c r="B106" s="0" t="s">
        <v>119</v>
      </c>
      <c r="C106" s="0" t="s">
        <v>22</v>
      </c>
      <c r="D106" s="0" t="str">
        <f aca="false">IF(E106="Trend","Yes",(IF(E106="Level, Trend","Yes",(IF(E106="Level","Yes","No")))))</f>
        <v>No</v>
      </c>
    </row>
    <row r="107" customFormat="false" ht="12.75" hidden="false" customHeight="false" outlineLevel="0" collapsed="false">
      <c r="A107" s="20" t="s">
        <v>53</v>
      </c>
      <c r="B107" s="20" t="s">
        <v>54</v>
      </c>
      <c r="C107" s="20" t="s">
        <v>18</v>
      </c>
      <c r="D107" s="20" t="str">
        <f aca="false">IF(E107="Trend","Yes",(IF(E107="Level, Trend","Yes",(IF(E107="Level","Yes","No")))))</f>
        <v>Yes</v>
      </c>
      <c r="E107" s="20" t="s">
        <v>149</v>
      </c>
    </row>
    <row r="108" customFormat="false" ht="12.75" hidden="false" customHeight="false" outlineLevel="0" collapsed="false">
      <c r="A108" s="20" t="s">
        <v>53</v>
      </c>
      <c r="B108" s="20" t="s">
        <v>54</v>
      </c>
      <c r="C108" s="20" t="s">
        <v>22</v>
      </c>
      <c r="D108" s="20" t="str">
        <f aca="false">IF(E108="Trend","Yes",(IF(E108="Level, Trend","Yes",(IF(E108="Level","Yes","No")))))</f>
        <v>Yes</v>
      </c>
      <c r="E108" s="20" t="s">
        <v>149</v>
      </c>
    </row>
    <row r="109" customFormat="false" ht="12.75" hidden="false" customHeight="false" outlineLevel="0" collapsed="false">
      <c r="A109" s="0" t="s">
        <v>53</v>
      </c>
      <c r="B109" s="0" t="s">
        <v>14</v>
      </c>
      <c r="C109" s="0" t="s">
        <v>18</v>
      </c>
      <c r="D109" s="0" t="str">
        <f aca="false">IF(E109="Trend","Yes",(IF(E109="Level, Trend","Yes",(IF(E109="Level","Yes","No")))))</f>
        <v>No</v>
      </c>
    </row>
    <row r="110" customFormat="false" ht="12.75" hidden="false" customHeight="false" outlineLevel="0" collapsed="false">
      <c r="A110" s="0" t="s">
        <v>53</v>
      </c>
      <c r="B110" s="0" t="s">
        <v>14</v>
      </c>
      <c r="C110" s="0" t="s">
        <v>22</v>
      </c>
      <c r="D110" s="0" t="str">
        <f aca="false">IF(E110="Trend","Yes",(IF(E110="Level, Trend","Yes",(IF(E110="Level","Yes","No")))))</f>
        <v>No</v>
      </c>
    </row>
    <row r="111" customFormat="false" ht="12.75" hidden="false" customHeight="false" outlineLevel="0" collapsed="false">
      <c r="A111" s="20" t="s">
        <v>7</v>
      </c>
      <c r="B111" s="20" t="s">
        <v>8</v>
      </c>
      <c r="C111" s="20" t="s">
        <v>9</v>
      </c>
      <c r="D111" s="20" t="str">
        <f aca="false">IF(E111="Trend","Yes",(IF(E111="Level, Trend","Yes",(IF(E111="Level","Yes","No")))))</f>
        <v>Yes</v>
      </c>
      <c r="E111" s="20" t="s">
        <v>149</v>
      </c>
    </row>
    <row r="112" customFormat="false" ht="12.75" hidden="false" customHeight="false" outlineLevel="0" collapsed="false">
      <c r="A112" s="20" t="s">
        <v>7</v>
      </c>
      <c r="B112" s="20" t="s">
        <v>14</v>
      </c>
      <c r="C112" s="20" t="s">
        <v>9</v>
      </c>
      <c r="D112" s="20" t="str">
        <f aca="false">IF(E112="Trend","Yes",(IF(E112="Level, Trend","Yes",(IF(E112="Level","Yes","No")))))</f>
        <v>Yes</v>
      </c>
      <c r="E112" s="20" t="s">
        <v>149</v>
      </c>
    </row>
    <row r="113" customFormat="false" ht="12.75" hidden="false" customHeight="false" outlineLevel="0" collapsed="false">
      <c r="A113" s="0" t="s">
        <v>7</v>
      </c>
      <c r="B113" s="0" t="s">
        <v>121</v>
      </c>
      <c r="C113" s="0" t="s">
        <v>9</v>
      </c>
      <c r="D113" s="0" t="str">
        <f aca="false">IF(E113="Trend","Yes",(IF(E113="Level, Trend","Yes",(IF(E113="Level","Yes","No")))))</f>
        <v>No</v>
      </c>
    </row>
    <row r="114" customFormat="false" ht="12.75" hidden="false" customHeight="false" outlineLevel="0" collapsed="false">
      <c r="A114" s="20" t="s">
        <v>84</v>
      </c>
      <c r="B114" s="20" t="s">
        <v>11</v>
      </c>
      <c r="C114" s="20" t="s">
        <v>9</v>
      </c>
      <c r="D114" s="20" t="str">
        <f aca="false">IF(E114="Trend","Yes",(IF(E114="Level, Trend","Yes",(IF(E114="Level","Yes","No")))))</f>
        <v>Yes</v>
      </c>
      <c r="E114" s="20" t="s">
        <v>140</v>
      </c>
    </row>
    <row r="115" customFormat="false" ht="12.75" hidden="false" customHeight="false" outlineLevel="0" collapsed="false">
      <c r="A115" s="0" t="s">
        <v>84</v>
      </c>
      <c r="B115" s="0" t="s">
        <v>11</v>
      </c>
      <c r="C115" s="0" t="s">
        <v>18</v>
      </c>
      <c r="D115" s="0" t="str">
        <f aca="false">IF(E115="Trend","Yes",(IF(E115="Level, Trend","Yes",(IF(E115="Level","Yes","No")))))</f>
        <v>No</v>
      </c>
    </row>
    <row r="116" customFormat="false" ht="12.75" hidden="false" customHeight="false" outlineLevel="0" collapsed="false">
      <c r="A116" s="0" t="s">
        <v>84</v>
      </c>
      <c r="B116" s="0" t="s">
        <v>11</v>
      </c>
      <c r="C116" s="0" t="s">
        <v>22</v>
      </c>
      <c r="D116" s="0" t="str">
        <f aca="false">IF(E116="Trend","Yes",(IF(E116="Level, Trend","Yes",(IF(E116="Level","Yes","No")))))</f>
        <v>No</v>
      </c>
    </row>
    <row r="117" customFormat="false" ht="12.75" hidden="false" customHeight="false" outlineLevel="0" collapsed="false">
      <c r="A117" s="0" t="s">
        <v>117</v>
      </c>
      <c r="B117" s="0" t="s">
        <v>63</v>
      </c>
      <c r="C117" s="0" t="s">
        <v>18</v>
      </c>
      <c r="D117" s="0" t="str">
        <f aca="false">IF(E117="Trend","Yes",(IF(E117="Level, Trend","Yes",(IF(E117="Level","Yes","No")))))</f>
        <v>No</v>
      </c>
    </row>
    <row r="118" customFormat="false" ht="12.75" hidden="false" customHeight="false" outlineLevel="0" collapsed="false">
      <c r="A118" s="0" t="s">
        <v>117</v>
      </c>
      <c r="B118" s="0" t="s">
        <v>8</v>
      </c>
      <c r="C118" s="0" t="s">
        <v>22</v>
      </c>
      <c r="D118" s="0" t="str">
        <f aca="false">IF(E118="Trend","Yes",(IF(E118="Level, Trend","Yes",(IF(E118="Level","Yes","No")))))</f>
        <v>No</v>
      </c>
    </row>
    <row r="119" customFormat="false" ht="12.75" hidden="false" customHeight="false" outlineLevel="0" collapsed="false">
      <c r="A119" s="0" t="s">
        <v>117</v>
      </c>
      <c r="B119" s="0" t="s">
        <v>71</v>
      </c>
      <c r="C119" s="0" t="s">
        <v>18</v>
      </c>
      <c r="D119" s="0" t="str">
        <f aca="false">IF(E119="Trend","Yes",(IF(E119="Level, Trend","Yes",(IF(E119="Level","Yes","No")))))</f>
        <v>No</v>
      </c>
    </row>
    <row r="120" customFormat="false" ht="12.75" hidden="false" customHeight="false" outlineLevel="0" collapsed="false">
      <c r="A120" s="0" t="s">
        <v>117</v>
      </c>
      <c r="B120" s="0" t="s">
        <v>8</v>
      </c>
      <c r="C120" s="0" t="s">
        <v>18</v>
      </c>
      <c r="D120" s="0" t="str">
        <f aca="false">IF(E120="Trend","Yes",(IF(E120="Level, Trend","Yes",(IF(E120="Level","Yes","No")))))</f>
        <v>No</v>
      </c>
    </row>
    <row r="121" customFormat="false" ht="12.75" hidden="false" customHeight="false" outlineLevel="0" collapsed="false">
      <c r="A121" s="0" t="s">
        <v>117</v>
      </c>
      <c r="B121" s="0" t="s">
        <v>63</v>
      </c>
      <c r="C121" s="0" t="s">
        <v>22</v>
      </c>
      <c r="D121" s="0" t="str">
        <f aca="false">IF(E121="Trend","Yes",(IF(E121="Level, Trend","Yes",(IF(E121="Level","Yes","No")))))</f>
        <v>No</v>
      </c>
    </row>
    <row r="122" customFormat="false" ht="12.75" hidden="false" customHeight="false" outlineLevel="0" collapsed="false">
      <c r="A122" s="0" t="s">
        <v>117</v>
      </c>
      <c r="B122" s="0" t="s">
        <v>71</v>
      </c>
      <c r="C122" s="0" t="s">
        <v>22</v>
      </c>
      <c r="D122" s="0" t="str">
        <f aca="false">IF(E122="Trend","Yes",(IF(E122="Level, Trend","Yes",(IF(E122="Level","Yes","No")))))</f>
        <v>No</v>
      </c>
    </row>
    <row r="123" customFormat="false" ht="12.75" hidden="false" customHeight="false" outlineLevel="0" collapsed="false">
      <c r="A123" s="20" t="s">
        <v>62</v>
      </c>
      <c r="B123" s="20" t="s">
        <v>63</v>
      </c>
      <c r="C123" s="20" t="s">
        <v>9</v>
      </c>
      <c r="D123" s="20" t="str">
        <f aca="false">IF(E123="Trend","Yes",(IF(E123="Level, Trend","Yes",(IF(E123="Level","Yes","No")))))</f>
        <v>Yes</v>
      </c>
      <c r="E123" s="20" t="s">
        <v>132</v>
      </c>
    </row>
    <row r="124" customFormat="false" ht="12.75" hidden="false" customHeight="false" outlineLevel="0" collapsed="false">
      <c r="A124" s="20" t="s">
        <v>62</v>
      </c>
      <c r="B124" s="20" t="s">
        <v>71</v>
      </c>
      <c r="C124" s="20" t="s">
        <v>9</v>
      </c>
      <c r="D124" s="20" t="str">
        <f aca="false">IF(E124="Trend","Yes",(IF(E124="Level, Trend","Yes",(IF(E124="Level","Yes","No")))))</f>
        <v>Yes</v>
      </c>
      <c r="E124" s="20" t="s">
        <v>140</v>
      </c>
    </row>
    <row r="125" customFormat="false" ht="12.75" hidden="false" customHeight="false" outlineLevel="0" collapsed="false">
      <c r="A125" s="20" t="s">
        <v>70</v>
      </c>
      <c r="B125" s="20" t="s">
        <v>8</v>
      </c>
      <c r="C125" s="20" t="s">
        <v>9</v>
      </c>
      <c r="D125" s="20" t="str">
        <f aca="false">IF(E125="Trend","Yes",(IF(E125="Level, Trend","Yes",(IF(E125="Level","Yes","No")))))</f>
        <v>Yes</v>
      </c>
      <c r="E125" s="20" t="s">
        <v>132</v>
      </c>
    </row>
    <row r="126" customFormat="false" ht="12.75" hidden="false" customHeight="false" outlineLevel="0" collapsed="false">
      <c r="A126" s="20" t="s">
        <v>75</v>
      </c>
      <c r="B126" s="20" t="s">
        <v>11</v>
      </c>
      <c r="C126" s="20" t="s">
        <v>18</v>
      </c>
      <c r="D126" s="20" t="str">
        <f aca="false">IF(E126="Trend","Yes",(IF(E126="Level, Trend","Yes",(IF(E126="Level","Yes","No")))))</f>
        <v>Yes</v>
      </c>
      <c r="E126" s="20" t="s">
        <v>140</v>
      </c>
    </row>
    <row r="127" customFormat="false" ht="12.75" hidden="false" customHeight="false" outlineLevel="0" collapsed="false">
      <c r="A127" s="0" t="s">
        <v>75</v>
      </c>
      <c r="B127" s="0" t="s">
        <v>11</v>
      </c>
      <c r="C127" s="0" t="s">
        <v>22</v>
      </c>
      <c r="D127" s="0" t="str">
        <f aca="false">IF(E127="Trend","Yes",(IF(E127="Level, Trend","Yes",(IF(E127="Level","Yes","No")))))</f>
        <v>No</v>
      </c>
    </row>
    <row r="128" customFormat="false" ht="12.75" hidden="false" customHeight="false" outlineLevel="0" collapsed="false">
      <c r="A128" s="20" t="s">
        <v>60</v>
      </c>
      <c r="B128" s="20" t="s">
        <v>11</v>
      </c>
      <c r="C128" s="20" t="s">
        <v>9</v>
      </c>
      <c r="D128" s="20" t="str">
        <f aca="false">IF(E128="Trend","Yes",(IF(E128="Level, Trend","Yes",(IF(E128="Level","Yes","No")))))</f>
        <v>Yes</v>
      </c>
      <c r="E128" s="20" t="s">
        <v>132</v>
      </c>
    </row>
    <row r="129" customFormat="false" ht="12.75" hidden="false" customHeight="false" outlineLevel="0" collapsed="false">
      <c r="A129" s="20" t="s">
        <v>23</v>
      </c>
      <c r="B129" s="20" t="s">
        <v>11</v>
      </c>
      <c r="C129" s="20" t="s">
        <v>9</v>
      </c>
      <c r="D129" s="20" t="str">
        <f aca="false">IF(E129="Trend","Yes",(IF(E129="Level, Trend","Yes",(IF(E129="Level","Yes","No")))))</f>
        <v>Yes</v>
      </c>
      <c r="E129" s="20" t="s">
        <v>149</v>
      </c>
    </row>
    <row r="130" customFormat="false" ht="12.75" hidden="false" customHeight="false" outlineLevel="0" collapsed="false">
      <c r="A130" s="0" t="s">
        <v>23</v>
      </c>
      <c r="B130" s="0" t="s">
        <v>52</v>
      </c>
      <c r="C130" s="0" t="s">
        <v>9</v>
      </c>
      <c r="D130" s="0" t="str">
        <f aca="false">IF(E130="Trend","Yes",(IF(E130="Level, Trend","Yes",(IF(E130="Level","Yes","No")))))</f>
        <v>No</v>
      </c>
    </row>
    <row r="131" customFormat="false" ht="12.75" hidden="false" customHeight="false" outlineLevel="0" collapsed="false">
      <c r="A131" s="0" t="s">
        <v>23</v>
      </c>
      <c r="B131" s="0" t="s">
        <v>11</v>
      </c>
      <c r="C131" s="0" t="s">
        <v>18</v>
      </c>
      <c r="D131" s="0" t="str">
        <f aca="false">IF(E131="Trend","Yes",(IF(E131="Level, Trend","Yes",(IF(E131="Level","Yes","No")))))</f>
        <v>No</v>
      </c>
    </row>
    <row r="132" customFormat="false" ht="12.75" hidden="false" customHeight="false" outlineLevel="0" collapsed="false">
      <c r="A132" s="0" t="s">
        <v>23</v>
      </c>
      <c r="B132" s="0" t="s">
        <v>67</v>
      </c>
      <c r="C132" s="0" t="s">
        <v>22</v>
      </c>
      <c r="D132" s="0" t="str">
        <f aca="false">IF(E132="Trend","Yes",(IF(E132="Level, Trend","Yes",(IF(E132="Level","Yes","No")))))</f>
        <v>No</v>
      </c>
    </row>
    <row r="133" customFormat="false" ht="12.75" hidden="false" customHeight="false" outlineLevel="0" collapsed="false">
      <c r="A133" s="0" t="s">
        <v>23</v>
      </c>
      <c r="B133" s="0" t="s">
        <v>13</v>
      </c>
      <c r="C133" s="0" t="s">
        <v>9</v>
      </c>
      <c r="D133" s="0" t="str">
        <f aca="false">IF(E133="Trend","Yes",(IF(E133="Level, Trend","Yes",(IF(E133="Level","Yes","No")))))</f>
        <v>No</v>
      </c>
    </row>
    <row r="134" customFormat="false" ht="12.75" hidden="false" customHeight="false" outlineLevel="0" collapsed="false">
      <c r="A134" s="0" t="s">
        <v>23</v>
      </c>
      <c r="B134" s="0" t="s">
        <v>67</v>
      </c>
      <c r="C134" s="0" t="s">
        <v>18</v>
      </c>
      <c r="D134" s="0" t="str">
        <f aca="false">IF(E134="Trend","Yes",(IF(E134="Level, Trend","Yes",(IF(E134="Level","Yes","No")))))</f>
        <v>No</v>
      </c>
    </row>
    <row r="135" customFormat="false" ht="12.75" hidden="false" customHeight="false" outlineLevel="0" collapsed="false">
      <c r="A135" s="0" t="s">
        <v>23</v>
      </c>
      <c r="B135" s="0" t="s">
        <v>52</v>
      </c>
      <c r="C135" s="0" t="s">
        <v>18</v>
      </c>
      <c r="D135" s="0" t="str">
        <f aca="false">IF(E135="Trend","Yes",(IF(E135="Level, Trend","Yes",(IF(E135="Level","Yes","No")))))</f>
        <v>No</v>
      </c>
    </row>
    <row r="136" customFormat="false" ht="12.75" hidden="false" customHeight="false" outlineLevel="0" collapsed="false">
      <c r="A136" s="0" t="s">
        <v>23</v>
      </c>
      <c r="B136" s="0" t="s">
        <v>11</v>
      </c>
      <c r="C136" s="0" t="s">
        <v>22</v>
      </c>
      <c r="D136" s="0" t="str">
        <f aca="false">IF(E136="Trend","Yes",(IF(E136="Level, Trend","Yes",(IF(E136="Level","Yes","No")))))</f>
        <v>No</v>
      </c>
    </row>
    <row r="137" customFormat="false" ht="12.75" hidden="false" customHeight="false" outlineLevel="0" collapsed="false">
      <c r="A137" s="0" t="s">
        <v>23</v>
      </c>
      <c r="B137" s="0" t="s">
        <v>13</v>
      </c>
      <c r="C137" s="0" t="s">
        <v>18</v>
      </c>
      <c r="D137" s="0" t="str">
        <f aca="false">IF(E137="Trend","Yes",(IF(E137="Level, Trend","Yes",(IF(E137="Level","Yes","No")))))</f>
        <v>No</v>
      </c>
    </row>
    <row r="138" customFormat="false" ht="12.75" hidden="false" customHeight="false" outlineLevel="0" collapsed="false">
      <c r="A138" s="0" t="s">
        <v>23</v>
      </c>
      <c r="B138" s="0" t="s">
        <v>52</v>
      </c>
      <c r="C138" s="0" t="s">
        <v>22</v>
      </c>
      <c r="D138" s="0" t="str">
        <f aca="false">IF(E138="Trend","Yes",(IF(E138="Level, Trend","Yes",(IF(E138="Level","Yes","No")))))</f>
        <v>No</v>
      </c>
    </row>
    <row r="139" customFormat="false" ht="12.75" hidden="false" customHeight="false" outlineLevel="0" collapsed="false">
      <c r="A139" s="0" t="s">
        <v>23</v>
      </c>
      <c r="B139" s="0" t="s">
        <v>13</v>
      </c>
      <c r="C139" s="0" t="s">
        <v>22</v>
      </c>
      <c r="D139" s="0" t="str">
        <f aca="false">IF(E139="Trend","Yes",(IF(E139="Level, Trend","Yes",(IF(E139="Level","Yes","No")))))</f>
        <v>No</v>
      </c>
    </row>
    <row r="140" customFormat="false" ht="12.75" hidden="false" customHeight="false" outlineLevel="0" collapsed="false">
      <c r="A140" s="20" t="s">
        <v>36</v>
      </c>
      <c r="B140" s="20" t="s">
        <v>11</v>
      </c>
      <c r="C140" s="20" t="s">
        <v>9</v>
      </c>
      <c r="D140" s="20" t="str">
        <f aca="false">IF(E140="Trend","Yes",(IF(E140="Level, Trend","Yes",(IF(E140="Level","Yes","No")))))</f>
        <v>Yes</v>
      </c>
      <c r="E140" s="20" t="s">
        <v>149</v>
      </c>
    </row>
    <row r="141" customFormat="false" ht="12.75" hidden="false" customHeight="false" outlineLevel="0" collapsed="false">
      <c r="A141" s="0" t="s">
        <v>36</v>
      </c>
      <c r="B141" s="0" t="s">
        <v>11</v>
      </c>
      <c r="C141" s="0" t="s">
        <v>18</v>
      </c>
      <c r="D141" s="0" t="str">
        <f aca="false">IF(E141="Trend","Yes",(IF(E141="Level, Trend","Yes",(IF(E141="Level","Yes","No")))))</f>
        <v>No</v>
      </c>
    </row>
    <row r="142" customFormat="false" ht="12.75" hidden="false" customHeight="false" outlineLevel="0" collapsed="false">
      <c r="A142" s="0" t="s">
        <v>36</v>
      </c>
      <c r="B142" s="0" t="s">
        <v>11</v>
      </c>
      <c r="C142" s="0" t="s">
        <v>22</v>
      </c>
      <c r="D142" s="0" t="str">
        <f aca="false">IF(E142="Trend","Yes",(IF(E142="Level, Trend","Yes",(IF(E142="Level","Yes","No")))))</f>
        <v>No</v>
      </c>
    </row>
    <row r="143" customFormat="false" ht="12.75" hidden="false" customHeight="false" outlineLevel="0" collapsed="false">
      <c r="A143" s="20" t="s">
        <v>10</v>
      </c>
      <c r="B143" s="20" t="s">
        <v>11</v>
      </c>
      <c r="C143" s="20" t="s">
        <v>9</v>
      </c>
      <c r="D143" s="20" t="str">
        <f aca="false">IF(E143="Trend","Yes",(IF(E143="Level, Trend","Yes",(IF(E143="Level","Yes","No")))))</f>
        <v>Yes</v>
      </c>
      <c r="E143" s="20" t="s">
        <v>149</v>
      </c>
    </row>
    <row r="144" customFormat="false" ht="12.75" hidden="false" customHeight="false" outlineLevel="0" collapsed="false">
      <c r="A144" s="20" t="s">
        <v>10</v>
      </c>
      <c r="B144" s="20" t="s">
        <v>67</v>
      </c>
      <c r="C144" s="20" t="s">
        <v>22</v>
      </c>
      <c r="D144" s="20" t="str">
        <f aca="false">IF(E144="Trend","Yes",(IF(E144="Level, Trend","Yes",(IF(E144="Level","Yes","No")))))</f>
        <v>Yes</v>
      </c>
      <c r="E144" s="20" t="s">
        <v>132</v>
      </c>
    </row>
    <row r="145" customFormat="false" ht="12.75" hidden="false" customHeight="false" outlineLevel="0" collapsed="false">
      <c r="A145" s="20" t="s">
        <v>10</v>
      </c>
      <c r="B145" s="20" t="s">
        <v>52</v>
      </c>
      <c r="C145" s="20" t="s">
        <v>9</v>
      </c>
      <c r="D145" s="20" t="str">
        <f aca="false">IF(E145="Trend","Yes",(IF(E145="Level, Trend","Yes",(IF(E145="Level","Yes","No")))))</f>
        <v>Yes</v>
      </c>
      <c r="E145" s="20" t="s">
        <v>149</v>
      </c>
    </row>
    <row r="146" customFormat="false" ht="12.75" hidden="false" customHeight="false" outlineLevel="0" collapsed="false">
      <c r="A146" s="0" t="s">
        <v>10</v>
      </c>
      <c r="B146" s="0" t="s">
        <v>67</v>
      </c>
      <c r="C146" s="0" t="s">
        <v>18</v>
      </c>
      <c r="D146" s="0" t="str">
        <f aca="false">IF(E146="Trend","Yes",(IF(E146="Level, Trend","Yes",(IF(E146="Level","Yes","No")))))</f>
        <v>No</v>
      </c>
    </row>
    <row r="147" customFormat="false" ht="12.75" hidden="false" customHeight="false" outlineLevel="0" collapsed="false">
      <c r="A147" s="0" t="s">
        <v>10</v>
      </c>
      <c r="B147" s="0" t="s">
        <v>11</v>
      </c>
      <c r="C147" s="0" t="s">
        <v>18</v>
      </c>
      <c r="D147" s="0" t="str">
        <f aca="false">IF(E147="Trend","Yes",(IF(E147="Level, Trend","Yes",(IF(E147="Level","Yes","No")))))</f>
        <v>No</v>
      </c>
    </row>
    <row r="148" customFormat="false" ht="12.75" hidden="false" customHeight="false" outlineLevel="0" collapsed="false">
      <c r="A148" s="0" t="s">
        <v>10</v>
      </c>
      <c r="B148" s="0" t="s">
        <v>11</v>
      </c>
      <c r="C148" s="0" t="s">
        <v>22</v>
      </c>
      <c r="D148" s="0" t="str">
        <f aca="false">IF(E148="Trend","Yes",(IF(E148="Level, Trend","Yes",(IF(E148="Level","Yes","No")))))</f>
        <v>No</v>
      </c>
    </row>
    <row r="149" customFormat="false" ht="12.75" hidden="false" customHeight="false" outlineLevel="0" collapsed="false">
      <c r="A149" s="0" t="s">
        <v>10</v>
      </c>
      <c r="B149" s="0" t="s">
        <v>52</v>
      </c>
      <c r="C149" s="0" t="s">
        <v>18</v>
      </c>
      <c r="D149" s="0" t="str">
        <f aca="false">IF(E149="Trend","Yes",(IF(E149="Level, Trend","Yes",(IF(E149="Level","Yes","No")))))</f>
        <v>No</v>
      </c>
    </row>
    <row r="150" customFormat="false" ht="12.75" hidden="false" customHeight="false" outlineLevel="0" collapsed="false">
      <c r="A150" s="0" t="s">
        <v>10</v>
      </c>
      <c r="B150" s="0" t="s">
        <v>52</v>
      </c>
      <c r="C150" s="0" t="s">
        <v>22</v>
      </c>
      <c r="D150" s="0" t="str">
        <f aca="false">IF(E150="Trend","Yes",(IF(E150="Level, Trend","Yes",(IF(E150="Level","Yes","No")))))</f>
        <v>No</v>
      </c>
    </row>
    <row r="151" customFormat="false" ht="12.75" hidden="false" customHeight="false" outlineLevel="0" collapsed="false">
      <c r="A151" s="20" t="s">
        <v>29</v>
      </c>
      <c r="B151" s="20" t="s">
        <v>11</v>
      </c>
      <c r="C151" s="20" t="s">
        <v>9</v>
      </c>
      <c r="D151" s="20" t="str">
        <f aca="false">IF(E151="Trend","Yes",(IF(E151="Level, Trend","Yes",(IF(E151="Level","Yes","No")))))</f>
        <v>Yes</v>
      </c>
      <c r="E151" s="20" t="s">
        <v>149</v>
      </c>
    </row>
    <row r="152" customFormat="false" ht="12.75" hidden="false" customHeight="false" outlineLevel="0" collapsed="false">
      <c r="A152" s="20" t="s">
        <v>29</v>
      </c>
      <c r="B152" s="20" t="s">
        <v>11</v>
      </c>
      <c r="C152" s="20" t="s">
        <v>18</v>
      </c>
      <c r="D152" s="20" t="str">
        <f aca="false">IF(E152="Trend","Yes",(IF(E152="Level, Trend","Yes",(IF(E152="Level","Yes","No")))))</f>
        <v>Yes</v>
      </c>
      <c r="E152" s="20" t="s">
        <v>149</v>
      </c>
    </row>
    <row r="153" customFormat="false" ht="12.75" hidden="false" customHeight="false" outlineLevel="0" collapsed="false">
      <c r="A153" s="0" t="s">
        <v>29</v>
      </c>
      <c r="B153" s="0" t="s">
        <v>52</v>
      </c>
      <c r="C153" s="0" t="s">
        <v>9</v>
      </c>
      <c r="D153" s="0" t="str">
        <f aca="false">IF(E153="Trend","Yes",(IF(E153="Level, Trend","Yes",(IF(E153="Level","Yes","No")))))</f>
        <v>No</v>
      </c>
    </row>
    <row r="154" customFormat="false" ht="12.75" hidden="false" customHeight="false" outlineLevel="0" collapsed="false">
      <c r="A154" s="20" t="s">
        <v>29</v>
      </c>
      <c r="B154" s="20" t="s">
        <v>13</v>
      </c>
      <c r="C154" s="20" t="s">
        <v>9</v>
      </c>
      <c r="D154" s="20" t="str">
        <f aca="false">IF(E154="Trend","Yes",(IF(E154="Level, Trend","Yes",(IF(E154="Level","Yes","No")))))</f>
        <v>Yes</v>
      </c>
      <c r="E154" s="20" t="s">
        <v>140</v>
      </c>
    </row>
    <row r="155" customFormat="false" ht="12.75" hidden="false" customHeight="false" outlineLevel="0" collapsed="false">
      <c r="A155" s="0" t="s">
        <v>29</v>
      </c>
      <c r="B155" s="0" t="s">
        <v>11</v>
      </c>
      <c r="C155" s="0" t="s">
        <v>22</v>
      </c>
      <c r="D155" s="0" t="str">
        <f aca="false">IF(E155="Trend","Yes",(IF(E155="Level, Trend","Yes",(IF(E155="Level","Yes","No")))))</f>
        <v>No</v>
      </c>
    </row>
    <row r="156" customFormat="false" ht="12.75" hidden="false" customHeight="false" outlineLevel="0" collapsed="false">
      <c r="A156" s="0" t="s">
        <v>29</v>
      </c>
      <c r="B156" s="0" t="s">
        <v>67</v>
      </c>
      <c r="C156" s="0" t="s">
        <v>22</v>
      </c>
      <c r="D156" s="0" t="str">
        <f aca="false">IF(E156="Trend","Yes",(IF(E156="Level, Trend","Yes",(IF(E156="Level","Yes","No")))))</f>
        <v>No</v>
      </c>
    </row>
    <row r="157" customFormat="false" ht="12.75" hidden="false" customHeight="false" outlineLevel="0" collapsed="false">
      <c r="A157" s="0" t="s">
        <v>29</v>
      </c>
      <c r="B157" s="0" t="s">
        <v>52</v>
      </c>
      <c r="C157" s="0" t="s">
        <v>18</v>
      </c>
      <c r="D157" s="0" t="str">
        <f aca="false">IF(E157="Trend","Yes",(IF(E157="Level, Trend","Yes",(IF(E157="Level","Yes","No")))))</f>
        <v>No</v>
      </c>
    </row>
    <row r="158" customFormat="false" ht="12.75" hidden="false" customHeight="false" outlineLevel="0" collapsed="false">
      <c r="A158" s="0" t="s">
        <v>29</v>
      </c>
      <c r="B158" s="0" t="s">
        <v>13</v>
      </c>
      <c r="C158" s="0" t="s">
        <v>18</v>
      </c>
      <c r="D158" s="0" t="str">
        <f aca="false">IF(E158="Trend","Yes",(IF(E158="Level, Trend","Yes",(IF(E158="Level","Yes","No")))))</f>
        <v>No</v>
      </c>
    </row>
    <row r="159" customFormat="false" ht="12.75" hidden="false" customHeight="false" outlineLevel="0" collapsed="false">
      <c r="A159" s="0" t="s">
        <v>29</v>
      </c>
      <c r="B159" s="0" t="s">
        <v>67</v>
      </c>
      <c r="C159" s="0" t="s">
        <v>18</v>
      </c>
      <c r="D159" s="0" t="str">
        <f aca="false">IF(E159="Trend","Yes",(IF(E159="Level, Trend","Yes",(IF(E159="Level","Yes","No")))))</f>
        <v>No</v>
      </c>
    </row>
    <row r="160" customFormat="false" ht="12.75" hidden="false" customHeight="false" outlineLevel="0" collapsed="false">
      <c r="A160" s="0" t="s">
        <v>29</v>
      </c>
      <c r="B160" s="0" t="s">
        <v>52</v>
      </c>
      <c r="C160" s="0" t="s">
        <v>22</v>
      </c>
      <c r="D160" s="0" t="str">
        <f aca="false">IF(E160="Trend","Yes",(IF(E160="Level, Trend","Yes",(IF(E160="Level","Yes","No")))))</f>
        <v>No</v>
      </c>
    </row>
    <row r="161" customFormat="false" ht="12.75" hidden="false" customHeight="false" outlineLevel="0" collapsed="false">
      <c r="A161" s="0" t="s">
        <v>29</v>
      </c>
      <c r="B161" s="0" t="s">
        <v>13</v>
      </c>
      <c r="C161" s="0" t="s">
        <v>22</v>
      </c>
      <c r="D161" s="0" t="str">
        <f aca="false">IF(E161="Trend","Yes",(IF(E161="Level, Trend","Yes",(IF(E161="Level","Yes","No")))))</f>
        <v>No</v>
      </c>
    </row>
    <row r="162" customFormat="false" ht="12.75" hidden="false" customHeight="false" outlineLevel="0" collapsed="false">
      <c r="A162" s="20" t="s">
        <v>64</v>
      </c>
      <c r="B162" s="20" t="s">
        <v>65</v>
      </c>
      <c r="C162" s="20" t="s">
        <v>9</v>
      </c>
      <c r="D162" s="20" t="str">
        <f aca="false">IF(E162="Trend","Yes",(IF(E162="Level, Trend","Yes",(IF(E162="Level","Yes","No")))))</f>
        <v>Yes</v>
      </c>
      <c r="E162" s="20" t="s">
        <v>132</v>
      </c>
    </row>
    <row r="163" customFormat="false" ht="12.75" hidden="false" customHeight="false" outlineLevel="0" collapsed="false">
      <c r="A163" s="0" t="s">
        <v>64</v>
      </c>
      <c r="B163" s="0" t="s">
        <v>65</v>
      </c>
      <c r="C163" s="0" t="s">
        <v>18</v>
      </c>
      <c r="D163" s="0" t="str">
        <f aca="false">IF(E163="Trend","Yes",(IF(E163="Level, Trend","Yes",(IF(E163="Level","Yes","No")))))</f>
        <v>No</v>
      </c>
    </row>
    <row r="164" customFormat="false" ht="12.75" hidden="false" customHeight="false" outlineLevel="0" collapsed="false">
      <c r="A164" s="0" t="s">
        <v>64</v>
      </c>
      <c r="B164" s="0" t="s">
        <v>65</v>
      </c>
      <c r="C164" s="0" t="s">
        <v>22</v>
      </c>
      <c r="D164" s="0" t="str">
        <f aca="false">IF(E164="Trend","Yes",(IF(E164="Level, Trend","Yes",(IF(E164="Level","Yes","No")))))</f>
        <v>No</v>
      </c>
    </row>
    <row r="165" customFormat="false" ht="12.75" hidden="false" customHeight="false" outlineLevel="0" collapsed="false">
      <c r="A165" s="0" t="s">
        <v>143</v>
      </c>
      <c r="B165" s="0" t="s">
        <v>107</v>
      </c>
      <c r="C165" s="0" t="s">
        <v>9</v>
      </c>
      <c r="D165" s="0" t="str">
        <f aca="false">IF(E165="Trend","Yes",(IF(E165="Level, Trend","Yes",(IF(E165="Level","Yes","No")))))</f>
        <v>No</v>
      </c>
    </row>
    <row r="167" customFormat="false" ht="12.75" hidden="false" customHeight="false" outlineLevel="0" collapsed="false">
      <c r="A167" s="18" t="s">
        <v>133</v>
      </c>
      <c r="B167" s="19"/>
      <c r="C167" s="19"/>
      <c r="D167" s="19"/>
      <c r="E167" s="19"/>
    </row>
    <row r="168" customFormat="false" ht="12.75" hidden="false" customHeight="false" outlineLevel="0" collapsed="false">
      <c r="A168" s="20" t="s">
        <v>30</v>
      </c>
      <c r="B168" s="20" t="s">
        <v>31</v>
      </c>
      <c r="C168" s="20" t="s">
        <v>9</v>
      </c>
      <c r="D168" s="20" t="str">
        <f aca="false">IF(E168="Trend","Yes",(IF(E168="Level, Trend","Yes",(IF(E168="Level","Yes","No")))))</f>
        <v>Yes</v>
      </c>
      <c r="E168" s="20" t="s">
        <v>149</v>
      </c>
    </row>
    <row r="169" customFormat="false" ht="12.75" hidden="false" customHeight="false" outlineLevel="0" collapsed="false">
      <c r="A169" s="20" t="s">
        <v>55</v>
      </c>
      <c r="B169" s="20" t="s">
        <v>56</v>
      </c>
      <c r="C169" s="20" t="s">
        <v>9</v>
      </c>
      <c r="D169" s="20" t="str">
        <f aca="false">IF(E169="Trend","Yes",(IF(E169="Level, Trend","Yes",(IF(E169="Level","Yes","No")))))</f>
        <v>Yes</v>
      </c>
      <c r="E169" s="20" t="s">
        <v>132</v>
      </c>
    </row>
    <row r="170" customFormat="false" ht="12.75" hidden="false" customHeight="false" outlineLevel="0" collapsed="false">
      <c r="A170" s="0" t="s">
        <v>109</v>
      </c>
      <c r="B170" s="0" t="s">
        <v>110</v>
      </c>
      <c r="C170" s="0" t="s">
        <v>9</v>
      </c>
      <c r="D170" s="0" t="str">
        <f aca="false">IF(E170="Trend","Yes",(IF(E170="Level, Trend","Yes",(IF(E170="Level","Yes","No")))))</f>
        <v>No</v>
      </c>
    </row>
    <row r="171" customFormat="false" ht="12.75" hidden="false" customHeight="false" outlineLevel="0" collapsed="false">
      <c r="A171" s="0" t="s">
        <v>109</v>
      </c>
      <c r="B171" s="0" t="s">
        <v>103</v>
      </c>
      <c r="C171" s="0" t="s">
        <v>9</v>
      </c>
      <c r="D171" s="0" t="str">
        <f aca="false">IF(E171="Trend","Yes",(IF(E171="Level, Trend","Yes",(IF(E171="Level","Yes","No")))))</f>
        <v>No</v>
      </c>
    </row>
    <row r="172" customFormat="false" ht="12.75" hidden="false" customHeight="false" outlineLevel="0" collapsed="false">
      <c r="A172" s="0" t="s">
        <v>109</v>
      </c>
      <c r="B172" s="0" t="s">
        <v>31</v>
      </c>
      <c r="C172" s="0" t="s">
        <v>9</v>
      </c>
      <c r="D172" s="0" t="str">
        <f aca="false">IF(E172="Trend","Yes",(IF(E172="Level, Trend","Yes",(IF(E172="Level","Yes","No")))))</f>
        <v>No</v>
      </c>
    </row>
    <row r="173" customFormat="false" ht="12.75" hidden="false" customHeight="false" outlineLevel="0" collapsed="false">
      <c r="A173" s="0" t="s">
        <v>108</v>
      </c>
      <c r="B173" s="0" t="s">
        <v>103</v>
      </c>
      <c r="C173" s="0" t="s">
        <v>9</v>
      </c>
      <c r="D173" s="0" t="str">
        <f aca="false">IF(E173="Trend","Yes",(IF(E173="Level, Trend","Yes",(IF(E173="Level","Yes","No")))))</f>
        <v>No</v>
      </c>
    </row>
    <row r="174" customFormat="false" ht="12.75" hidden="false" customHeight="false" outlineLevel="0" collapsed="false">
      <c r="A174" s="20" t="s">
        <v>37</v>
      </c>
      <c r="B174" s="20" t="s">
        <v>38</v>
      </c>
      <c r="C174" s="20" t="s">
        <v>18</v>
      </c>
      <c r="D174" s="20" t="str">
        <f aca="false">IF(E174="Trend","Yes",(IF(E174="Level, Trend","Yes",(IF(E174="Level","Yes","No")))))</f>
        <v>Yes</v>
      </c>
      <c r="E174" s="20" t="s">
        <v>149</v>
      </c>
    </row>
    <row r="175" customFormat="false" ht="12.75" hidden="false" customHeight="false" outlineLevel="0" collapsed="false">
      <c r="A175" s="0" t="s">
        <v>85</v>
      </c>
      <c r="B175" s="0" t="s">
        <v>86</v>
      </c>
      <c r="C175" s="0" t="s">
        <v>9</v>
      </c>
      <c r="D175" s="0" t="str">
        <f aca="false">IF(E175="Trend","Yes",(IF(E175="Level, Trend","Yes",(IF(E175="Level","Yes","No")))))</f>
        <v>No</v>
      </c>
    </row>
    <row r="176" customFormat="false" ht="12.75" hidden="false" customHeight="false" outlineLevel="0" collapsed="false">
      <c r="A176" s="0" t="s">
        <v>111</v>
      </c>
      <c r="B176" s="0" t="s">
        <v>112</v>
      </c>
      <c r="C176" s="0" t="s">
        <v>18</v>
      </c>
      <c r="D176" s="0" t="str">
        <f aca="false">IF(E176="Trend","Yes",(IF(E176="Level, Trend","Yes",(IF(E176="Level","Yes","No")))))</f>
        <v>No</v>
      </c>
    </row>
    <row r="177" customFormat="false" ht="12.75" hidden="false" customHeight="false" outlineLevel="0" collapsed="false">
      <c r="A177" s="0" t="s">
        <v>111</v>
      </c>
      <c r="B177" s="0" t="s">
        <v>112</v>
      </c>
      <c r="C177" s="0" t="s">
        <v>22</v>
      </c>
      <c r="D177" s="0" t="str">
        <f aca="false">IF(E177="Trend","Yes",(IF(E177="Level, Trend","Yes",(IF(E177="Level","Yes","No")))))</f>
        <v>No</v>
      </c>
    </row>
    <row r="178" customFormat="false" ht="12.75" hidden="false" customHeight="false" outlineLevel="0" collapsed="false">
      <c r="A178" s="20" t="s">
        <v>49</v>
      </c>
      <c r="B178" s="20" t="s">
        <v>50</v>
      </c>
      <c r="C178" s="20" t="s">
        <v>51</v>
      </c>
      <c r="D178" s="20" t="str">
        <f aca="false">IF(E178="Trend","Yes",(IF(E178="Level, Trend","Yes",(IF(E178="Level","Yes","No")))))</f>
        <v>Yes</v>
      </c>
      <c r="E178" s="20" t="s">
        <v>149</v>
      </c>
    </row>
    <row r="179" customFormat="false" ht="12.75" hidden="false" customHeight="false" outlineLevel="0" collapsed="false">
      <c r="A179" s="0" t="s">
        <v>49</v>
      </c>
      <c r="B179" s="0" t="s">
        <v>50</v>
      </c>
      <c r="C179" s="0" t="s">
        <v>91</v>
      </c>
      <c r="D179" s="0" t="str">
        <f aca="false">IF(E179="Trend","Yes",(IF(E179="Level, Trend","Yes",(IF(E179="Level","Yes","No")))))</f>
        <v>No</v>
      </c>
    </row>
    <row r="180" customFormat="false" ht="12.75" hidden="false" customHeight="false" outlineLevel="0" collapsed="false">
      <c r="A180" s="20" t="s">
        <v>24</v>
      </c>
      <c r="B180" s="20" t="s">
        <v>25</v>
      </c>
      <c r="C180" s="20" t="s">
        <v>9</v>
      </c>
      <c r="D180" s="20" t="str">
        <f aca="false">IF(E180="Trend","Yes",(IF(E180="Level, Trend","Yes",(IF(E180="Level","Yes","No")))))</f>
        <v>Yes</v>
      </c>
      <c r="E180" s="20" t="s">
        <v>149</v>
      </c>
    </row>
    <row r="181" customFormat="false" ht="12.75" hidden="false" customHeight="false" outlineLevel="0" collapsed="false">
      <c r="A181" s="0" t="s">
        <v>24</v>
      </c>
      <c r="B181" s="0" t="s">
        <v>103</v>
      </c>
      <c r="C181" s="0" t="s">
        <v>9</v>
      </c>
      <c r="D181" s="0" t="str">
        <f aca="false">IF(E181="Trend","Yes",(IF(E181="Level, Trend","Yes",(IF(E181="Level","Yes","No")))))</f>
        <v>No</v>
      </c>
    </row>
    <row r="182" customFormat="false" ht="12.75" hidden="false" customHeight="false" outlineLevel="0" collapsed="false">
      <c r="A182" s="20" t="s">
        <v>61</v>
      </c>
      <c r="B182" s="20" t="s">
        <v>25</v>
      </c>
      <c r="C182" s="20" t="s">
        <v>9</v>
      </c>
      <c r="D182" s="20" t="str">
        <f aca="false">IF(E182="Trend","Yes",(IF(E182="Level, Trend","Yes",(IF(E182="Level","Yes","No")))))</f>
        <v>Yes</v>
      </c>
      <c r="E182" s="20" t="s">
        <v>149</v>
      </c>
    </row>
    <row r="183" customFormat="false" ht="12.75" hidden="false" customHeight="false" outlineLevel="0" collapsed="false">
      <c r="A183" s="20" t="s">
        <v>72</v>
      </c>
      <c r="B183" s="20" t="s">
        <v>73</v>
      </c>
      <c r="C183" s="20" t="s">
        <v>9</v>
      </c>
      <c r="D183" s="20" t="str">
        <f aca="false">IF(E183="Trend","Yes",(IF(E183="Level, Trend","Yes",(IF(E183="Level","Yes","No")))))</f>
        <v>Yes</v>
      </c>
      <c r="E183" s="20" t="s">
        <v>132</v>
      </c>
    </row>
    <row r="184" customFormat="false" ht="12.75" hidden="false" customHeight="false" outlineLevel="0" collapsed="false">
      <c r="A184" s="0" t="s">
        <v>76</v>
      </c>
      <c r="B184" s="0" t="s">
        <v>77</v>
      </c>
      <c r="C184" s="0" t="s">
        <v>9</v>
      </c>
      <c r="D184" s="0" t="str">
        <f aca="false">IF(E184="Trend","Yes",(IF(E184="Level, Trend","Yes",(IF(E184="Level","Yes","No")))))</f>
        <v>No</v>
      </c>
    </row>
    <row r="185" customFormat="false" ht="12.75" hidden="false" customHeight="false" outlineLevel="0" collapsed="false">
      <c r="A185" s="20" t="s">
        <v>89</v>
      </c>
      <c r="B185" s="20" t="s">
        <v>90</v>
      </c>
      <c r="C185" s="20" t="s">
        <v>120</v>
      </c>
      <c r="D185" s="20" t="str">
        <f aca="false">IF(E185="Trend","Yes",(IF(E185="Level, Trend","Yes",(IF(E185="Level","Yes","No")))))</f>
        <v>Yes</v>
      </c>
      <c r="E185" s="20" t="s">
        <v>149</v>
      </c>
    </row>
    <row r="186" customFormat="false" ht="12.75" hidden="false" customHeight="false" outlineLevel="0" collapsed="false">
      <c r="A186" s="0" t="s">
        <v>89</v>
      </c>
      <c r="B186" s="0" t="s">
        <v>90</v>
      </c>
      <c r="C186" s="0" t="s">
        <v>91</v>
      </c>
      <c r="D186" s="0" t="str">
        <f aca="false">IF(E186="Trend","Yes",(IF(E186="Level, Trend","Yes",(IF(E186="Level","Yes","No")))))</f>
        <v>No</v>
      </c>
    </row>
    <row r="187" customFormat="false" ht="12.75" hidden="false" customHeight="false" outlineLevel="0" collapsed="false">
      <c r="A187" s="0" t="s">
        <v>89</v>
      </c>
      <c r="B187" s="0" t="s">
        <v>90</v>
      </c>
      <c r="C187" s="0" t="s">
        <v>51</v>
      </c>
      <c r="D187" s="0" t="str">
        <f aca="false">IF(E187="Trend","Yes",(IF(E187="Level, Trend","Yes",(IF(E187="Level","Yes","No")))))</f>
        <v>No</v>
      </c>
    </row>
    <row r="188" customFormat="false" ht="12.75" hidden="false" customHeight="false" outlineLevel="0" collapsed="false">
      <c r="A188" s="0" t="s">
        <v>101</v>
      </c>
      <c r="B188" s="0" t="s">
        <v>102</v>
      </c>
      <c r="C188" s="0" t="s">
        <v>18</v>
      </c>
      <c r="D188" s="0" t="str">
        <f aca="false">IF(E188="Trend","Yes",(IF(E188="Level, Trend","Yes",(IF(E188="Level","Yes","No")))))</f>
        <v>No</v>
      </c>
    </row>
    <row r="189" customFormat="false" ht="12.75" hidden="false" customHeight="false" outlineLevel="0" collapsed="false">
      <c r="A189" s="0" t="s">
        <v>101</v>
      </c>
      <c r="B189" s="0" t="s">
        <v>102</v>
      </c>
      <c r="C189" s="0" t="s">
        <v>22</v>
      </c>
      <c r="D189" s="0" t="str">
        <f aca="false">IF(E189="Trend","Yes",(IF(E189="Level, Trend","Yes",(IF(E189="Level","Yes","No")))))</f>
        <v>No</v>
      </c>
    </row>
    <row r="191" customFormat="false" ht="12.75" hidden="false" customHeight="false" outlineLevel="0" collapsed="false">
      <c r="A191" s="22" t="s">
        <v>134</v>
      </c>
      <c r="B191" s="22"/>
      <c r="C191" s="22"/>
      <c r="D191" s="22"/>
      <c r="E191" s="22"/>
    </row>
    <row r="192" customFormat="false" ht="12.75" hidden="false" customHeight="false" outlineLevel="0" collapsed="false">
      <c r="A192" s="0" t="s">
        <v>80</v>
      </c>
      <c r="B192" s="0" t="s">
        <v>81</v>
      </c>
      <c r="C192" s="0" t="s">
        <v>9</v>
      </c>
      <c r="D192" s="0" t="str">
        <f aca="false">IF(E192="Trend","Yes",(IF(E192="Level, Trend","Yes",(IF(E192="Level","Yes","No")))))</f>
        <v>No</v>
      </c>
    </row>
    <row r="193" customFormat="false" ht="12.75" hidden="false" customHeight="false" outlineLevel="0" collapsed="false">
      <c r="A193" s="0" t="s">
        <v>122</v>
      </c>
      <c r="B193" s="0" t="s">
        <v>123</v>
      </c>
      <c r="C193" s="0" t="s">
        <v>9</v>
      </c>
      <c r="D193" s="0" t="str">
        <f aca="false">IF(E193="Trend","Yes",(IF(E193="Level, Trend","Yes",(IF(E193="Level","Yes","No")))))</f>
        <v>No</v>
      </c>
    </row>
    <row r="194" customFormat="false" ht="12.75" hidden="false" customHeight="false" outlineLevel="0" collapsed="false">
      <c r="A194" s="20" t="s">
        <v>66</v>
      </c>
      <c r="B194" s="20" t="s">
        <v>47</v>
      </c>
      <c r="C194" s="20" t="s">
        <v>9</v>
      </c>
      <c r="D194" s="20" t="str">
        <f aca="false">IF(E194="Trend","Yes",(IF(E194="Level, Trend","Yes",(IF(E194="Level","Yes","No")))))</f>
        <v>Yes</v>
      </c>
      <c r="E194" s="20" t="s">
        <v>140</v>
      </c>
    </row>
    <row r="195" customFormat="false" ht="12.75" hidden="false" customHeight="false" outlineLevel="0" collapsed="false">
      <c r="A195" s="0" t="s">
        <v>66</v>
      </c>
      <c r="B195" s="0" t="s">
        <v>47</v>
      </c>
      <c r="C195" s="0" t="s">
        <v>18</v>
      </c>
      <c r="D195" s="0" t="str">
        <f aca="false">IF(E195="Trend","Yes",(IF(E195="Level, Trend","Yes",(IF(E195="Level","Yes","No")))))</f>
        <v>No</v>
      </c>
    </row>
    <row r="197" customFormat="false" ht="12.75" hidden="false" customHeight="false" outlineLevel="0" collapsed="false">
      <c r="A197" s="22" t="s">
        <v>135</v>
      </c>
      <c r="B197" s="22"/>
      <c r="C197" s="22"/>
      <c r="D197" s="22"/>
      <c r="E197" s="22"/>
    </row>
    <row r="198" customFormat="false" ht="12.75" hidden="false" customHeight="false" outlineLevel="0" collapsed="false">
      <c r="A198" s="20" t="s">
        <v>27</v>
      </c>
      <c r="B198" s="20" t="s">
        <v>33</v>
      </c>
      <c r="C198" s="20" t="s">
        <v>22</v>
      </c>
      <c r="D198" s="20" t="str">
        <f aca="false">IF(E198="Trend","Yes",(IF(E198="Level, Trend","Yes",(IF(E198="Level","Yes","No")))))</f>
        <v>Yes</v>
      </c>
      <c r="E198" s="20" t="s">
        <v>149</v>
      </c>
    </row>
    <row r="199" customFormat="false" ht="12.75" hidden="false" customHeight="false" outlineLevel="0" collapsed="false">
      <c r="A199" s="20" t="s">
        <v>27</v>
      </c>
      <c r="B199" s="20" t="s">
        <v>28</v>
      </c>
      <c r="C199" s="20" t="s">
        <v>22</v>
      </c>
      <c r="D199" s="20" t="str">
        <f aca="false">IF(E199="Trend","Yes",(IF(E199="Level, Trend","Yes",(IF(E199="Level","Yes","No")))))</f>
        <v>Yes</v>
      </c>
      <c r="E199" s="20" t="s">
        <v>149</v>
      </c>
    </row>
    <row r="200" customFormat="false" ht="12.75" hidden="false" customHeight="false" outlineLevel="0" collapsed="false">
      <c r="A200" s="0" t="s">
        <v>99</v>
      </c>
      <c r="B200" s="0" t="s">
        <v>100</v>
      </c>
      <c r="C200" s="0" t="s">
        <v>22</v>
      </c>
      <c r="D200" s="0" t="str">
        <f aca="false">IF(E200="Trend","Yes",(IF(E200="Level, Trend","Yes",(IF(E200="Level","Yes","No")))))</f>
        <v>No</v>
      </c>
    </row>
    <row r="201" customFormat="false" ht="12.75" hidden="false" customHeight="false" outlineLevel="0" collapsed="false">
      <c r="A201" s="0" t="s">
        <v>95</v>
      </c>
      <c r="B201" s="0" t="s">
        <v>96</v>
      </c>
      <c r="C201" s="0" t="s">
        <v>22</v>
      </c>
      <c r="D201" s="0" t="str">
        <f aca="false">IF(E201="Trend","Yes",(IF(E201="Level, Trend","Yes",(IF(E201="Level","Yes","No")))))</f>
        <v>No</v>
      </c>
    </row>
    <row r="202" customFormat="false" ht="12.75" hidden="false" customHeight="false" outlineLevel="0" collapsed="false">
      <c r="A202" s="0" t="s">
        <v>126</v>
      </c>
      <c r="B202" s="0" t="s">
        <v>127</v>
      </c>
      <c r="C202" s="0" t="s">
        <v>22</v>
      </c>
      <c r="D202" s="0" t="str">
        <f aca="false">IF(E202="Trend","Yes",(IF(E202="Level, Trend","Yes",(IF(E202="Level","Yes","No")))))</f>
        <v>No</v>
      </c>
    </row>
    <row r="203" customFormat="false" ht="12.75" hidden="false" customHeight="false" outlineLevel="0" collapsed="false">
      <c r="A203" s="0" t="s">
        <v>78</v>
      </c>
      <c r="B203" s="0" t="s">
        <v>79</v>
      </c>
      <c r="C203" s="0" t="s">
        <v>22</v>
      </c>
      <c r="D203" s="0" t="str">
        <f aca="false">IF(E203="Trend","Yes",(IF(E203="Level, Trend","Yes",(IF(E203="Level","Yes","No")))))</f>
        <v>No</v>
      </c>
    </row>
    <row r="204" customFormat="false" ht="12.75" hidden="false" customHeight="false" outlineLevel="0" collapsed="false">
      <c r="A204" s="0" t="s">
        <v>94</v>
      </c>
      <c r="B204" s="0" t="s">
        <v>88</v>
      </c>
      <c r="C204" s="0" t="s">
        <v>22</v>
      </c>
      <c r="D204" s="0" t="str">
        <f aca="false">IF(E204="Trend","Yes",(IF(E204="Level, Trend","Yes",(IF(E204="Level","Yes","No")))))</f>
        <v>No</v>
      </c>
    </row>
    <row r="205" customFormat="false" ht="12.75" hidden="false" customHeight="false" outlineLevel="0" collapsed="false">
      <c r="A205" s="0" t="s">
        <v>83</v>
      </c>
      <c r="B205" s="0" t="s">
        <v>33</v>
      </c>
      <c r="C205" s="0" t="s">
        <v>22</v>
      </c>
      <c r="D205" s="0" t="str">
        <f aca="false">IF(E205="Trend","Yes",(IF(E205="Level, Trend","Yes",(IF(E205="Level","Yes","No")))))</f>
        <v>No</v>
      </c>
    </row>
    <row r="206" customFormat="false" ht="12.75" hidden="false" customHeight="false" outlineLevel="0" collapsed="false">
      <c r="A206" s="0" t="s">
        <v>83</v>
      </c>
      <c r="B206" s="0" t="s">
        <v>28</v>
      </c>
      <c r="C206" s="0" t="s">
        <v>22</v>
      </c>
      <c r="D206" s="0" t="str">
        <f aca="false">IF(E206="Trend","Yes",(IF(E206="Level, Trend","Yes",(IF(E206="Level","Yes","No")))))</f>
        <v>No</v>
      </c>
    </row>
    <row r="207" customFormat="false" ht="12.75" hidden="false" customHeight="false" outlineLevel="0" collapsed="false">
      <c r="A207" s="0" t="s">
        <v>113</v>
      </c>
      <c r="B207" s="0" t="s">
        <v>114</v>
      </c>
      <c r="C207" s="0" t="s">
        <v>18</v>
      </c>
      <c r="D207" s="0" t="str">
        <f aca="false">IF(E207="Trend","Yes",(IF(E207="Level, Trend","Yes",(IF(E207="Level","Yes","No")))))</f>
        <v>No</v>
      </c>
    </row>
    <row r="208" customFormat="false" ht="12.75" hidden="false" customHeight="false" outlineLevel="0" collapsed="false">
      <c r="A208" s="20" t="s">
        <v>41</v>
      </c>
      <c r="B208" s="20" t="s">
        <v>42</v>
      </c>
      <c r="C208" s="20" t="s">
        <v>18</v>
      </c>
      <c r="D208" s="20" t="str">
        <f aca="false">IF(E208="Trend","Yes",(IF(E208="Level, Trend","Yes",(IF(E208="Level","Yes","No")))))</f>
        <v>Yes</v>
      </c>
      <c r="E208" s="20" t="s">
        <v>149</v>
      </c>
    </row>
    <row r="209" customFormat="false" ht="12.75" hidden="false" customHeight="false" outlineLevel="0" collapsed="false">
      <c r="A209" s="0" t="s">
        <v>92</v>
      </c>
      <c r="B209" s="0" t="s">
        <v>93</v>
      </c>
      <c r="C209" s="0" t="s">
        <v>18</v>
      </c>
      <c r="D209" s="0" t="str">
        <f aca="false">IF(E209="Trend","Yes",(IF(E209="Level, Trend","Yes",(IF(E209="Level","Yes","No")))))</f>
        <v>No</v>
      </c>
    </row>
    <row r="210" customFormat="false" ht="12.75" hidden="false" customHeight="false" outlineLevel="0" collapsed="false">
      <c r="A210" s="0" t="s">
        <v>125</v>
      </c>
      <c r="B210" s="0" t="s">
        <v>96</v>
      </c>
      <c r="C210" s="0" t="s">
        <v>22</v>
      </c>
      <c r="D210" s="0" t="str">
        <f aca="false">IF(E210="Trend","Yes",(IF(E210="Level, Trend","Yes",(IF(E210="Level","Yes","No")))))</f>
        <v>No</v>
      </c>
    </row>
    <row r="211" customFormat="false" ht="12.75" hidden="false" customHeight="false" outlineLevel="0" collapsed="false">
      <c r="A211" s="0" t="s">
        <v>128</v>
      </c>
      <c r="B211" s="0" t="s">
        <v>127</v>
      </c>
      <c r="C211" s="0" t="s">
        <v>22</v>
      </c>
      <c r="D211" s="0" t="str">
        <f aca="false">IF(E211="Trend","Yes",(IF(E211="Level, Trend","Yes",(IF(E211="Level","Yes","No")))))</f>
        <v>No</v>
      </c>
    </row>
    <row r="212" customFormat="false" ht="12.75" hidden="false" customHeight="false" outlineLevel="0" collapsed="false">
      <c r="A212" s="0" t="s">
        <v>115</v>
      </c>
      <c r="B212" s="0" t="s">
        <v>79</v>
      </c>
      <c r="C212" s="0" t="s">
        <v>22</v>
      </c>
      <c r="D212" s="0" t="str">
        <f aca="false">IF(E212="Trend","Yes",(IF(E212="Level, Trend","Yes",(IF(E212="Level","Yes","No")))))</f>
        <v>No</v>
      </c>
    </row>
    <row r="213" customFormat="false" ht="12.75" hidden="false" customHeight="false" outlineLevel="0" collapsed="false">
      <c r="A213" s="20" t="s">
        <v>87</v>
      </c>
      <c r="B213" s="20" t="s">
        <v>88</v>
      </c>
      <c r="C213" s="20" t="s">
        <v>22</v>
      </c>
      <c r="D213" s="20" t="str">
        <f aca="false">IF(E213="Trend","Yes",(IF(E213="Level, Trend","Yes",(IF(E213="Level","Yes","No")))))</f>
        <v>Yes</v>
      </c>
      <c r="E213" s="20" t="s">
        <v>140</v>
      </c>
    </row>
    <row r="214" customFormat="false" ht="12.75" hidden="false" customHeight="false" outlineLevel="0" collapsed="false">
      <c r="A214" s="0" t="s">
        <v>104</v>
      </c>
      <c r="B214" s="0" t="s">
        <v>105</v>
      </c>
      <c r="C214" s="0" t="s">
        <v>22</v>
      </c>
      <c r="D214" s="0" t="str">
        <f aca="false">IF(E214="Trend","Yes",(IF(E214="Level, Trend","Yes",(IF(E214="Level","Yes","No")))))</f>
        <v>No</v>
      </c>
    </row>
    <row r="215" customFormat="false" ht="12.75" hidden="false" customHeight="false" outlineLevel="0" collapsed="false">
      <c r="A215" s="20" t="s">
        <v>16</v>
      </c>
      <c r="B215" s="20" t="s">
        <v>17</v>
      </c>
      <c r="C215" s="20" t="s">
        <v>18</v>
      </c>
      <c r="D215" s="20" t="str">
        <f aca="false">IF(E215="Trend","Yes",(IF(E215="Level, Trend","Yes",(IF(E215="Level","Yes","No")))))</f>
        <v>Yes</v>
      </c>
      <c r="E215" s="20" t="s">
        <v>149</v>
      </c>
    </row>
    <row r="216" customFormat="false" ht="12.75" hidden="false" customHeight="false" outlineLevel="0" collapsed="false">
      <c r="A216" s="20" t="s">
        <v>57</v>
      </c>
      <c r="B216" s="20" t="s">
        <v>58</v>
      </c>
      <c r="C216" s="20" t="s">
        <v>18</v>
      </c>
      <c r="D216" s="20" t="str">
        <f aca="false">IF(E216="Trend","Yes",(IF(E216="Level, Trend","Yes",(IF(E216="Level","Yes","No")))))</f>
        <v>Yes</v>
      </c>
      <c r="E216" s="20" t="s">
        <v>149</v>
      </c>
    </row>
    <row r="217" customFormat="false" ht="12.75" hidden="false" customHeight="false" outlineLevel="0" collapsed="false">
      <c r="A217" s="20" t="s">
        <v>34</v>
      </c>
      <c r="B217" s="20" t="s">
        <v>35</v>
      </c>
      <c r="C217" s="20" t="s">
        <v>18</v>
      </c>
      <c r="D217" s="20" t="str">
        <f aca="false">IF(E217="Trend","Yes",(IF(E217="Level, Trend","Yes",(IF(E217="Level","Yes","No")))))</f>
        <v>Yes</v>
      </c>
      <c r="E217" s="20" t="s">
        <v>149</v>
      </c>
    </row>
    <row r="218" customFormat="false" ht="12.75" hidden="false" customHeight="false" outlineLevel="0" collapsed="false">
      <c r="A218" s="20" t="s">
        <v>43</v>
      </c>
      <c r="B218" s="20" t="s">
        <v>44</v>
      </c>
      <c r="C218" s="20" t="s">
        <v>18</v>
      </c>
      <c r="D218" s="20" t="str">
        <f aca="false">IF(E218="Trend","Yes",(IF(E218="Level, Trend","Yes",(IF(E218="Level","Yes","No")))))</f>
        <v>Yes</v>
      </c>
      <c r="E218" s="20" t="s">
        <v>132</v>
      </c>
    </row>
    <row r="219" customFormat="false" ht="12.75" hidden="false" customHeight="false" outlineLevel="0" collapsed="false">
      <c r="A219" s="0" t="s">
        <v>43</v>
      </c>
      <c r="B219" s="0" t="s">
        <v>74</v>
      </c>
      <c r="C219" s="0" t="s">
        <v>18</v>
      </c>
      <c r="D219" s="0" t="str">
        <f aca="false">IF(E219="Trend","Yes",(IF(E219="Level, Trend","Yes",(IF(E219="Level","Yes","No")))))</f>
        <v>No</v>
      </c>
    </row>
    <row r="221" customFormat="false" ht="12.75" hidden="false" customHeight="false" outlineLevel="0" collapsed="false">
      <c r="A221" s="22" t="s">
        <v>136</v>
      </c>
      <c r="B221" s="22"/>
      <c r="C221" s="22"/>
      <c r="D221" s="22"/>
      <c r="E221" s="22"/>
    </row>
    <row r="222" customFormat="false" ht="12.75" hidden="false" customHeight="false" outlineLevel="0" collapsed="false">
      <c r="A222" s="20" t="s">
        <v>20</v>
      </c>
      <c r="B222" s="20" t="s">
        <v>21</v>
      </c>
      <c r="C222" s="20" t="s">
        <v>22</v>
      </c>
      <c r="D222" s="20" t="str">
        <f aca="false">IF(E222="Trend","Yes",(IF(E222="Level, Trend","Yes",(IF(E222="Level","Yes","No")))))</f>
        <v>Yes</v>
      </c>
      <c r="E222" s="20" t="s">
        <v>149</v>
      </c>
    </row>
    <row r="223" customFormat="false" ht="12.75" hidden="false" customHeight="false" outlineLevel="0" collapsed="false">
      <c r="A223" s="20" t="s">
        <v>68</v>
      </c>
      <c r="B223" s="20" t="s">
        <v>69</v>
      </c>
      <c r="C223" s="20" t="s">
        <v>18</v>
      </c>
      <c r="D223" s="20" t="str">
        <f aca="false">IF(E223="Trend","Yes",(IF(E223="Level, Trend","Yes",(IF(E223="Level","Yes","No")))))</f>
        <v>Yes</v>
      </c>
      <c r="E223" s="20" t="s">
        <v>149</v>
      </c>
    </row>
  </sheetData>
  <conditionalFormatting sqref="D1">
    <cfRule type="cellIs" priority="2" operator="equal" aboveAverage="0" equalAverage="0" bottom="0" percent="0" rank="0" text="" dxfId="49">
      <formula>"Yes"</formula>
    </cfRule>
  </conditionalFormatting>
  <conditionalFormatting sqref="D3:E3">
    <cfRule type="cellIs" priority="3" operator="notEqual" aboveAverage="0" equalAverage="0" bottom="0" percent="0" rank="0" text="" dxfId="50">
      <formula>$D$3</formula>
    </cfRule>
  </conditionalFormatting>
  <conditionalFormatting sqref="D167">
    <cfRule type="cellIs" priority="4" operator="equal" aboveAverage="0" equalAverage="0" bottom="0" percent="0" rank="0" text="" dxfId="51">
      <formula>"Yes"</formula>
    </cfRule>
    <cfRule type="cellIs" priority="5" operator="equal" aboveAverage="0" equalAverage="0" bottom="0" percent="0" rank="0" text="" dxfId="52">
      <formula>"No"</formula>
    </cfRule>
  </conditionalFormatting>
  <conditionalFormatting sqref="A167:C167 E167">
    <cfRule type="expression" priority="6" aboveAverage="0" equalAverage="0" bottom="0" percent="0" rank="0" text="" dxfId="53">
      <formula>$D167="Yes"</formula>
    </cfRule>
    <cfRule type="expression" priority="7" aboveAverage="0" equalAverage="0" bottom="0" percent="0" rank="0" text="" dxfId="54">
      <formula>$D167="No"</formula>
    </cfRule>
  </conditionalFormatting>
  <printOptions headings="false" gridLines="false" gridLinesSet="true" horizontalCentered="false" verticalCentered="false"/>
  <pageMargins left="0.747916666666667" right="0.747916666666667" top="0.60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8.56"/>
    <col collapsed="false" customWidth="true" hidden="false" outlineLevel="0" max="3" min="3" style="0" width="9.99"/>
    <col collapsed="false" customWidth="true" hidden="false" outlineLevel="0" max="5" min="4" style="23" width="9.13"/>
    <col collapsed="false" customWidth="true" hidden="false" outlineLevel="0" max="6" min="6" style="0" width="12.13"/>
    <col collapsed="false" customWidth="true" hidden="false" outlineLevel="0" max="7" min="7" style="0" width="11.99"/>
  </cols>
  <sheetData>
    <row r="1" customFormat="false" ht="22.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9</v>
      </c>
      <c r="F1" s="26" t="s">
        <v>5</v>
      </c>
      <c r="G1" s="26" t="s">
        <v>6</v>
      </c>
    </row>
    <row r="2" customFormat="false" ht="12.75" hidden="false" customHeight="false" outlineLevel="0" collapsed="false">
      <c r="A2" s="20" t="s">
        <v>7</v>
      </c>
      <c r="B2" s="20" t="s">
        <v>8</v>
      </c>
      <c r="C2" s="20" t="s">
        <v>9</v>
      </c>
      <c r="D2" s="27" t="n">
        <v>12381.2876328712</v>
      </c>
      <c r="E2" s="27" t="n">
        <v>12348.1684966447</v>
      </c>
      <c r="F2" s="28" t="n">
        <f aca="false">E2/E$205</f>
        <v>0.17093491745481</v>
      </c>
      <c r="G2" s="28" t="n">
        <v>0.17093491745481</v>
      </c>
    </row>
    <row r="3" customFormat="false" ht="12.75" hidden="false" customHeight="false" outlineLevel="0" collapsed="false">
      <c r="A3" s="20" t="s">
        <v>7</v>
      </c>
      <c r="B3" s="20" t="s">
        <v>14</v>
      </c>
      <c r="C3" s="20" t="s">
        <v>9</v>
      </c>
      <c r="D3" s="27" t="n">
        <v>4239.91</v>
      </c>
      <c r="E3" s="27" t="n">
        <v>5643.78</v>
      </c>
      <c r="F3" s="28" t="n">
        <f aca="false">E3/E$205</f>
        <v>0.0781264904747005</v>
      </c>
      <c r="G3" s="28" t="n">
        <f aca="false">G2+F3</f>
        <v>0.249061407929511</v>
      </c>
    </row>
    <row r="4" customFormat="false" ht="12.75" hidden="false" customHeight="false" outlineLevel="0" collapsed="false">
      <c r="A4" s="20" t="s">
        <v>10</v>
      </c>
      <c r="B4" s="20" t="s">
        <v>11</v>
      </c>
      <c r="C4" s="20" t="s">
        <v>9</v>
      </c>
      <c r="D4" s="27" t="n">
        <v>6321.61</v>
      </c>
      <c r="E4" s="27" t="n">
        <v>5338.58</v>
      </c>
      <c r="F4" s="28" t="n">
        <f aca="false">E4/E$205</f>
        <v>0.0739016261297263</v>
      </c>
      <c r="G4" s="28" t="n">
        <f aca="false">G3+F4</f>
        <v>0.322963034059237</v>
      </c>
    </row>
    <row r="5" customFormat="false" ht="12.75" hidden="false" customHeight="false" outlineLevel="0" collapsed="false">
      <c r="A5" s="20" t="s">
        <v>15</v>
      </c>
      <c r="B5" s="20" t="s">
        <v>11</v>
      </c>
      <c r="C5" s="20" t="s">
        <v>9</v>
      </c>
      <c r="D5" s="27" t="n">
        <v>3903.50015</v>
      </c>
      <c r="E5" s="27" t="n">
        <v>3770.874948</v>
      </c>
      <c r="F5" s="28" t="n">
        <f aca="false">E5/E$205</f>
        <v>0.0521999840011851</v>
      </c>
      <c r="G5" s="28" t="n">
        <f aca="false">G4+F5</f>
        <v>0.375163018060422</v>
      </c>
    </row>
    <row r="6" customFormat="false" ht="12.75" hidden="false" customHeight="false" outlineLevel="0" collapsed="false">
      <c r="A6" s="20" t="s">
        <v>19</v>
      </c>
      <c r="B6" s="20" t="s">
        <v>11</v>
      </c>
      <c r="C6" s="20" t="s">
        <v>9</v>
      </c>
      <c r="D6" s="27" t="n">
        <v>2963.60046</v>
      </c>
      <c r="E6" s="27" t="n">
        <v>3709.934717</v>
      </c>
      <c r="F6" s="28" t="n">
        <f aca="false">E6/E$205</f>
        <v>0.0513563922281629</v>
      </c>
      <c r="G6" s="28" t="n">
        <f aca="false">G5+F6</f>
        <v>0.426519410288585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9</v>
      </c>
      <c r="D7" s="27" t="n">
        <v>4549.340496</v>
      </c>
      <c r="E7" s="27" t="n">
        <v>3261.651098</v>
      </c>
      <c r="F7" s="28" t="n">
        <f aca="false">E7/E$205</f>
        <v>0.0451508303724974</v>
      </c>
      <c r="G7" s="28" t="n">
        <f aca="false">G6+F7</f>
        <v>0.471670240661083</v>
      </c>
    </row>
    <row r="8" customFormat="false" ht="12.75" hidden="false" customHeight="false" outlineLevel="0" collapsed="false">
      <c r="A8" s="20" t="s">
        <v>16</v>
      </c>
      <c r="B8" s="20" t="s">
        <v>17</v>
      </c>
      <c r="C8" s="20" t="s">
        <v>18</v>
      </c>
      <c r="D8" s="27" t="n">
        <v>3159.64046884414</v>
      </c>
      <c r="E8" s="27" t="n">
        <v>2829.24729237754</v>
      </c>
      <c r="F8" s="28" t="n">
        <f aca="false">E8/E$205</f>
        <v>0.0391650917715619</v>
      </c>
      <c r="G8" s="28" t="n">
        <f aca="false">G7+F8</f>
        <v>0.510835332432644</v>
      </c>
    </row>
    <row r="9" customFormat="false" ht="12.75" hidden="false" customHeight="false" outlineLevel="0" collapsed="false">
      <c r="A9" s="20" t="s">
        <v>26</v>
      </c>
      <c r="B9" s="20" t="s">
        <v>11</v>
      </c>
      <c r="C9" s="20" t="s">
        <v>9</v>
      </c>
      <c r="D9" s="27" t="n">
        <v>1600.971462</v>
      </c>
      <c r="E9" s="27" t="n">
        <v>2361.197757</v>
      </c>
      <c r="F9" s="28" t="n">
        <f aca="false">E9/E$205</f>
        <v>0.0326859115825111</v>
      </c>
      <c r="G9" s="28" t="n">
        <f aca="false">G8+F9</f>
        <v>0.543521244015155</v>
      </c>
    </row>
    <row r="10" customFormat="false" ht="12.75" hidden="false" customHeight="false" outlineLevel="0" collapsed="false">
      <c r="A10" s="20" t="s">
        <v>20</v>
      </c>
      <c r="B10" s="20" t="s">
        <v>21</v>
      </c>
      <c r="C10" s="20" t="s">
        <v>22</v>
      </c>
      <c r="D10" s="27" t="n">
        <v>2553.86077737388</v>
      </c>
      <c r="E10" s="27" t="n">
        <v>2147.43473071333</v>
      </c>
      <c r="F10" s="28" t="n">
        <f aca="false">E10/E$205</f>
        <v>0.0297268034959045</v>
      </c>
      <c r="G10" s="28" t="n">
        <f aca="false">G9+F10</f>
        <v>0.57324804751106</v>
      </c>
    </row>
    <row r="11" customFormat="false" ht="12.75" hidden="false" customHeight="false" outlineLevel="0" collapsed="false">
      <c r="A11" s="20" t="s">
        <v>12</v>
      </c>
      <c r="B11" s="20" t="s">
        <v>11</v>
      </c>
      <c r="C11" s="20" t="s">
        <v>9</v>
      </c>
      <c r="D11" s="27" t="n">
        <v>1300.012181</v>
      </c>
      <c r="E11" s="27" t="n">
        <v>2064.476693</v>
      </c>
      <c r="F11" s="28" t="n">
        <f aca="false">E11/E$205</f>
        <v>0.02857842061365</v>
      </c>
      <c r="G11" s="28" t="n">
        <f aca="false">G10+F11</f>
        <v>0.60182646812471</v>
      </c>
    </row>
    <row r="12" customFormat="false" ht="12.75" hidden="false" customHeight="false" outlineLevel="0" collapsed="false">
      <c r="A12" s="20" t="s">
        <v>24</v>
      </c>
      <c r="B12" s="20" t="s">
        <v>25</v>
      </c>
      <c r="C12" s="20" t="s">
        <v>9</v>
      </c>
      <c r="D12" s="27" t="n">
        <v>1827.8440147</v>
      </c>
      <c r="E12" s="27" t="n">
        <v>1959.866459</v>
      </c>
      <c r="F12" s="28" t="n">
        <f aca="false">E12/E$205</f>
        <v>0.0271303077442332</v>
      </c>
      <c r="G12" s="28" t="n">
        <f aca="false">G11+F12</f>
        <v>0.628956775868943</v>
      </c>
    </row>
    <row r="13" customFormat="false" ht="12.75" hidden="false" customHeight="false" outlineLevel="0" collapsed="false">
      <c r="A13" s="20" t="s">
        <v>32</v>
      </c>
      <c r="B13" s="20" t="s">
        <v>13</v>
      </c>
      <c r="C13" s="20" t="s">
        <v>9</v>
      </c>
      <c r="D13" s="27" t="n">
        <v>1331.985509</v>
      </c>
      <c r="E13" s="27" t="n">
        <v>1628.526444</v>
      </c>
      <c r="F13" s="28" t="n">
        <f aca="false">E13/E$205</f>
        <v>0.0225435888207839</v>
      </c>
      <c r="G13" s="28" t="n">
        <f aca="false">G12+F13</f>
        <v>0.651500364689727</v>
      </c>
    </row>
    <row r="14" customFormat="false" ht="12.75" hidden="false" customHeight="false" outlineLevel="0" collapsed="false">
      <c r="A14" s="20" t="s">
        <v>29</v>
      </c>
      <c r="B14" s="20" t="s">
        <v>11</v>
      </c>
      <c r="C14" s="20" t="s">
        <v>9</v>
      </c>
      <c r="D14" s="27" t="n">
        <v>1452.853026</v>
      </c>
      <c r="E14" s="27" t="n">
        <v>1618.49</v>
      </c>
      <c r="F14" s="28" t="n">
        <f aca="false">E14/E$205</f>
        <v>0.0224046549596898</v>
      </c>
      <c r="G14" s="28" t="n">
        <f aca="false">G13+F14</f>
        <v>0.673905019649417</v>
      </c>
    </row>
    <row r="15" customFormat="false" ht="12.75" hidden="false" customHeight="false" outlineLevel="0" collapsed="false">
      <c r="A15" s="20" t="s">
        <v>27</v>
      </c>
      <c r="B15" s="20" t="s">
        <v>33</v>
      </c>
      <c r="C15" s="20" t="s">
        <v>22</v>
      </c>
      <c r="D15" s="27" t="n">
        <v>1274.7</v>
      </c>
      <c r="E15" s="27" t="n">
        <v>1493.52</v>
      </c>
      <c r="F15" s="28" t="n">
        <f aca="false">E15/E$205</f>
        <v>0.0206747031340298</v>
      </c>
      <c r="G15" s="28" t="n">
        <f aca="false">G14+F15</f>
        <v>0.694579722783447</v>
      </c>
    </row>
    <row r="16" customFormat="false" ht="12.75" hidden="false" customHeight="false" outlineLevel="0" collapsed="false">
      <c r="A16" s="20" t="s">
        <v>23</v>
      </c>
      <c r="B16" s="20" t="s">
        <v>11</v>
      </c>
      <c r="C16" s="20" t="s">
        <v>9</v>
      </c>
      <c r="D16" s="27" t="n">
        <v>2482.08</v>
      </c>
      <c r="E16" s="27" t="n">
        <v>1463.43</v>
      </c>
      <c r="F16" s="28" t="n">
        <f aca="false">E16/E$205</f>
        <v>0.0202581691624037</v>
      </c>
      <c r="G16" s="28" t="n">
        <f aca="false">G15+F16</f>
        <v>0.71483789194585</v>
      </c>
    </row>
    <row r="17" customFormat="false" ht="12.75" hidden="false" customHeight="false" outlineLevel="0" collapsed="false">
      <c r="A17" s="20" t="s">
        <v>30</v>
      </c>
      <c r="B17" s="20" t="s">
        <v>31</v>
      </c>
      <c r="C17" s="20" t="s">
        <v>9</v>
      </c>
      <c r="D17" s="27" t="n">
        <v>1366.077924891</v>
      </c>
      <c r="E17" s="27" t="n">
        <v>1230.3</v>
      </c>
      <c r="F17" s="28" t="n">
        <f aca="false">E17/E$205</f>
        <v>0.0170309652805432</v>
      </c>
      <c r="G17" s="28" t="n">
        <f aca="false">G16+F17</f>
        <v>0.731868857226394</v>
      </c>
    </row>
    <row r="18" customFormat="false" ht="12.75" hidden="false" customHeight="false" outlineLevel="0" collapsed="false">
      <c r="A18" s="20" t="s">
        <v>27</v>
      </c>
      <c r="B18" s="20" t="s">
        <v>28</v>
      </c>
      <c r="C18" s="20" t="s">
        <v>22</v>
      </c>
      <c r="D18" s="27" t="n">
        <v>1454.67331665649</v>
      </c>
      <c r="E18" s="27" t="n">
        <v>1184.26153146822</v>
      </c>
      <c r="F18" s="28" t="n">
        <f aca="false">E18/E$205</f>
        <v>0.0163936576652184</v>
      </c>
      <c r="G18" s="28" t="n">
        <f aca="false">G17+F18</f>
        <v>0.748262514891612</v>
      </c>
    </row>
    <row r="19" customFormat="false" ht="12.75" hidden="false" customHeight="false" outlineLevel="0" collapsed="false">
      <c r="A19" s="20" t="s">
        <v>34</v>
      </c>
      <c r="B19" s="20" t="s">
        <v>35</v>
      </c>
      <c r="C19" s="20" t="s">
        <v>18</v>
      </c>
      <c r="D19" s="27" t="n">
        <v>1143.12840062457</v>
      </c>
      <c r="E19" s="27" t="n">
        <v>981.119501034579</v>
      </c>
      <c r="F19" s="28" t="n">
        <f aca="false">E19/E$205</f>
        <v>0.0135815753541281</v>
      </c>
      <c r="G19" s="28" t="n">
        <f aca="false">G18+F19</f>
        <v>0.76184409024574</v>
      </c>
    </row>
    <row r="20" customFormat="false" ht="12.75" hidden="false" customHeight="false" outlineLevel="0" collapsed="false">
      <c r="A20" s="20" t="s">
        <v>32</v>
      </c>
      <c r="B20" s="20" t="s">
        <v>11</v>
      </c>
      <c r="C20" s="20" t="s">
        <v>9</v>
      </c>
      <c r="D20" s="27" t="n">
        <v>841.140376</v>
      </c>
      <c r="E20" s="27" t="n">
        <v>939.704457</v>
      </c>
      <c r="F20" s="28" t="n">
        <f aca="false">E20/E$205</f>
        <v>0.0130082695124268</v>
      </c>
      <c r="G20" s="28" t="n">
        <f aca="false">G19+F20</f>
        <v>0.774852359758167</v>
      </c>
    </row>
    <row r="21" customFormat="false" ht="12.75" hidden="false" customHeight="false" outlineLevel="0" collapsed="false">
      <c r="A21" s="20" t="s">
        <v>15</v>
      </c>
      <c r="B21" s="20" t="s">
        <v>13</v>
      </c>
      <c r="C21" s="20" t="s">
        <v>9</v>
      </c>
      <c r="D21" s="27" t="n">
        <v>1206.36262</v>
      </c>
      <c r="E21" s="27" t="n">
        <v>806.51908</v>
      </c>
      <c r="F21" s="28" t="n">
        <f aca="false">E21/E$205</f>
        <v>0.0111645927412628</v>
      </c>
      <c r="G21" s="28" t="n">
        <f aca="false">G20+F21</f>
        <v>0.78601695249943</v>
      </c>
    </row>
    <row r="22" customFormat="false" ht="12.75" hidden="false" customHeight="false" outlineLevel="0" collapsed="false">
      <c r="A22" s="20" t="s">
        <v>46</v>
      </c>
      <c r="B22" s="20" t="s">
        <v>47</v>
      </c>
      <c r="C22" s="20" t="s">
        <v>9</v>
      </c>
      <c r="D22" s="27" t="n">
        <v>592.710297</v>
      </c>
      <c r="E22" s="27" t="n">
        <v>776.662358</v>
      </c>
      <c r="F22" s="28" t="n">
        <f aca="false">E22/E$205</f>
        <v>0.0107512880222733</v>
      </c>
      <c r="G22" s="28" t="n">
        <f aca="false">G21+F22</f>
        <v>0.796768240521703</v>
      </c>
    </row>
    <row r="23" customFormat="false" ht="12.75" hidden="false" customHeight="false" outlineLevel="0" collapsed="false">
      <c r="A23" s="20" t="s">
        <v>39</v>
      </c>
      <c r="B23" s="20" t="s">
        <v>40</v>
      </c>
      <c r="C23" s="20" t="s">
        <v>9</v>
      </c>
      <c r="D23" s="27" t="n">
        <v>668.103180666941</v>
      </c>
      <c r="E23" s="27" t="n">
        <v>694.987737143939</v>
      </c>
      <c r="F23" s="28" t="n">
        <f aca="false">E23/E$205</f>
        <v>0.00962067139860334</v>
      </c>
      <c r="G23" s="28" t="n">
        <f aca="false">G22+F23</f>
        <v>0.806388911920306</v>
      </c>
    </row>
    <row r="24" customFormat="false" ht="12.75" hidden="false" customHeight="false" outlineLevel="0" collapsed="false">
      <c r="A24" s="20" t="s">
        <v>46</v>
      </c>
      <c r="B24" s="20" t="s">
        <v>52</v>
      </c>
      <c r="C24" s="20" t="s">
        <v>9</v>
      </c>
      <c r="D24" s="27" t="n">
        <v>434.907066</v>
      </c>
      <c r="E24" s="27" t="n">
        <v>670.331966</v>
      </c>
      <c r="F24" s="28" t="n">
        <f aca="false">E24/E$205</f>
        <v>0.00927936311418699</v>
      </c>
      <c r="G24" s="28" t="n">
        <f aca="false">G23+F24</f>
        <v>0.815668275034493</v>
      </c>
    </row>
    <row r="25" customFormat="false" ht="12.75" hidden="false" customHeight="false" outlineLevel="0" collapsed="false">
      <c r="A25" s="20" t="s">
        <v>37</v>
      </c>
      <c r="B25" s="20" t="s">
        <v>38</v>
      </c>
      <c r="C25" s="20" t="s">
        <v>18</v>
      </c>
      <c r="D25" s="27" t="n">
        <v>813.75</v>
      </c>
      <c r="E25" s="27" t="n">
        <v>663.4</v>
      </c>
      <c r="F25" s="28" t="n">
        <f aca="false">E25/E$205</f>
        <v>0.00918340434618576</v>
      </c>
      <c r="G25" s="28" t="n">
        <f aca="false">G24+F25</f>
        <v>0.824851679380679</v>
      </c>
    </row>
    <row r="26" customFormat="false" ht="12.75" hidden="false" customHeight="false" outlineLevel="0" collapsed="false">
      <c r="A26" s="20" t="s">
        <v>59</v>
      </c>
      <c r="B26" s="20" t="s">
        <v>13</v>
      </c>
      <c r="C26" s="20" t="s">
        <v>9</v>
      </c>
      <c r="D26" s="27" t="n">
        <v>323.979</v>
      </c>
      <c r="E26" s="27" t="n">
        <v>642.981</v>
      </c>
      <c r="F26" s="28" t="n">
        <f aca="false">E26/E$205</f>
        <v>0.00890074541741765</v>
      </c>
      <c r="G26" s="28" t="n">
        <f aca="false">G25+F26</f>
        <v>0.833752424798097</v>
      </c>
    </row>
    <row r="27" customFormat="false" ht="12.75" hidden="false" customHeight="false" outlineLevel="0" collapsed="false">
      <c r="A27" s="20" t="s">
        <v>43</v>
      </c>
      <c r="B27" s="20" t="s">
        <v>44</v>
      </c>
      <c r="C27" s="20" t="s">
        <v>18</v>
      </c>
      <c r="D27" s="27" t="n">
        <v>629.3</v>
      </c>
      <c r="E27" s="27" t="n">
        <v>607.6</v>
      </c>
      <c r="F27" s="28" t="n">
        <f aca="false">E27/E$205</f>
        <v>0.00841096846660005</v>
      </c>
      <c r="G27" s="28" t="n">
        <f aca="false">G26+F27</f>
        <v>0.842163393264697</v>
      </c>
    </row>
    <row r="28" customFormat="false" ht="12.75" hidden="false" customHeight="false" outlineLevel="0" collapsed="false">
      <c r="A28" s="20" t="s">
        <v>45</v>
      </c>
      <c r="B28" s="20" t="s">
        <v>11</v>
      </c>
      <c r="C28" s="20" t="s">
        <v>9</v>
      </c>
      <c r="D28" s="27" t="n">
        <v>610.394998</v>
      </c>
      <c r="E28" s="27" t="n">
        <v>573.254407</v>
      </c>
      <c r="F28" s="28" t="n">
        <f aca="false">E28/E$205</f>
        <v>0.00793552458955976</v>
      </c>
      <c r="G28" s="28" t="n">
        <f aca="false">G27+F28</f>
        <v>0.850098917854257</v>
      </c>
    </row>
    <row r="29" customFormat="false" ht="12.75" hidden="false" customHeight="false" outlineLevel="0" collapsed="false">
      <c r="A29" s="20" t="s">
        <v>41</v>
      </c>
      <c r="B29" s="20" t="s">
        <v>42</v>
      </c>
      <c r="C29" s="20" t="s">
        <v>18</v>
      </c>
      <c r="D29" s="27" t="n">
        <v>653.0398</v>
      </c>
      <c r="E29" s="27" t="n">
        <v>509.4168</v>
      </c>
      <c r="F29" s="28" t="n">
        <f aca="false">E29/E$205</f>
        <v>0.00705182462336455</v>
      </c>
      <c r="G29" s="28" t="n">
        <f aca="false">G28+F29</f>
        <v>0.857150742477621</v>
      </c>
    </row>
    <row r="30" customFormat="false" ht="12.75" hidden="false" customHeight="false" outlineLevel="0" collapsed="false">
      <c r="A30" s="20" t="s">
        <v>48</v>
      </c>
      <c r="B30" s="20" t="s">
        <v>11</v>
      </c>
      <c r="C30" s="20" t="s">
        <v>9</v>
      </c>
      <c r="D30" s="27" t="n">
        <v>228.342311</v>
      </c>
      <c r="E30" s="27" t="n">
        <v>462.746021</v>
      </c>
      <c r="F30" s="28" t="n">
        <f aca="false">E30/E$205</f>
        <v>0.00640576397412054</v>
      </c>
      <c r="G30" s="28" t="n">
        <f aca="false">G29+F30</f>
        <v>0.863556506451742</v>
      </c>
    </row>
    <row r="31" customFormat="false" ht="12.75" hidden="false" customHeight="false" outlineLevel="0" collapsed="false">
      <c r="A31" s="20" t="s">
        <v>57</v>
      </c>
      <c r="B31" s="20" t="s">
        <v>58</v>
      </c>
      <c r="C31" s="20" t="s">
        <v>18</v>
      </c>
      <c r="D31" s="27" t="n">
        <v>340.726789597046</v>
      </c>
      <c r="E31" s="27" t="n">
        <v>451.205911191604</v>
      </c>
      <c r="F31" s="28" t="n">
        <f aca="false">E31/E$205</f>
        <v>0.00624601496210685</v>
      </c>
      <c r="G31" s="28" t="n">
        <f aca="false">G30+F31</f>
        <v>0.869802521413848</v>
      </c>
    </row>
    <row r="32" customFormat="false" ht="12.75" hidden="false" customHeight="false" outlineLevel="0" collapsed="false">
      <c r="A32" s="20" t="s">
        <v>53</v>
      </c>
      <c r="B32" s="20" t="s">
        <v>54</v>
      </c>
      <c r="C32" s="20" t="s">
        <v>18</v>
      </c>
      <c r="D32" s="27" t="n">
        <v>193.871791203498</v>
      </c>
      <c r="E32" s="27" t="n">
        <v>445.660939758418</v>
      </c>
      <c r="F32" s="28" t="n">
        <f aca="false">E32/E$205</f>
        <v>0.00616925627238874</v>
      </c>
      <c r="G32" s="28" t="n">
        <f aca="false">G31+F32</f>
        <v>0.875971777686237</v>
      </c>
    </row>
    <row r="33" customFormat="false" ht="12.75" hidden="false" customHeight="false" outlineLevel="0" collapsed="false">
      <c r="A33" s="20" t="s">
        <v>36</v>
      </c>
      <c r="B33" s="20" t="s">
        <v>11</v>
      </c>
      <c r="C33" s="20" t="s">
        <v>9</v>
      </c>
      <c r="D33" s="27" t="n">
        <v>909.939771461256</v>
      </c>
      <c r="E33" s="27" t="n">
        <v>407.414029903886</v>
      </c>
      <c r="F33" s="28" t="n">
        <f aca="false">E33/E$205</f>
        <v>0.0056398067122647</v>
      </c>
      <c r="G33" s="28" t="n">
        <f aca="false">G32+F33</f>
        <v>0.881611584398502</v>
      </c>
    </row>
    <row r="34" customFormat="false" ht="12.75" hidden="false" customHeight="false" outlineLevel="0" collapsed="false">
      <c r="A34" s="20" t="s">
        <v>61</v>
      </c>
      <c r="B34" s="20" t="s">
        <v>25</v>
      </c>
      <c r="C34" s="20" t="s">
        <v>9</v>
      </c>
      <c r="D34" s="27" t="n">
        <v>285.46</v>
      </c>
      <c r="E34" s="27" t="n">
        <v>355.3849268</v>
      </c>
      <c r="F34" s="28" t="n">
        <f aca="false">E34/E$205</f>
        <v>0.00491957112050653</v>
      </c>
      <c r="G34" s="28" t="n">
        <f aca="false">G33+F34</f>
        <v>0.886531155519008</v>
      </c>
    </row>
    <row r="35" customFormat="false" ht="12.75" hidden="false" customHeight="false" outlineLevel="0" collapsed="false">
      <c r="A35" s="20" t="s">
        <v>89</v>
      </c>
      <c r="B35" s="20" t="s">
        <v>90</v>
      </c>
      <c r="C35" s="20" t="s">
        <v>120</v>
      </c>
      <c r="D35" s="27" t="n">
        <v>3.848</v>
      </c>
      <c r="E35" s="27" t="n">
        <v>351.3949</v>
      </c>
      <c r="F35" s="28" t="n">
        <f aca="false">E35/E$205</f>
        <v>0.00486433743124437</v>
      </c>
      <c r="G35" s="28" t="n">
        <f aca="false">G34+F35</f>
        <v>0.891395492950253</v>
      </c>
    </row>
    <row r="36" customFormat="false" ht="12.75" hidden="false" customHeight="false" outlineLevel="0" collapsed="false">
      <c r="A36" s="20" t="s">
        <v>62</v>
      </c>
      <c r="B36" s="20" t="s">
        <v>63</v>
      </c>
      <c r="C36" s="20" t="s">
        <v>9</v>
      </c>
      <c r="D36" s="27" t="n">
        <v>264.95</v>
      </c>
      <c r="E36" s="27" t="n">
        <v>329.65</v>
      </c>
      <c r="F36" s="28" t="n">
        <f aca="false">E36/E$205</f>
        <v>0.0045633241524271</v>
      </c>
      <c r="G36" s="28" t="n">
        <f aca="false">G35+F36</f>
        <v>0.89595881710268</v>
      </c>
    </row>
    <row r="37" customFormat="false" ht="12.75" hidden="false" customHeight="false" outlineLevel="0" collapsed="false">
      <c r="A37" s="20" t="s">
        <v>49</v>
      </c>
      <c r="B37" s="20" t="s">
        <v>50</v>
      </c>
      <c r="C37" s="20" t="s">
        <v>51</v>
      </c>
      <c r="D37" s="27" t="n">
        <v>440.05</v>
      </c>
      <c r="E37" s="27" t="n">
        <v>321.575</v>
      </c>
      <c r="F37" s="28" t="n">
        <f aca="false">E37/E$205</f>
        <v>0.00445154243687773</v>
      </c>
      <c r="G37" s="28" t="n">
        <f aca="false">G36+F37</f>
        <v>0.900410359539558</v>
      </c>
    </row>
    <row r="38" customFormat="false" ht="12.75" hidden="false" customHeight="false" outlineLevel="0" collapsed="false">
      <c r="A38" s="20" t="s">
        <v>55</v>
      </c>
      <c r="B38" s="20" t="s">
        <v>56</v>
      </c>
      <c r="C38" s="20" t="s">
        <v>9</v>
      </c>
      <c r="D38" s="27" t="n">
        <v>343.5</v>
      </c>
      <c r="E38" s="27" t="n">
        <v>312.8</v>
      </c>
      <c r="F38" s="28" t="n">
        <f aca="false">E38/E$205</f>
        <v>0.00433007066549127</v>
      </c>
      <c r="G38" s="28" t="n">
        <f aca="false">G37+F38</f>
        <v>0.904740430205049</v>
      </c>
    </row>
    <row r="39" customFormat="false" ht="12.75" hidden="false" customHeight="false" outlineLevel="0" collapsed="false">
      <c r="A39" s="20" t="s">
        <v>15</v>
      </c>
      <c r="B39" s="20" t="s">
        <v>11</v>
      </c>
      <c r="C39" s="20" t="s">
        <v>18</v>
      </c>
      <c r="D39" s="27" t="n">
        <v>225.72185</v>
      </c>
      <c r="E39" s="27" t="n">
        <v>311.27782</v>
      </c>
      <c r="F39" s="28" t="n">
        <f aca="false">E39/E$205</f>
        <v>0.00430899922378539</v>
      </c>
      <c r="G39" s="28" t="n">
        <f aca="false">G38+F39</f>
        <v>0.909049429428834</v>
      </c>
    </row>
    <row r="40" customFormat="false" ht="12.75" hidden="false" customHeight="false" outlineLevel="0" collapsed="false">
      <c r="A40" s="20" t="s">
        <v>60</v>
      </c>
      <c r="B40" s="20" t="s">
        <v>11</v>
      </c>
      <c r="C40" s="20" t="s">
        <v>9</v>
      </c>
      <c r="D40" s="27" t="n">
        <v>288.97</v>
      </c>
      <c r="E40" s="27" t="n">
        <v>305.47</v>
      </c>
      <c r="F40" s="28" t="n">
        <f aca="false">E40/E$205</f>
        <v>0.00422860193793995</v>
      </c>
      <c r="G40" s="28" t="n">
        <f aca="false">G39+F40</f>
        <v>0.913278031366774</v>
      </c>
    </row>
    <row r="41" customFormat="false" ht="12.75" hidden="false" customHeight="false" outlineLevel="0" collapsed="false">
      <c r="A41" s="20" t="s">
        <v>64</v>
      </c>
      <c r="B41" s="20" t="s">
        <v>65</v>
      </c>
      <c r="C41" s="20" t="s">
        <v>9</v>
      </c>
      <c r="D41" s="27" t="n">
        <v>252.61773</v>
      </c>
      <c r="E41" s="27" t="n">
        <v>299.957001</v>
      </c>
      <c r="F41" s="28" t="n">
        <f aca="false">E41/E$205</f>
        <v>0.0041522858405973</v>
      </c>
      <c r="G41" s="28" t="n">
        <f aca="false">G40+F41</f>
        <v>0.917430317207372</v>
      </c>
    </row>
    <row r="42" customFormat="false" ht="12.75" hidden="false" customHeight="false" outlineLevel="0" collapsed="false">
      <c r="A42" s="20" t="s">
        <v>29</v>
      </c>
      <c r="B42" s="20" t="s">
        <v>11</v>
      </c>
      <c r="C42" s="20" t="s">
        <v>18</v>
      </c>
      <c r="D42" s="27" t="n">
        <v>191.5839432</v>
      </c>
      <c r="E42" s="27" t="n">
        <v>262.2639432</v>
      </c>
      <c r="F42" s="28" t="n">
        <f aca="false">E42/E$205</f>
        <v>0.0036305032195217</v>
      </c>
      <c r="G42" s="28" t="n">
        <f aca="false">G41+F42</f>
        <v>0.921060820426893</v>
      </c>
    </row>
    <row r="43" customFormat="false" ht="12.75" hidden="false" customHeight="false" outlineLevel="0" collapsed="false">
      <c r="A43" s="20" t="s">
        <v>45</v>
      </c>
      <c r="B43" s="20" t="s">
        <v>52</v>
      </c>
      <c r="C43" s="20" t="s">
        <v>9</v>
      </c>
      <c r="D43" s="27" t="n">
        <v>227.317261</v>
      </c>
      <c r="E43" s="27" t="n">
        <v>259.032497</v>
      </c>
      <c r="F43" s="28" t="n">
        <f aca="false">E43/E$205</f>
        <v>0.00358577051364659</v>
      </c>
      <c r="G43" s="28" t="n">
        <f aca="false">G42+F43</f>
        <v>0.92464659094054</v>
      </c>
    </row>
    <row r="44" customFormat="false" ht="12.75" hidden="false" customHeight="false" outlineLevel="0" collapsed="false">
      <c r="A44" s="20" t="s">
        <v>53</v>
      </c>
      <c r="B44" s="20" t="s">
        <v>54</v>
      </c>
      <c r="C44" s="20" t="s">
        <v>22</v>
      </c>
      <c r="D44" s="27" t="n">
        <v>379.68</v>
      </c>
      <c r="E44" s="27" t="n">
        <v>244.86</v>
      </c>
      <c r="F44" s="28" t="n">
        <f aca="false">E44/E$205</f>
        <v>0.00338958153181647</v>
      </c>
      <c r="G44" s="28" t="n">
        <f aca="false">G43+F44</f>
        <v>0.928036172472356</v>
      </c>
    </row>
    <row r="45" customFormat="false" ht="12.75" hidden="false" customHeight="false" outlineLevel="0" collapsed="false">
      <c r="A45" s="20" t="s">
        <v>10</v>
      </c>
      <c r="B45" s="20" t="s">
        <v>67</v>
      </c>
      <c r="C45" s="20" t="s">
        <v>22</v>
      </c>
      <c r="D45" s="27" t="n">
        <v>205.9689975</v>
      </c>
      <c r="E45" s="27" t="n">
        <v>202.86</v>
      </c>
      <c r="F45" s="28" t="n">
        <f aca="false">E45/E$205</f>
        <v>0.00280817818159066</v>
      </c>
      <c r="G45" s="28" t="n">
        <f aca="false">G44+F45</f>
        <v>0.930844350653947</v>
      </c>
    </row>
    <row r="46" customFormat="false" ht="12.75" hidden="false" customHeight="false" outlineLevel="0" collapsed="false">
      <c r="A46" s="20" t="s">
        <v>70</v>
      </c>
      <c r="B46" s="20" t="s">
        <v>8</v>
      </c>
      <c r="C46" s="20" t="s">
        <v>9</v>
      </c>
      <c r="D46" s="27" t="n">
        <v>192.5</v>
      </c>
      <c r="E46" s="27" t="n">
        <v>193.908753949056</v>
      </c>
      <c r="F46" s="28" t="n">
        <f aca="false">E46/E$205</f>
        <v>0.00268426664724032</v>
      </c>
      <c r="G46" s="28" t="n">
        <f aca="false">G45+F46</f>
        <v>0.933528617301187</v>
      </c>
    </row>
    <row r="47" customFormat="false" ht="12.75" hidden="false" customHeight="false" outlineLevel="0" collapsed="false">
      <c r="A47" s="20" t="s">
        <v>72</v>
      </c>
      <c r="B47" s="20" t="s">
        <v>73</v>
      </c>
      <c r="C47" s="20" t="s">
        <v>9</v>
      </c>
      <c r="D47" s="27" t="n">
        <v>179.3</v>
      </c>
      <c r="E47" s="27" t="n">
        <v>188.4</v>
      </c>
      <c r="F47" s="28" t="n">
        <f aca="false">E47/E$205</f>
        <v>0.00260800931387006</v>
      </c>
      <c r="G47" s="28" t="n">
        <f aca="false">G46+F47</f>
        <v>0.936136626615057</v>
      </c>
    </row>
    <row r="48" customFormat="false" ht="12.75" hidden="false" customHeight="false" outlineLevel="0" collapsed="false">
      <c r="A48" s="20" t="s">
        <v>48</v>
      </c>
      <c r="B48" s="20" t="s">
        <v>47</v>
      </c>
      <c r="C48" s="20" t="s">
        <v>9</v>
      </c>
      <c r="D48" s="27" t="n">
        <v>495.114369</v>
      </c>
      <c r="E48" s="27" t="n">
        <v>171.598083</v>
      </c>
      <c r="F48" s="28" t="n">
        <f aca="false">E48/E$205</f>
        <v>0.00237542143686968</v>
      </c>
      <c r="G48" s="28" t="n">
        <f aca="false">G47+F48</f>
        <v>0.938512048051927</v>
      </c>
    </row>
    <row r="49" customFormat="false" ht="12.75" hidden="false" customHeight="false" outlineLevel="0" collapsed="false">
      <c r="A49" s="20" t="s">
        <v>48</v>
      </c>
      <c r="B49" s="20" t="s">
        <v>52</v>
      </c>
      <c r="C49" s="20" t="s">
        <v>9</v>
      </c>
      <c r="D49" s="27" t="n">
        <v>121.635412</v>
      </c>
      <c r="E49" s="27" t="n">
        <v>162.695763</v>
      </c>
      <c r="F49" s="28" t="n">
        <f aca="false">E49/E$205</f>
        <v>0.00225218718275582</v>
      </c>
      <c r="G49" s="28" t="n">
        <f aca="false">G48+F49</f>
        <v>0.940764235234683</v>
      </c>
    </row>
    <row r="50" customFormat="false" ht="12.75" hidden="false" customHeight="false" outlineLevel="0" collapsed="false">
      <c r="A50" s="20" t="s">
        <v>68</v>
      </c>
      <c r="B50" s="20" t="s">
        <v>69</v>
      </c>
      <c r="C50" s="20" t="s">
        <v>18</v>
      </c>
      <c r="D50" s="27" t="n">
        <v>195.396542857143</v>
      </c>
      <c r="E50" s="27" t="n">
        <v>158.532494285714</v>
      </c>
      <c r="F50" s="28" t="n">
        <f aca="false">E50/E$205</f>
        <v>0.00219455531660401</v>
      </c>
      <c r="G50" s="28" t="n">
        <f aca="false">G49+F50</f>
        <v>0.942958790551287</v>
      </c>
    </row>
    <row r="51" customFormat="false" ht="12.75" hidden="false" customHeight="false" outlineLevel="0" collapsed="false">
      <c r="A51" s="20" t="s">
        <v>43</v>
      </c>
      <c r="B51" s="20" t="s">
        <v>74</v>
      </c>
      <c r="C51" s="20" t="s">
        <v>18</v>
      </c>
      <c r="D51" s="27" t="n">
        <v>154.3056</v>
      </c>
      <c r="E51" s="27" t="n">
        <v>158.1</v>
      </c>
      <c r="F51" s="28" t="n">
        <f aca="false">E51/E$205</f>
        <v>0.00218856832549287</v>
      </c>
      <c r="G51" s="28" t="n">
        <f aca="false">G50+F51</f>
        <v>0.94514735887678</v>
      </c>
    </row>
    <row r="52" customFormat="false" ht="12.75" hidden="false" customHeight="false" outlineLevel="0" collapsed="false">
      <c r="A52" s="29" t="s">
        <v>10</v>
      </c>
      <c r="B52" s="29" t="s">
        <v>52</v>
      </c>
      <c r="C52" s="29" t="s">
        <v>9</v>
      </c>
      <c r="D52" s="30" t="n">
        <v>77.104872</v>
      </c>
      <c r="E52" s="30" t="n">
        <v>145.12767975</v>
      </c>
      <c r="F52" s="31" t="n">
        <f aca="false">E52/E$205</f>
        <v>0.00200899331469401</v>
      </c>
      <c r="G52" s="31" t="n">
        <f aca="false">G51+F52</f>
        <v>0.947156352191474</v>
      </c>
    </row>
    <row r="53" customFormat="false" ht="12.75" hidden="false" customHeight="false" outlineLevel="0" collapsed="false">
      <c r="A53" s="29" t="s">
        <v>15</v>
      </c>
      <c r="B53" s="29" t="s">
        <v>52</v>
      </c>
      <c r="C53" s="29" t="s">
        <v>9</v>
      </c>
      <c r="D53" s="30" t="n">
        <v>159.772304</v>
      </c>
      <c r="E53" s="30" t="n">
        <v>139.680285</v>
      </c>
      <c r="F53" s="31" t="n">
        <f aca="false">E53/E$205</f>
        <v>0.00193358537284514</v>
      </c>
      <c r="G53" s="31" t="n">
        <f aca="false">G52+F53</f>
        <v>0.949089937564319</v>
      </c>
    </row>
    <row r="54" customFormat="false" ht="12.75" hidden="false" customHeight="false" outlineLevel="0" collapsed="false">
      <c r="A54" s="0" t="s">
        <v>76</v>
      </c>
      <c r="B54" s="0" t="s">
        <v>77</v>
      </c>
      <c r="C54" s="0" t="s">
        <v>9</v>
      </c>
      <c r="D54" s="23" t="n">
        <v>114.177459396</v>
      </c>
      <c r="E54" s="23" t="n">
        <v>139.226762</v>
      </c>
      <c r="F54" s="31" t="n">
        <f aca="false">E54/E$205</f>
        <v>0.00192730728256884</v>
      </c>
      <c r="G54" s="31" t="n">
        <f aca="false">G53+F54</f>
        <v>0.951017244846888</v>
      </c>
    </row>
    <row r="55" customFormat="false" ht="12.75" hidden="false" customHeight="false" outlineLevel="0" collapsed="false">
      <c r="A55" s="0" t="s">
        <v>12</v>
      </c>
      <c r="B55" s="0" t="s">
        <v>13</v>
      </c>
      <c r="C55" s="0" t="s">
        <v>18</v>
      </c>
      <c r="D55" s="23" t="n">
        <v>232.61501</v>
      </c>
      <c r="E55" s="23" t="n">
        <v>131.27446</v>
      </c>
      <c r="F55" s="31" t="n">
        <f aca="false">E55/E$205</f>
        <v>0.00181722406769248</v>
      </c>
      <c r="G55" s="31" t="n">
        <f aca="false">G54+F55</f>
        <v>0.95283446891458</v>
      </c>
    </row>
    <row r="56" customFormat="false" ht="12.75" hidden="false" customHeight="false" outlineLevel="0" collapsed="false">
      <c r="A56" s="0" t="s">
        <v>62</v>
      </c>
      <c r="B56" s="0" t="s">
        <v>71</v>
      </c>
      <c r="C56" s="0" t="s">
        <v>9</v>
      </c>
      <c r="D56" s="23" t="n">
        <v>187.881909732</v>
      </c>
      <c r="E56" s="23" t="n">
        <v>121.148952012</v>
      </c>
      <c r="F56" s="31" t="n">
        <f aca="false">E56/E$205</f>
        <v>0.00167705729943149</v>
      </c>
      <c r="G56" s="31" t="n">
        <f aca="false">G55+F56</f>
        <v>0.954511526214012</v>
      </c>
    </row>
    <row r="57" customFormat="false" ht="12.75" hidden="false" customHeight="false" outlineLevel="0" collapsed="false">
      <c r="A57" s="0" t="s">
        <v>66</v>
      </c>
      <c r="B57" s="0" t="s">
        <v>47</v>
      </c>
      <c r="C57" s="0" t="s">
        <v>9</v>
      </c>
      <c r="D57" s="23" t="n">
        <v>206.8168684</v>
      </c>
      <c r="E57" s="23" t="n">
        <v>121.06643704</v>
      </c>
      <c r="F57" s="31" t="n">
        <f aca="false">E57/E$205</f>
        <v>0.00167591504987995</v>
      </c>
      <c r="G57" s="31" t="n">
        <f aca="false">G56+F57</f>
        <v>0.956187441263892</v>
      </c>
    </row>
    <row r="58" customFormat="false" ht="12.75" hidden="false" customHeight="false" outlineLevel="0" collapsed="false">
      <c r="A58" s="0" t="s">
        <v>23</v>
      </c>
      <c r="B58" s="0" t="s">
        <v>52</v>
      </c>
      <c r="C58" s="0" t="s">
        <v>9</v>
      </c>
      <c r="D58" s="23" t="n">
        <v>77.1</v>
      </c>
      <c r="E58" s="23" t="n">
        <v>117.1</v>
      </c>
      <c r="F58" s="31" t="n">
        <f aca="false">E58/E$205</f>
        <v>0.0016210079121772</v>
      </c>
      <c r="G58" s="31" t="n">
        <f aca="false">G57+F58</f>
        <v>0.957808449176069</v>
      </c>
    </row>
    <row r="59" customFormat="false" ht="12.75" hidden="false" customHeight="false" outlineLevel="0" collapsed="false">
      <c r="A59" s="0" t="s">
        <v>87</v>
      </c>
      <c r="B59" s="0" t="s">
        <v>88</v>
      </c>
      <c r="C59" s="0" t="s">
        <v>22</v>
      </c>
      <c r="D59" s="23" t="n">
        <v>89.6552943356177</v>
      </c>
      <c r="E59" s="23" t="n">
        <v>115.481643630772</v>
      </c>
      <c r="F59" s="31" t="n">
        <f aca="false">E59/E$205</f>
        <v>0.00159860510705985</v>
      </c>
      <c r="G59" s="31" t="n">
        <f aca="false">G58+F59</f>
        <v>0.959407054283129</v>
      </c>
    </row>
    <row r="60" customFormat="false" ht="12.75" hidden="false" customHeight="false" outlineLevel="0" collapsed="false">
      <c r="A60" s="0" t="s">
        <v>78</v>
      </c>
      <c r="B60" s="0" t="s">
        <v>79</v>
      </c>
      <c r="C60" s="0" t="s">
        <v>22</v>
      </c>
      <c r="D60" s="23" t="n">
        <v>113.4</v>
      </c>
      <c r="E60" s="23" t="n">
        <v>113.4</v>
      </c>
      <c r="F60" s="31" t="n">
        <f aca="false">E60/E$205</f>
        <v>0.00156978904560969</v>
      </c>
      <c r="G60" s="31" t="n">
        <f aca="false">G59+F60</f>
        <v>0.960976843328738</v>
      </c>
    </row>
    <row r="61" customFormat="false" ht="12.75" hidden="false" customHeight="false" outlineLevel="0" collapsed="false">
      <c r="A61" s="0" t="s">
        <v>83</v>
      </c>
      <c r="B61" s="0" t="s">
        <v>33</v>
      </c>
      <c r="C61" s="0" t="s">
        <v>22</v>
      </c>
      <c r="D61" s="23" t="n">
        <v>106.399010426748</v>
      </c>
      <c r="E61" s="23" t="n">
        <v>112.797524685393</v>
      </c>
      <c r="F61" s="31" t="n">
        <f aca="false">E61/E$205</f>
        <v>0.00156144901783967</v>
      </c>
      <c r="G61" s="31" t="n">
        <f aca="false">G60+F61</f>
        <v>0.962538292346578</v>
      </c>
    </row>
    <row r="62" customFormat="false" ht="12.75" hidden="false" customHeight="false" outlineLevel="0" collapsed="false">
      <c r="A62" s="0" t="s">
        <v>83</v>
      </c>
      <c r="B62" s="0" t="s">
        <v>28</v>
      </c>
      <c r="C62" s="0" t="s">
        <v>22</v>
      </c>
      <c r="D62" s="23" t="n">
        <v>104.170914429346</v>
      </c>
      <c r="E62" s="23" t="n">
        <v>112.427800438676</v>
      </c>
      <c r="F62" s="31" t="n">
        <f aca="false">E62/E$205</f>
        <v>0.00155633094841821</v>
      </c>
      <c r="G62" s="31" t="n">
        <f aca="false">G61+F62</f>
        <v>0.964094623294996</v>
      </c>
    </row>
    <row r="63" customFormat="false" ht="12.75" hidden="false" customHeight="false" outlineLevel="0" collapsed="false">
      <c r="A63" s="0" t="s">
        <v>26</v>
      </c>
      <c r="B63" s="0" t="s">
        <v>13</v>
      </c>
      <c r="C63" s="0" t="s">
        <v>9</v>
      </c>
      <c r="D63" s="23" t="n">
        <v>278.96985</v>
      </c>
      <c r="E63" s="23" t="n">
        <v>105.403548</v>
      </c>
      <c r="F63" s="31" t="n">
        <f aca="false">E63/E$205</f>
        <v>0.00145909466506874</v>
      </c>
      <c r="G63" s="31" t="n">
        <f aca="false">G62+F63</f>
        <v>0.965553717960065</v>
      </c>
    </row>
    <row r="64" customFormat="false" ht="12.75" hidden="false" customHeight="false" outlineLevel="0" collapsed="false">
      <c r="A64" s="0" t="s">
        <v>12</v>
      </c>
      <c r="B64" s="0" t="s">
        <v>67</v>
      </c>
      <c r="C64" s="0" t="s">
        <v>18</v>
      </c>
      <c r="D64" s="23" t="n">
        <v>21.11193</v>
      </c>
      <c r="E64" s="23" t="n">
        <v>104.86711</v>
      </c>
      <c r="F64" s="31" t="n">
        <f aca="false">E64/E$205</f>
        <v>0.00145166878767854</v>
      </c>
      <c r="G64" s="31" t="n">
        <f aca="false">G63+F64</f>
        <v>0.967005386747744</v>
      </c>
    </row>
    <row r="65" customFormat="false" ht="12.75" hidden="false" customHeight="false" outlineLevel="0" collapsed="false">
      <c r="A65" s="0" t="s">
        <v>98</v>
      </c>
      <c r="B65" s="0" t="s">
        <v>13</v>
      </c>
      <c r="C65" s="0" t="s">
        <v>18</v>
      </c>
      <c r="D65" s="23" t="n">
        <v>50.8524</v>
      </c>
      <c r="E65" s="23" t="n">
        <v>100.9236</v>
      </c>
      <c r="F65" s="31" t="n">
        <f aca="false">E65/E$205</f>
        <v>0.00139707902754404</v>
      </c>
      <c r="G65" s="31" t="n">
        <f aca="false">G64+F65</f>
        <v>0.968402465775288</v>
      </c>
    </row>
    <row r="66" customFormat="false" ht="12.75" hidden="false" customHeight="false" outlineLevel="0" collapsed="false">
      <c r="A66" s="0" t="s">
        <v>26</v>
      </c>
      <c r="B66" s="0" t="s">
        <v>52</v>
      </c>
      <c r="C66" s="0" t="s">
        <v>9</v>
      </c>
      <c r="D66" s="23" t="n">
        <v>59.030422</v>
      </c>
      <c r="E66" s="23" t="n">
        <v>97.4174</v>
      </c>
      <c r="F66" s="31" t="n">
        <f aca="false">E66/E$205</f>
        <v>0.00134854292214971</v>
      </c>
      <c r="G66" s="31" t="n">
        <f aca="false">G65+F66</f>
        <v>0.969751008697437</v>
      </c>
    </row>
    <row r="67" customFormat="false" ht="12.75" hidden="false" customHeight="false" outlineLevel="0" collapsed="false">
      <c r="A67" s="0" t="s">
        <v>82</v>
      </c>
      <c r="B67" s="0" t="s">
        <v>11</v>
      </c>
      <c r="C67" s="0" t="s">
        <v>9</v>
      </c>
      <c r="D67" s="23" t="n">
        <v>110.876939</v>
      </c>
      <c r="E67" s="23" t="n">
        <v>87.390437</v>
      </c>
      <c r="F67" s="31" t="n">
        <f aca="false">E67/E$205</f>
        <v>0.00120974030594042</v>
      </c>
      <c r="G67" s="31" t="n">
        <f aca="false">G66+F67</f>
        <v>0.970960749003378</v>
      </c>
    </row>
    <row r="68" customFormat="false" ht="12.75" hidden="false" customHeight="false" outlineLevel="0" collapsed="false">
      <c r="A68" s="0" t="s">
        <v>53</v>
      </c>
      <c r="B68" s="0" t="s">
        <v>14</v>
      </c>
      <c r="C68" s="0" t="s">
        <v>18</v>
      </c>
      <c r="D68" s="23" t="n">
        <v>59.1120205314868</v>
      </c>
      <c r="E68" s="23" t="n">
        <v>83.7</v>
      </c>
      <c r="F68" s="31" t="n">
        <f aca="false">E68/E$205</f>
        <v>0.00115865381937858</v>
      </c>
      <c r="G68" s="31" t="n">
        <f aca="false">G67+F68</f>
        <v>0.972119402822756</v>
      </c>
    </row>
    <row r="69" customFormat="false" ht="12.75" hidden="false" customHeight="false" outlineLevel="0" collapsed="false">
      <c r="A69" s="0" t="s">
        <v>85</v>
      </c>
      <c r="B69" s="0" t="s">
        <v>86</v>
      </c>
      <c r="C69" s="0" t="s">
        <v>9</v>
      </c>
      <c r="D69" s="23" t="n">
        <v>103.9406</v>
      </c>
      <c r="E69" s="23" t="n">
        <v>81.0320185614849</v>
      </c>
      <c r="F69" s="31" t="n">
        <f aca="false">E69/E$205</f>
        <v>0.00112172112064779</v>
      </c>
      <c r="G69" s="31" t="n">
        <f aca="false">G68+F69</f>
        <v>0.973241123943404</v>
      </c>
    </row>
    <row r="70" customFormat="false" ht="12.75" hidden="false" customHeight="false" outlineLevel="0" collapsed="false">
      <c r="A70" s="0" t="s">
        <v>97</v>
      </c>
      <c r="B70" s="0" t="s">
        <v>11</v>
      </c>
      <c r="C70" s="0" t="s">
        <v>18</v>
      </c>
      <c r="D70" s="23" t="n">
        <v>60.16697</v>
      </c>
      <c r="E70" s="23" t="n">
        <v>75.41463</v>
      </c>
      <c r="F70" s="31" t="n">
        <f aca="false">E70/E$205</f>
        <v>0.00104395996519143</v>
      </c>
      <c r="G70" s="31" t="n">
        <f aca="false">G69+F70</f>
        <v>0.974285083908596</v>
      </c>
    </row>
    <row r="71" customFormat="false" ht="12.75" hidden="false" customHeight="false" outlineLevel="0" collapsed="false">
      <c r="A71" s="0" t="s">
        <v>45</v>
      </c>
      <c r="B71" s="0" t="s">
        <v>13</v>
      </c>
      <c r="C71" s="0" t="s">
        <v>9</v>
      </c>
      <c r="D71" s="23" t="n">
        <v>71.872451</v>
      </c>
      <c r="E71" s="23" t="n">
        <v>74.496114</v>
      </c>
      <c r="F71" s="31" t="n">
        <f aca="false">E71/E$205</f>
        <v>0.00103124500615247</v>
      </c>
      <c r="G71" s="31" t="n">
        <f aca="false">G70+F71</f>
        <v>0.975316328914748</v>
      </c>
    </row>
    <row r="72" customFormat="false" ht="12.75" hidden="false" customHeight="false" outlineLevel="0" collapsed="false">
      <c r="A72" s="0" t="s">
        <v>95</v>
      </c>
      <c r="B72" s="0" t="s">
        <v>96</v>
      </c>
      <c r="C72" s="0" t="s">
        <v>22</v>
      </c>
      <c r="D72" s="23" t="n">
        <v>68.208</v>
      </c>
      <c r="E72" s="23" t="n">
        <v>73.584</v>
      </c>
      <c r="F72" s="31" t="n">
        <f aca="false">E72/E$205</f>
        <v>0.00101861866959562</v>
      </c>
      <c r="G72" s="31" t="n">
        <f aca="false">G71+F72</f>
        <v>0.976334947584344</v>
      </c>
    </row>
    <row r="73" customFormat="false" ht="12.75" hidden="false" customHeight="false" outlineLevel="0" collapsed="false">
      <c r="A73" s="0" t="s">
        <v>84</v>
      </c>
      <c r="B73" s="0" t="s">
        <v>11</v>
      </c>
      <c r="C73" s="0" t="s">
        <v>9</v>
      </c>
      <c r="D73" s="23" t="n">
        <v>105</v>
      </c>
      <c r="E73" s="23" t="n">
        <v>73</v>
      </c>
      <c r="F73" s="31" t="n">
        <f aca="false">E73/E$205</f>
        <v>0.0010105343944401</v>
      </c>
      <c r="G73" s="31" t="n">
        <f aca="false">G72+F73</f>
        <v>0.977345481978784</v>
      </c>
    </row>
    <row r="74" customFormat="false" ht="12.75" hidden="false" customHeight="false" outlineLevel="0" collapsed="false">
      <c r="A74" s="0" t="s">
        <v>92</v>
      </c>
      <c r="B74" s="0" t="s">
        <v>93</v>
      </c>
      <c r="C74" s="0" t="s">
        <v>18</v>
      </c>
      <c r="D74" s="23" t="n">
        <v>72.7136</v>
      </c>
      <c r="E74" s="23" t="n">
        <v>71.8859</v>
      </c>
      <c r="F74" s="31" t="n">
        <f aca="false">E74/E$205</f>
        <v>0.000995111978428513</v>
      </c>
      <c r="G74" s="31" t="n">
        <f aca="false">G73+F74</f>
        <v>0.978340593957212</v>
      </c>
    </row>
    <row r="75" customFormat="false" ht="12.75" hidden="false" customHeight="false" outlineLevel="0" collapsed="false">
      <c r="A75" s="0" t="s">
        <v>80</v>
      </c>
      <c r="B75" s="0" t="s">
        <v>81</v>
      </c>
      <c r="C75" s="0" t="s">
        <v>9</v>
      </c>
      <c r="D75" s="23" t="n">
        <v>111.28</v>
      </c>
      <c r="E75" s="23" t="n">
        <v>71.32</v>
      </c>
      <c r="F75" s="31" t="n">
        <f aca="false">E75/E$205</f>
        <v>0.000987278260431065</v>
      </c>
      <c r="G75" s="31" t="n">
        <f aca="false">G74+F75</f>
        <v>0.979327872217643</v>
      </c>
    </row>
    <row r="76" customFormat="false" ht="12.75" hidden="false" customHeight="false" outlineLevel="0" collapsed="false">
      <c r="A76" s="0" t="s">
        <v>94</v>
      </c>
      <c r="B76" s="0" t="s">
        <v>88</v>
      </c>
      <c r="C76" s="0" t="s">
        <v>22</v>
      </c>
      <c r="D76" s="23" t="n">
        <v>71.2782</v>
      </c>
      <c r="E76" s="23" t="n">
        <v>70.8183</v>
      </c>
      <c r="F76" s="31" t="n">
        <f aca="false">E76/E$205</f>
        <v>0.000980333258983249</v>
      </c>
      <c r="G76" s="31" t="n">
        <f aca="false">G75+F76</f>
        <v>0.980308205476627</v>
      </c>
    </row>
    <row r="77" customFormat="false" ht="12.75" hidden="false" customHeight="false" outlineLevel="0" collapsed="false">
      <c r="A77" s="0" t="s">
        <v>66</v>
      </c>
      <c r="B77" s="0" t="s">
        <v>47</v>
      </c>
      <c r="C77" s="0" t="s">
        <v>18</v>
      </c>
      <c r="D77" s="23" t="n">
        <v>90.2224</v>
      </c>
      <c r="E77" s="23" t="n">
        <v>65.02343</v>
      </c>
      <c r="F77" s="31" t="n">
        <f aca="false">E77/E$205</f>
        <v>0.000900115239170796</v>
      </c>
      <c r="G77" s="31" t="n">
        <f aca="false">G76+F77</f>
        <v>0.981208320715797</v>
      </c>
    </row>
    <row r="78" customFormat="false" ht="12.75" hidden="false" customHeight="false" outlineLevel="0" collapsed="false">
      <c r="A78" s="0" t="s">
        <v>15</v>
      </c>
      <c r="B78" s="0" t="s">
        <v>47</v>
      </c>
      <c r="C78" s="0" t="s">
        <v>9</v>
      </c>
      <c r="D78" s="23" t="n">
        <v>0</v>
      </c>
      <c r="E78" s="23" t="n">
        <v>64.536057</v>
      </c>
      <c r="F78" s="31" t="n">
        <f aca="false">E78/E$205</f>
        <v>0.000893368565480091</v>
      </c>
      <c r="G78" s="31" t="n">
        <f aca="false">G77+F78</f>
        <v>0.982101689281278</v>
      </c>
    </row>
    <row r="79" customFormat="false" ht="12.75" hidden="false" customHeight="false" outlineLevel="0" collapsed="false">
      <c r="A79" s="0" t="s">
        <v>75</v>
      </c>
      <c r="B79" s="0" t="s">
        <v>11</v>
      </c>
      <c r="C79" s="0" t="s">
        <v>18</v>
      </c>
      <c r="D79" s="23" t="n">
        <v>141.05</v>
      </c>
      <c r="E79" s="23" t="n">
        <v>64.48</v>
      </c>
      <c r="F79" s="31" t="n">
        <f aca="false">E79/E$205</f>
        <v>0.000892592571965719</v>
      </c>
      <c r="G79" s="31" t="n">
        <f aca="false">G78+F79</f>
        <v>0.982994281853243</v>
      </c>
    </row>
    <row r="80" customFormat="false" ht="12.75" hidden="false" customHeight="false" outlineLevel="0" collapsed="false">
      <c r="A80" s="0" t="s">
        <v>89</v>
      </c>
      <c r="B80" s="0" t="s">
        <v>90</v>
      </c>
      <c r="C80" s="0" t="s">
        <v>91</v>
      </c>
      <c r="D80" s="23" t="n">
        <v>83.411</v>
      </c>
      <c r="E80" s="23" t="n">
        <v>60.6582</v>
      </c>
      <c r="F80" s="31" t="n">
        <f aca="false">E80/E$205</f>
        <v>0.000839687635682553</v>
      </c>
      <c r="G80" s="31" t="n">
        <f aca="false">G79+F80</f>
        <v>0.983833969488926</v>
      </c>
    </row>
    <row r="81" customFormat="false" ht="12.75" hidden="false" customHeight="false" outlineLevel="0" collapsed="false">
      <c r="A81" s="0" t="s">
        <v>15</v>
      </c>
      <c r="B81" s="0" t="s">
        <v>67</v>
      </c>
      <c r="C81" s="0" t="s">
        <v>18</v>
      </c>
      <c r="D81" s="23" t="n">
        <v>37.22976</v>
      </c>
      <c r="E81" s="23" t="n">
        <v>58.93162</v>
      </c>
      <c r="F81" s="31" t="n">
        <f aca="false">E81/E$205</f>
        <v>0.000815786697672246</v>
      </c>
      <c r="G81" s="31" t="n">
        <f aca="false">G80+F81</f>
        <v>0.984649756186598</v>
      </c>
    </row>
    <row r="82" customFormat="false" ht="12.75" hidden="false" customHeight="false" outlineLevel="0" collapsed="false">
      <c r="A82" s="0" t="s">
        <v>10</v>
      </c>
      <c r="B82" s="0" t="s">
        <v>67</v>
      </c>
      <c r="C82" s="0" t="s">
        <v>18</v>
      </c>
      <c r="D82" s="23" t="n">
        <v>60.8098945</v>
      </c>
      <c r="E82" s="23" t="n">
        <v>58.9</v>
      </c>
      <c r="F82" s="31" t="n">
        <f aca="false">E82/E$205</f>
        <v>0.000815348984007147</v>
      </c>
      <c r="G82" s="31" t="n">
        <f aca="false">G81+F82</f>
        <v>0.985465105170605</v>
      </c>
    </row>
    <row r="83" customFormat="false" ht="12.75" hidden="false" customHeight="false" outlineLevel="0" collapsed="false">
      <c r="A83" s="0" t="s">
        <v>29</v>
      </c>
      <c r="B83" s="0" t="s">
        <v>52</v>
      </c>
      <c r="C83" s="0" t="s">
        <v>9</v>
      </c>
      <c r="D83" s="23" t="n">
        <v>29.65572</v>
      </c>
      <c r="E83" s="23" t="n">
        <v>57.550631625</v>
      </c>
      <c r="F83" s="31" t="n">
        <f aca="false">E83/E$205</f>
        <v>0.000796669762723486</v>
      </c>
      <c r="G83" s="31" t="n">
        <f aca="false">G82+F83</f>
        <v>0.986261774933329</v>
      </c>
    </row>
    <row r="84" customFormat="false" ht="12.75" hidden="false" customHeight="false" outlineLevel="0" collapsed="false">
      <c r="A84" s="0" t="s">
        <v>15</v>
      </c>
      <c r="B84" s="0" t="s">
        <v>13</v>
      </c>
      <c r="C84" s="0" t="s">
        <v>18</v>
      </c>
      <c r="D84" s="23" t="n">
        <v>80.17158</v>
      </c>
      <c r="E84" s="23" t="n">
        <v>52.6597</v>
      </c>
      <c r="F84" s="31" t="n">
        <f aca="false">E84/E$205</f>
        <v>0.000728964904806811</v>
      </c>
      <c r="G84" s="31" t="n">
        <f aca="false">G83+F84</f>
        <v>0.986990739838136</v>
      </c>
    </row>
    <row r="85" customFormat="false" ht="12.75" hidden="false" customHeight="false" outlineLevel="0" collapsed="false">
      <c r="A85" s="0" t="s">
        <v>24</v>
      </c>
      <c r="B85" s="0" t="s">
        <v>103</v>
      </c>
      <c r="C85" s="0" t="s">
        <v>9</v>
      </c>
      <c r="D85" s="23" t="n">
        <v>38.1865509761388</v>
      </c>
      <c r="E85" s="23" t="n">
        <v>49.0219848156182</v>
      </c>
      <c r="F85" s="31" t="n">
        <f aca="false">E85/E$205</f>
        <v>0.000678608243012362</v>
      </c>
      <c r="G85" s="31" t="n">
        <f aca="false">G84+F85</f>
        <v>0.987669348081148</v>
      </c>
    </row>
    <row r="86" customFormat="false" ht="12.75" hidden="false" customHeight="false" outlineLevel="0" collapsed="false">
      <c r="A86" s="0" t="s">
        <v>26</v>
      </c>
      <c r="B86" s="0" t="s">
        <v>67</v>
      </c>
      <c r="C86" s="0" t="s">
        <v>18</v>
      </c>
      <c r="D86" s="23" t="n">
        <v>63.0292</v>
      </c>
      <c r="E86" s="23" t="n">
        <v>47.57198</v>
      </c>
      <c r="F86" s="31" t="n">
        <f aca="false">E86/E$205</f>
        <v>0.000658535917830362</v>
      </c>
      <c r="G86" s="31" t="n">
        <f aca="false">G85+F86</f>
        <v>0.988327883998978</v>
      </c>
    </row>
    <row r="87" customFormat="false" ht="12.75" hidden="false" customHeight="false" outlineLevel="0" collapsed="false">
      <c r="A87" s="0" t="s">
        <v>10</v>
      </c>
      <c r="B87" s="0" t="s">
        <v>11</v>
      </c>
      <c r="C87" s="0" t="s">
        <v>18</v>
      </c>
      <c r="D87" s="23" t="n">
        <v>57.2689784</v>
      </c>
      <c r="E87" s="23" t="n">
        <v>46.81</v>
      </c>
      <c r="F87" s="31" t="n">
        <f aca="false">E87/E$205</f>
        <v>0.000647987876763575</v>
      </c>
      <c r="G87" s="31" t="n">
        <f aca="false">G86+F87</f>
        <v>0.988975871875742</v>
      </c>
    </row>
    <row r="88" customFormat="false" ht="12.75" hidden="false" customHeight="false" outlineLevel="0" collapsed="false">
      <c r="A88" s="0" t="s">
        <v>101</v>
      </c>
      <c r="B88" s="0" t="s">
        <v>102</v>
      </c>
      <c r="C88" s="0" t="s">
        <v>18</v>
      </c>
      <c r="D88" s="23" t="n">
        <v>41.44793</v>
      </c>
      <c r="E88" s="23" t="n">
        <v>46.283</v>
      </c>
      <c r="F88" s="31" t="n">
        <f aca="false">E88/E$205</f>
        <v>0.000640692649011932</v>
      </c>
      <c r="G88" s="31" t="n">
        <f aca="false">G87+F88</f>
        <v>0.989616564524754</v>
      </c>
    </row>
    <row r="89" customFormat="false" ht="12.75" hidden="false" customHeight="false" outlineLevel="0" collapsed="false">
      <c r="A89" s="0" t="s">
        <v>26</v>
      </c>
      <c r="B89" s="0" t="s">
        <v>11</v>
      </c>
      <c r="C89" s="0" t="s">
        <v>18</v>
      </c>
      <c r="D89" s="23" t="n">
        <v>25.49719</v>
      </c>
      <c r="E89" s="23" t="n">
        <v>46.24642</v>
      </c>
      <c r="F89" s="31" t="n">
        <f aca="false">E89/E$205</f>
        <v>0.000640186274379759</v>
      </c>
      <c r="G89" s="31" t="n">
        <f aca="false">G88+F89</f>
        <v>0.990256750799133</v>
      </c>
    </row>
    <row r="90" customFormat="false" ht="12.75" hidden="false" customHeight="false" outlineLevel="0" collapsed="false">
      <c r="A90" s="0" t="s">
        <v>32</v>
      </c>
      <c r="B90" s="0" t="s">
        <v>13</v>
      </c>
      <c r="C90" s="0" t="s">
        <v>18</v>
      </c>
      <c r="D90" s="23" t="n">
        <v>40.86854</v>
      </c>
      <c r="E90" s="23" t="n">
        <v>40.87102</v>
      </c>
      <c r="F90" s="31" t="n">
        <f aca="false">E90/E$205</f>
        <v>0.000565774951313002</v>
      </c>
      <c r="G90" s="31" t="n">
        <f aca="false">G89+F90</f>
        <v>0.990822525750447</v>
      </c>
    </row>
    <row r="91" customFormat="false" ht="12.75" hidden="false" customHeight="false" outlineLevel="0" collapsed="false">
      <c r="A91" s="0" t="s">
        <v>116</v>
      </c>
      <c r="B91" s="0" t="s">
        <v>67</v>
      </c>
      <c r="C91" s="0" t="s">
        <v>22</v>
      </c>
      <c r="D91" s="23" t="n">
        <v>8.580831</v>
      </c>
      <c r="E91" s="23" t="n">
        <v>38.286213</v>
      </c>
      <c r="F91" s="31" t="n">
        <f aca="false">E91/E$205</f>
        <v>0.000529993631087118</v>
      </c>
      <c r="G91" s="31" t="n">
        <f aca="false">G90+F91</f>
        <v>0.991352519381534</v>
      </c>
    </row>
    <row r="92" customFormat="false" ht="12.75" hidden="false" customHeight="false" outlineLevel="0" collapsed="false">
      <c r="A92" s="0" t="s">
        <v>99</v>
      </c>
      <c r="B92" s="0" t="s">
        <v>100</v>
      </c>
      <c r="C92" s="0" t="s">
        <v>22</v>
      </c>
      <c r="D92" s="23" t="n">
        <v>43.8207</v>
      </c>
      <c r="E92" s="23" t="n">
        <v>36.7059</v>
      </c>
      <c r="F92" s="31" t="n">
        <f aca="false">E92/E$205</f>
        <v>0.000508117457929846</v>
      </c>
      <c r="G92" s="31" t="n">
        <f aca="false">G91+F92</f>
        <v>0.991860636839464</v>
      </c>
    </row>
    <row r="93" customFormat="false" ht="12.75" hidden="false" customHeight="false" outlineLevel="0" collapsed="false">
      <c r="A93" s="0" t="s">
        <v>46</v>
      </c>
      <c r="B93" s="0" t="s">
        <v>11</v>
      </c>
      <c r="C93" s="0" t="s">
        <v>18</v>
      </c>
      <c r="D93" s="23" t="n">
        <v>23.61332</v>
      </c>
      <c r="E93" s="23" t="n">
        <v>34.40659</v>
      </c>
      <c r="F93" s="31" t="n">
        <f aca="false">E93/E$205</f>
        <v>0.000476288254662996</v>
      </c>
      <c r="G93" s="31" t="n">
        <f aca="false">G92+F93</f>
        <v>0.992336925094126</v>
      </c>
    </row>
    <row r="94" customFormat="false" ht="12.75" hidden="false" customHeight="false" outlineLevel="0" collapsed="false">
      <c r="A94" s="0" t="s">
        <v>26</v>
      </c>
      <c r="B94" s="0" t="s">
        <v>47</v>
      </c>
      <c r="C94" s="0" t="s">
        <v>9</v>
      </c>
      <c r="D94" s="23" t="n">
        <v>71.63319</v>
      </c>
      <c r="E94" s="23" t="n">
        <v>31.688829</v>
      </c>
      <c r="F94" s="31" t="n">
        <f aca="false">E94/E$205</f>
        <v>0.000438666460603162</v>
      </c>
      <c r="G94" s="31" t="n">
        <f aca="false">G93+F94</f>
        <v>0.99277559155473</v>
      </c>
    </row>
    <row r="95" customFormat="false" ht="12.75" hidden="false" customHeight="false" outlineLevel="0" collapsed="false">
      <c r="A95" s="0" t="s">
        <v>49</v>
      </c>
      <c r="B95" s="0" t="s">
        <v>50</v>
      </c>
      <c r="C95" s="0" t="s">
        <v>91</v>
      </c>
      <c r="D95" s="23" t="n">
        <v>0</v>
      </c>
      <c r="E95" s="23" t="n">
        <v>31.07</v>
      </c>
      <c r="F95" s="31" t="n">
        <f aca="false">E95/E$205</f>
        <v>0.000430100049797998</v>
      </c>
      <c r="G95" s="31" t="n">
        <f aca="false">G94+F95</f>
        <v>0.993205691604528</v>
      </c>
    </row>
    <row r="96" customFormat="false" ht="12.75" hidden="false" customHeight="false" outlineLevel="0" collapsed="false">
      <c r="A96" s="0" t="s">
        <v>46</v>
      </c>
      <c r="B96" s="0" t="s">
        <v>47</v>
      </c>
      <c r="C96" s="0" t="s">
        <v>18</v>
      </c>
      <c r="D96" s="23" t="n">
        <v>22.0379</v>
      </c>
      <c r="E96" s="23" t="n">
        <v>30.53221</v>
      </c>
      <c r="F96" s="31" t="n">
        <f aca="false">E96/E$205</f>
        <v>0.000422655456757094</v>
      </c>
      <c r="G96" s="31" t="n">
        <f aca="false">G95+F96</f>
        <v>0.993628347061285</v>
      </c>
    </row>
    <row r="97" customFormat="false" ht="12.75" hidden="false" customHeight="false" outlineLevel="0" collapsed="false">
      <c r="A97" s="0" t="s">
        <v>104</v>
      </c>
      <c r="B97" s="0" t="s">
        <v>105</v>
      </c>
      <c r="C97" s="0" t="s">
        <v>22</v>
      </c>
      <c r="D97" s="23" t="n">
        <v>24.8976</v>
      </c>
      <c r="E97" s="23" t="n">
        <v>28.1736</v>
      </c>
      <c r="F97" s="31" t="n">
        <f aca="false">E97/E$205</f>
        <v>0.000390005367331473</v>
      </c>
      <c r="G97" s="31" t="n">
        <f aca="false">G96+F97</f>
        <v>0.994018352428616</v>
      </c>
    </row>
    <row r="98" customFormat="false" ht="12.75" hidden="false" customHeight="false" outlineLevel="0" collapsed="false">
      <c r="A98" s="0" t="s">
        <v>15</v>
      </c>
      <c r="B98" s="0" t="s">
        <v>67</v>
      </c>
      <c r="C98" s="0" t="s">
        <v>22</v>
      </c>
      <c r="D98" s="23" t="n">
        <v>15.132243</v>
      </c>
      <c r="E98" s="23" t="n">
        <v>23.952726</v>
      </c>
      <c r="F98" s="31" t="n">
        <f aca="false">E98/E$205</f>
        <v>0.00033157607484383</v>
      </c>
      <c r="G98" s="31" t="n">
        <f aca="false">G97+F98</f>
        <v>0.99434992850346</v>
      </c>
    </row>
    <row r="99" customFormat="false" ht="12.75" hidden="false" customHeight="false" outlineLevel="0" collapsed="false">
      <c r="A99" s="0" t="s">
        <v>53</v>
      </c>
      <c r="B99" s="0" t="s">
        <v>14</v>
      </c>
      <c r="C99" s="0" t="s">
        <v>22</v>
      </c>
      <c r="D99" s="23" t="n">
        <v>24.36</v>
      </c>
      <c r="E99" s="23" t="n">
        <v>22.68</v>
      </c>
      <c r="F99" s="31" t="n">
        <f aca="false">E99/E$205</f>
        <v>0.000313957809121937</v>
      </c>
      <c r="G99" s="31" t="n">
        <f aca="false">G98+F99</f>
        <v>0.994663886312582</v>
      </c>
    </row>
    <row r="100" customFormat="false" ht="12.75" hidden="false" customHeight="false" outlineLevel="0" collapsed="false">
      <c r="A100" s="0" t="s">
        <v>82</v>
      </c>
      <c r="B100" s="0" t="s">
        <v>52</v>
      </c>
      <c r="C100" s="0" t="s">
        <v>9</v>
      </c>
      <c r="D100" s="23" t="n">
        <v>9.354839</v>
      </c>
      <c r="E100" s="23" t="n">
        <v>22.176962</v>
      </c>
      <c r="F100" s="31" t="n">
        <f aca="false">E100/E$205</f>
        <v>0.000306994285824535</v>
      </c>
      <c r="G100" s="31" t="n">
        <f aca="false">G99+F100</f>
        <v>0.994970880598406</v>
      </c>
    </row>
    <row r="101" customFormat="false" ht="12.75" hidden="false" customHeight="false" outlineLevel="0" collapsed="false">
      <c r="A101" s="0" t="s">
        <v>111</v>
      </c>
      <c r="B101" s="0" t="s">
        <v>112</v>
      </c>
      <c r="C101" s="0" t="s">
        <v>18</v>
      </c>
      <c r="D101" s="23" t="n">
        <v>15.5</v>
      </c>
      <c r="E101" s="23" t="n">
        <v>20.77</v>
      </c>
      <c r="F101" s="31" t="n">
        <f aca="false">E101/E$205</f>
        <v>0.000287517799623573</v>
      </c>
      <c r="G101" s="31" t="n">
        <f aca="false">G100+F101</f>
        <v>0.99525839839803</v>
      </c>
    </row>
    <row r="102" customFormat="false" ht="12.75" hidden="false" customHeight="false" outlineLevel="0" collapsed="false">
      <c r="A102" s="0" t="s">
        <v>113</v>
      </c>
      <c r="B102" s="0" t="s">
        <v>114</v>
      </c>
      <c r="C102" s="0" t="s">
        <v>18</v>
      </c>
      <c r="D102" s="23" t="n">
        <v>15.12924</v>
      </c>
      <c r="E102" s="23" t="n">
        <v>18.59318</v>
      </c>
      <c r="F102" s="31" t="n">
        <f aca="false">E102/E$205</f>
        <v>0.000257384217698846</v>
      </c>
      <c r="G102" s="31" t="n">
        <f aca="false">G101+F102</f>
        <v>0.995515782615729</v>
      </c>
    </row>
    <row r="103" customFormat="false" ht="12.75" hidden="false" customHeight="false" outlineLevel="0" collapsed="false">
      <c r="A103" s="0" t="s">
        <v>26</v>
      </c>
      <c r="B103" s="0" t="s">
        <v>67</v>
      </c>
      <c r="C103" s="0" t="s">
        <v>22</v>
      </c>
      <c r="D103" s="23" t="n">
        <v>23.742999</v>
      </c>
      <c r="E103" s="23" t="n">
        <v>18.282915</v>
      </c>
      <c r="F103" s="31" t="n">
        <f aca="false">E103/E$205</f>
        <v>0.000253089238878422</v>
      </c>
      <c r="G103" s="31" t="n">
        <f aca="false">G102+F103</f>
        <v>0.995768871854607</v>
      </c>
    </row>
    <row r="104" customFormat="false" ht="12.75" hidden="false" customHeight="false" outlineLevel="0" collapsed="false">
      <c r="A104" s="0" t="s">
        <v>109</v>
      </c>
      <c r="B104" s="0" t="s">
        <v>110</v>
      </c>
      <c r="C104" s="0" t="s">
        <v>9</v>
      </c>
      <c r="D104" s="23" t="n">
        <v>16.3086611817897</v>
      </c>
      <c r="E104" s="23" t="n">
        <v>15.9386892622212</v>
      </c>
      <c r="F104" s="31" t="n">
        <f aca="false">E104/E$205</f>
        <v>0.000220638269887227</v>
      </c>
      <c r="G104" s="31" t="n">
        <f aca="false">G103+F104</f>
        <v>0.995989510124495</v>
      </c>
    </row>
    <row r="105" customFormat="false" ht="12.75" hidden="false" customHeight="false" outlineLevel="0" collapsed="false">
      <c r="A105" s="0" t="s">
        <v>82</v>
      </c>
      <c r="B105" s="0" t="s">
        <v>13</v>
      </c>
      <c r="C105" s="0" t="s">
        <v>9</v>
      </c>
      <c r="D105" s="23" t="n">
        <v>33.238398</v>
      </c>
      <c r="E105" s="23" t="n">
        <v>15.298049</v>
      </c>
      <c r="F105" s="31" t="n">
        <f aca="false">E105/E$205</f>
        <v>0.000211769927155205</v>
      </c>
      <c r="G105" s="31" t="n">
        <f aca="false">G104+F105</f>
        <v>0.99620128005165</v>
      </c>
    </row>
    <row r="106" customFormat="false" ht="12.75" hidden="false" customHeight="false" outlineLevel="0" collapsed="false">
      <c r="A106" s="0" t="s">
        <v>36</v>
      </c>
      <c r="B106" s="0" t="s">
        <v>11</v>
      </c>
      <c r="C106" s="0" t="s">
        <v>18</v>
      </c>
      <c r="D106" s="23" t="n">
        <v>34.1</v>
      </c>
      <c r="E106" s="23" t="n">
        <v>15.2895179786712</v>
      </c>
      <c r="F106" s="31" t="n">
        <f aca="false">E106/E$205</f>
        <v>0.00021165183276517</v>
      </c>
      <c r="G106" s="31" t="n">
        <f aca="false">G105+F106</f>
        <v>0.996412931884415</v>
      </c>
    </row>
    <row r="107" customFormat="false" ht="12.75" hidden="false" customHeight="false" outlineLevel="0" collapsed="false">
      <c r="A107" s="0" t="s">
        <v>109</v>
      </c>
      <c r="B107" s="0" t="s">
        <v>103</v>
      </c>
      <c r="C107" s="0" t="s">
        <v>9</v>
      </c>
      <c r="D107" s="23" t="n">
        <v>15.9402504338395</v>
      </c>
      <c r="E107" s="23" t="n">
        <v>14.9450134490239</v>
      </c>
      <c r="F107" s="31" t="n">
        <f aca="false">E107/E$205</f>
        <v>0.000206882878296006</v>
      </c>
      <c r="G107" s="31" t="n">
        <f aca="false">G106+F107</f>
        <v>0.996619814762711</v>
      </c>
    </row>
    <row r="108" customFormat="false" ht="12.75" hidden="false" customHeight="false" outlineLevel="0" collapsed="false">
      <c r="A108" s="0" t="s">
        <v>10</v>
      </c>
      <c r="B108" s="0" t="s">
        <v>11</v>
      </c>
      <c r="C108" s="0" t="s">
        <v>22</v>
      </c>
      <c r="D108" s="23" t="n">
        <v>3.51956304</v>
      </c>
      <c r="E108" s="23" t="n">
        <v>13.944</v>
      </c>
      <c r="F108" s="31" t="n">
        <f aca="false">E108/E$205</f>
        <v>0.000193025912274969</v>
      </c>
      <c r="G108" s="31" t="n">
        <f aca="false">G107+F108</f>
        <v>0.996812840674986</v>
      </c>
    </row>
    <row r="109" customFormat="false" ht="12.75" hidden="false" customHeight="false" outlineLevel="0" collapsed="false">
      <c r="A109" s="0" t="s">
        <v>32</v>
      </c>
      <c r="B109" s="0" t="s">
        <v>11</v>
      </c>
      <c r="C109" s="0" t="s">
        <v>18</v>
      </c>
      <c r="D109" s="23" t="n">
        <v>11.73784</v>
      </c>
      <c r="E109" s="23" t="n">
        <v>13.38146</v>
      </c>
      <c r="F109" s="31" t="n">
        <f aca="false">E109/E$205</f>
        <v>0.00018523870654554</v>
      </c>
      <c r="G109" s="31" t="n">
        <f aca="false">G108+F109</f>
        <v>0.996998079381531</v>
      </c>
    </row>
    <row r="110" customFormat="false" ht="12.75" hidden="false" customHeight="false" outlineLevel="0" collapsed="false">
      <c r="A110" s="0" t="s">
        <v>39</v>
      </c>
      <c r="B110" s="0" t="s">
        <v>40</v>
      </c>
      <c r="C110" s="0" t="s">
        <v>18</v>
      </c>
      <c r="D110" s="23" t="n">
        <v>12.516091741909</v>
      </c>
      <c r="E110" s="23" t="n">
        <v>12.5429395751601</v>
      </c>
      <c r="F110" s="31" t="n">
        <f aca="false">E110/E$205</f>
        <v>0.000173631121206619</v>
      </c>
      <c r="G110" s="31" t="n">
        <f aca="false">G109+F110</f>
        <v>0.997171710502738</v>
      </c>
    </row>
    <row r="111" customFormat="false" ht="12.75" hidden="false" customHeight="false" outlineLevel="0" collapsed="false">
      <c r="A111" s="0" t="s">
        <v>23</v>
      </c>
      <c r="B111" s="0" t="s">
        <v>11</v>
      </c>
      <c r="C111" s="0" t="s">
        <v>18</v>
      </c>
      <c r="D111" s="23" t="n">
        <v>27.9</v>
      </c>
      <c r="E111" s="23" t="n">
        <v>12.4</v>
      </c>
      <c r="F111" s="31" t="n">
        <f aca="false">E111/E$205</f>
        <v>0.000171652417685715</v>
      </c>
      <c r="G111" s="31" t="n">
        <f aca="false">G110+F111</f>
        <v>0.997343362920424</v>
      </c>
    </row>
    <row r="112" customFormat="false" ht="12.75" hidden="false" customHeight="false" outlineLevel="0" collapsed="false">
      <c r="A112" s="0" t="s">
        <v>24</v>
      </c>
      <c r="B112" s="0" t="s">
        <v>31</v>
      </c>
      <c r="C112" s="0" t="s">
        <v>9</v>
      </c>
      <c r="D112" s="23" t="n">
        <v>0</v>
      </c>
      <c r="E112" s="23" t="n">
        <v>12.3190214508458</v>
      </c>
      <c r="F112" s="31" t="n">
        <f aca="false">E112/E$205</f>
        <v>0.0001705314367387</v>
      </c>
      <c r="G112" s="31" t="n">
        <f aca="false">G111+F112</f>
        <v>0.997513894357162</v>
      </c>
    </row>
    <row r="113" customFormat="false" ht="12.75" hidden="false" customHeight="false" outlineLevel="0" collapsed="false">
      <c r="A113" s="0" t="s">
        <v>7</v>
      </c>
      <c r="B113" s="0" t="s">
        <v>121</v>
      </c>
      <c r="C113" s="0" t="s">
        <v>9</v>
      </c>
      <c r="D113" s="23" t="n">
        <v>2.593886976</v>
      </c>
      <c r="E113" s="23" t="n">
        <v>11.899851912</v>
      </c>
      <c r="F113" s="31" t="n">
        <f aca="false">E113/E$205</f>
        <v>0.000164728899257805</v>
      </c>
      <c r="G113" s="31" t="n">
        <f aca="false">G112+F113</f>
        <v>0.99767862325642</v>
      </c>
    </row>
    <row r="114" customFormat="false" ht="12.75" hidden="false" customHeight="false" outlineLevel="0" collapsed="false">
      <c r="A114" s="0" t="s">
        <v>108</v>
      </c>
      <c r="B114" s="0" t="s">
        <v>103</v>
      </c>
      <c r="C114" s="0" t="s">
        <v>9</v>
      </c>
      <c r="D114" s="23" t="n">
        <v>17.0375498980224</v>
      </c>
      <c r="E114" s="23" t="n">
        <v>10.5924719088937</v>
      </c>
      <c r="F114" s="31" t="n">
        <f aca="false">E114/E$205</f>
        <v>0.000146630920357228</v>
      </c>
      <c r="G114" s="31" t="n">
        <f aca="false">G113+F114</f>
        <v>0.997825254176778</v>
      </c>
    </row>
    <row r="115" customFormat="false" ht="12.75" hidden="false" customHeight="false" outlineLevel="0" collapsed="false">
      <c r="A115" s="0" t="s">
        <v>117</v>
      </c>
      <c r="B115" s="0" t="s">
        <v>63</v>
      </c>
      <c r="C115" s="0" t="s">
        <v>18</v>
      </c>
      <c r="D115" s="23" t="n">
        <v>7.88368702427644</v>
      </c>
      <c r="E115" s="23" t="n">
        <v>9.694444</v>
      </c>
      <c r="F115" s="31" t="n">
        <f aca="false">E115/E$205</f>
        <v>0.000134199576670869</v>
      </c>
      <c r="G115" s="31" t="n">
        <f aca="false">G114+F115</f>
        <v>0.997959453753448</v>
      </c>
    </row>
    <row r="116" customFormat="false" ht="12.75" hidden="false" customHeight="false" outlineLevel="0" collapsed="false">
      <c r="A116" s="0" t="s">
        <v>115</v>
      </c>
      <c r="B116" s="0" t="s">
        <v>79</v>
      </c>
      <c r="C116" s="0" t="s">
        <v>22</v>
      </c>
      <c r="D116" s="23" t="n">
        <v>8.82</v>
      </c>
      <c r="E116" s="23" t="n">
        <v>8.82</v>
      </c>
      <c r="F116" s="31" t="n">
        <f aca="false">E116/E$205</f>
        <v>0.00012209470354742</v>
      </c>
      <c r="G116" s="31" t="n">
        <f aca="false">G115+F116</f>
        <v>0.998081548456996</v>
      </c>
    </row>
    <row r="117" customFormat="false" ht="12.75" hidden="false" customHeight="false" outlineLevel="0" collapsed="false">
      <c r="A117" s="0" t="s">
        <v>84</v>
      </c>
      <c r="B117" s="0" t="s">
        <v>11</v>
      </c>
      <c r="C117" s="0" t="s">
        <v>18</v>
      </c>
      <c r="D117" s="23" t="n">
        <v>12.4376848407874</v>
      </c>
      <c r="E117" s="23" t="n">
        <v>8.61070488977591</v>
      </c>
      <c r="F117" s="31" t="n">
        <f aca="false">E117/E$205</f>
        <v>0.000119197444540988</v>
      </c>
      <c r="G117" s="31" t="n">
        <f aca="false">G116+F117</f>
        <v>0.998200745901537</v>
      </c>
    </row>
    <row r="118" customFormat="false" ht="12.75" hidden="false" customHeight="false" outlineLevel="0" collapsed="false">
      <c r="A118" s="0" t="s">
        <v>45</v>
      </c>
      <c r="B118" s="0" t="s">
        <v>11</v>
      </c>
      <c r="C118" s="0" t="s">
        <v>18</v>
      </c>
      <c r="D118" s="23" t="n">
        <v>9.90574</v>
      </c>
      <c r="E118" s="23" t="n">
        <v>8.29312</v>
      </c>
      <c r="F118" s="31" t="n">
        <f aca="false">E118/E$205</f>
        <v>0.000114801136948206</v>
      </c>
      <c r="G118" s="31" t="n">
        <f aca="false">G117+F118</f>
        <v>0.998315547038485</v>
      </c>
    </row>
    <row r="119" customFormat="false" ht="12.75" hidden="false" customHeight="false" outlineLevel="0" collapsed="false">
      <c r="A119" s="0" t="s">
        <v>46</v>
      </c>
      <c r="B119" s="0" t="s">
        <v>47</v>
      </c>
      <c r="C119" s="0" t="s">
        <v>22</v>
      </c>
      <c r="D119" s="23" t="n">
        <v>5.709543</v>
      </c>
      <c r="E119" s="23" t="n">
        <v>8.009379</v>
      </c>
      <c r="F119" s="31" t="n">
        <f aca="false">E119/E$205</f>
        <v>0.000110873328186387</v>
      </c>
      <c r="G119" s="31" t="n">
        <f aca="false">G118+F119</f>
        <v>0.998426420366671</v>
      </c>
    </row>
    <row r="120" customFormat="false" ht="12.75" hidden="false" customHeight="false" outlineLevel="0" collapsed="false">
      <c r="A120" s="0" t="s">
        <v>89</v>
      </c>
      <c r="B120" s="0" t="s">
        <v>90</v>
      </c>
      <c r="C120" s="0" t="s">
        <v>51</v>
      </c>
      <c r="D120" s="23" t="n">
        <v>0</v>
      </c>
      <c r="E120" s="23" t="n">
        <v>7.588</v>
      </c>
      <c r="F120" s="31" t="n">
        <f aca="false">E120/E$205</f>
        <v>0.00010504020527413</v>
      </c>
      <c r="G120" s="31" t="n">
        <f aca="false">G119+F120</f>
        <v>0.998531460571945</v>
      </c>
    </row>
    <row r="121" customFormat="false" ht="12.75" hidden="false" customHeight="false" outlineLevel="0" collapsed="false">
      <c r="A121" s="0" t="s">
        <v>46</v>
      </c>
      <c r="B121" s="0" t="s">
        <v>52</v>
      </c>
      <c r="C121" s="0" t="s">
        <v>18</v>
      </c>
      <c r="D121" s="23" t="n">
        <v>4.77245</v>
      </c>
      <c r="E121" s="23" t="n">
        <v>7.35599</v>
      </c>
      <c r="F121" s="31" t="n">
        <f aca="false">E121/E$205</f>
        <v>0.000101828505481608</v>
      </c>
      <c r="G121" s="31" t="n">
        <f aca="false">G120+F121</f>
        <v>0.998633289077427</v>
      </c>
    </row>
    <row r="122" customFormat="false" ht="12.75" hidden="false" customHeight="false" outlineLevel="0" collapsed="false">
      <c r="A122" s="0" t="s">
        <v>26</v>
      </c>
      <c r="B122" s="0" t="s">
        <v>13</v>
      </c>
      <c r="C122" s="0" t="s">
        <v>18</v>
      </c>
      <c r="D122" s="23" t="n">
        <v>18.26365</v>
      </c>
      <c r="E122" s="23" t="n">
        <v>7.20533</v>
      </c>
      <c r="F122" s="31" t="n">
        <f aca="false">E122/E$205</f>
        <v>9.9742928606727E-005</v>
      </c>
      <c r="G122" s="31" t="n">
        <f aca="false">G121+F122</f>
        <v>0.998733032006034</v>
      </c>
    </row>
    <row r="123" customFormat="false" ht="12.75" hidden="false" customHeight="false" outlineLevel="0" collapsed="false">
      <c r="A123" s="0" t="s">
        <v>48</v>
      </c>
      <c r="B123" s="0" t="s">
        <v>11</v>
      </c>
      <c r="C123" s="0" t="s">
        <v>18</v>
      </c>
      <c r="D123" s="23" t="n">
        <v>4.02349</v>
      </c>
      <c r="E123" s="23" t="n">
        <v>6.9781</v>
      </c>
      <c r="F123" s="31" t="n">
        <f aca="false">E123/E$205</f>
        <v>9.65973980526362E-005</v>
      </c>
      <c r="G123" s="31" t="n">
        <f aca="false">G122+F123</f>
        <v>0.998829629404086</v>
      </c>
    </row>
    <row r="124" customFormat="false" ht="12.75" hidden="false" customHeight="false" outlineLevel="0" collapsed="false">
      <c r="A124" s="0" t="s">
        <v>117</v>
      </c>
      <c r="B124" s="0" t="s">
        <v>8</v>
      </c>
      <c r="C124" s="0" t="s">
        <v>22</v>
      </c>
      <c r="D124" s="23" t="n">
        <v>5.80932544589969</v>
      </c>
      <c r="E124" s="23" t="n">
        <v>5.62553828524718</v>
      </c>
      <c r="F124" s="31" t="n">
        <f aca="false">E124/E$205</f>
        <v>7.78739715682445E-005</v>
      </c>
      <c r="G124" s="31" t="n">
        <f aca="false">G123+F124</f>
        <v>0.998907503375655</v>
      </c>
    </row>
    <row r="125" customFormat="false" ht="12.75" hidden="false" customHeight="false" outlineLevel="0" collapsed="false">
      <c r="A125" s="0" t="s">
        <v>101</v>
      </c>
      <c r="B125" s="0" t="s">
        <v>102</v>
      </c>
      <c r="C125" s="0" t="s">
        <v>22</v>
      </c>
      <c r="D125" s="23" t="n">
        <v>4.728864</v>
      </c>
      <c r="E125" s="23" t="n">
        <v>5.39973</v>
      </c>
      <c r="F125" s="31" t="n">
        <f aca="false">E125/E$205</f>
        <v>7.47481217217812E-005</v>
      </c>
      <c r="G125" s="31" t="n">
        <f aca="false">G124+F125</f>
        <v>0.998982251497376</v>
      </c>
    </row>
    <row r="126" customFormat="false" ht="12.75" hidden="false" customHeight="false" outlineLevel="0" collapsed="false">
      <c r="A126" s="0" t="s">
        <v>109</v>
      </c>
      <c r="B126" s="0" t="s">
        <v>31</v>
      </c>
      <c r="C126" s="0" t="s">
        <v>9</v>
      </c>
      <c r="D126" s="23" t="n">
        <v>6.10091773138361</v>
      </c>
      <c r="E126" s="23" t="n">
        <v>5.1986414658125</v>
      </c>
      <c r="F126" s="31" t="n">
        <f aca="false">E126/E$205</f>
        <v>7.19644658296714E-005</v>
      </c>
      <c r="G126" s="31" t="n">
        <f aca="false">G125+F126</f>
        <v>0.999054215963206</v>
      </c>
    </row>
    <row r="127" customFormat="false" ht="12.75" hidden="false" customHeight="false" outlineLevel="0" collapsed="false">
      <c r="A127" s="0" t="s">
        <v>46</v>
      </c>
      <c r="B127" s="0" t="s">
        <v>13</v>
      </c>
      <c r="C127" s="0" t="s">
        <v>22</v>
      </c>
      <c r="D127" s="23" t="n">
        <v>6.02889</v>
      </c>
      <c r="E127" s="23" t="n">
        <v>5.047434</v>
      </c>
      <c r="F127" s="31" t="n">
        <f aca="false">E127/E$205</f>
        <v>6.98713104200871E-005</v>
      </c>
      <c r="G127" s="31" t="n">
        <f aca="false">G126+F127</f>
        <v>0.999124087273626</v>
      </c>
    </row>
    <row r="128" customFormat="false" ht="12.75" hidden="false" customHeight="false" outlineLevel="0" collapsed="false">
      <c r="A128" s="0" t="s">
        <v>45</v>
      </c>
      <c r="B128" s="0" t="s">
        <v>13</v>
      </c>
      <c r="C128" s="0" t="s">
        <v>18</v>
      </c>
      <c r="D128" s="23" t="n">
        <v>4.90296</v>
      </c>
      <c r="E128" s="23" t="n">
        <v>4.97054</v>
      </c>
      <c r="F128" s="31" t="n">
        <f aca="false">E128/E$205</f>
        <v>6.88068716293189E-005</v>
      </c>
      <c r="G128" s="31" t="n">
        <f aca="false">G127+F128</f>
        <v>0.999192894145256</v>
      </c>
    </row>
    <row r="129" customFormat="false" ht="12.75" hidden="false" customHeight="false" outlineLevel="0" collapsed="false">
      <c r="A129" s="0" t="s">
        <v>15</v>
      </c>
      <c r="B129" s="0" t="s">
        <v>11</v>
      </c>
      <c r="C129" s="0" t="s">
        <v>22</v>
      </c>
      <c r="D129" s="23" t="n">
        <v>5.679597</v>
      </c>
      <c r="E129" s="23" t="n">
        <v>4.26972</v>
      </c>
      <c r="F129" s="31" t="n">
        <f aca="false">E129/E$205</f>
        <v>5.91054645839558E-005</v>
      </c>
      <c r="G129" s="31" t="n">
        <f aca="false">G128+F129</f>
        <v>0.99925199960984</v>
      </c>
    </row>
    <row r="130" customFormat="false" ht="12.75" hidden="false" customHeight="false" outlineLevel="0" collapsed="false">
      <c r="A130" s="0" t="s">
        <v>32</v>
      </c>
      <c r="B130" s="0" t="s">
        <v>52</v>
      </c>
      <c r="C130" s="0" t="s">
        <v>9</v>
      </c>
      <c r="D130" s="23" t="n">
        <v>22.576834</v>
      </c>
      <c r="E130" s="23" t="n">
        <v>4.153976</v>
      </c>
      <c r="F130" s="31" t="n">
        <f aca="false">E130/E$205</f>
        <v>5.75032276942288E-005</v>
      </c>
      <c r="G130" s="31" t="n">
        <f aca="false">G129+F130</f>
        <v>0.999309502837534</v>
      </c>
    </row>
    <row r="131" customFormat="false" ht="12.75" hidden="false" customHeight="false" outlineLevel="0" collapsed="false">
      <c r="A131" s="0" t="s">
        <v>118</v>
      </c>
      <c r="B131" s="0" t="s">
        <v>119</v>
      </c>
      <c r="C131" s="0" t="s">
        <v>9</v>
      </c>
      <c r="D131" s="23" t="n">
        <v>5.369709005223</v>
      </c>
      <c r="E131" s="23" t="n">
        <v>3.99632611826629</v>
      </c>
      <c r="F131" s="31" t="n">
        <f aca="false">E131/E$205</f>
        <v>5.53208903274982E-005</v>
      </c>
      <c r="G131" s="31" t="n">
        <f aca="false">G130+F131</f>
        <v>0.999364823727861</v>
      </c>
    </row>
    <row r="132" customFormat="false" ht="12.75" hidden="false" customHeight="false" outlineLevel="0" collapsed="false">
      <c r="A132" s="0" t="s">
        <v>23</v>
      </c>
      <c r="B132" s="0" t="s">
        <v>67</v>
      </c>
      <c r="C132" s="0" t="s">
        <v>22</v>
      </c>
      <c r="D132" s="23" t="n">
        <v>3.78</v>
      </c>
      <c r="E132" s="23" t="n">
        <v>3.36</v>
      </c>
      <c r="F132" s="31" t="n">
        <f aca="false">E132/E$205</f>
        <v>4.65122680180648E-005</v>
      </c>
      <c r="G132" s="31" t="n">
        <f aca="false">G131+F132</f>
        <v>0.999411335995879</v>
      </c>
    </row>
    <row r="133" customFormat="false" ht="12.75" hidden="false" customHeight="false" outlineLevel="0" collapsed="false">
      <c r="A133" s="0" t="s">
        <v>29</v>
      </c>
      <c r="B133" s="0" t="s">
        <v>11</v>
      </c>
      <c r="C133" s="0" t="s">
        <v>22</v>
      </c>
      <c r="D133" s="23" t="n">
        <v>4.68642279</v>
      </c>
      <c r="E133" s="23" t="n">
        <v>3.00642279</v>
      </c>
      <c r="F133" s="31" t="n">
        <f aca="false">E133/E$205</f>
        <v>4.1617721007172E-005</v>
      </c>
      <c r="G133" s="31" t="n">
        <f aca="false">G132+F133</f>
        <v>0.999452953716887</v>
      </c>
    </row>
    <row r="134" customFormat="false" ht="12.75" hidden="false" customHeight="false" outlineLevel="0" collapsed="false">
      <c r="A134" s="0" t="s">
        <v>45</v>
      </c>
      <c r="B134" s="0" t="s">
        <v>52</v>
      </c>
      <c r="C134" s="0" t="s">
        <v>18</v>
      </c>
      <c r="D134" s="23" t="n">
        <v>2.49426</v>
      </c>
      <c r="E134" s="23" t="n">
        <v>2.84208</v>
      </c>
      <c r="F134" s="31" t="n">
        <f aca="false">E134/E$205</f>
        <v>3.93427341335659E-005</v>
      </c>
      <c r="G134" s="31" t="n">
        <f aca="false">G133+F134</f>
        <v>0.99949229645102</v>
      </c>
    </row>
    <row r="135" customFormat="false" ht="12.75" hidden="false" customHeight="false" outlineLevel="0" collapsed="false">
      <c r="A135" s="0" t="s">
        <v>124</v>
      </c>
      <c r="B135" s="0" t="s">
        <v>11</v>
      </c>
      <c r="C135" s="0" t="s">
        <v>22</v>
      </c>
      <c r="D135" s="23" t="n">
        <v>1.630881</v>
      </c>
      <c r="E135" s="23" t="n">
        <v>2.04372</v>
      </c>
      <c r="F135" s="31" t="n">
        <f aca="false">E135/E$205</f>
        <v>2.82910870219879E-005</v>
      </c>
      <c r="G135" s="31" t="n">
        <f aca="false">G134+F135</f>
        <v>0.999520587538042</v>
      </c>
    </row>
    <row r="136" customFormat="false" ht="12.75" hidden="false" customHeight="false" outlineLevel="0" collapsed="false">
      <c r="A136" s="0" t="s">
        <v>64</v>
      </c>
      <c r="B136" s="0" t="s">
        <v>65</v>
      </c>
      <c r="C136" s="0" t="s">
        <v>18</v>
      </c>
      <c r="D136" s="23" t="n">
        <v>1.63339</v>
      </c>
      <c r="E136" s="23" t="n">
        <v>1.92696</v>
      </c>
      <c r="F136" s="31" t="n">
        <f aca="false">E136/E$205</f>
        <v>2.66747857083601E-005</v>
      </c>
      <c r="G136" s="31" t="n">
        <f aca="false">G135+F136</f>
        <v>0.999547262323751</v>
      </c>
    </row>
    <row r="137" customFormat="false" ht="12.75" hidden="false" customHeight="false" outlineLevel="0" collapsed="false">
      <c r="A137" s="0" t="s">
        <v>48</v>
      </c>
      <c r="B137" s="0" t="s">
        <v>52</v>
      </c>
      <c r="C137" s="0" t="s">
        <v>18</v>
      </c>
      <c r="D137" s="23" t="n">
        <v>1.33548</v>
      </c>
      <c r="E137" s="23" t="n">
        <v>1.78591</v>
      </c>
      <c r="F137" s="31" t="n">
        <f aca="false">E137/E$205</f>
        <v>2.47222394571851E-005</v>
      </c>
      <c r="G137" s="31" t="n">
        <f aca="false">G136+F137</f>
        <v>0.999571984563208</v>
      </c>
    </row>
    <row r="138" customFormat="false" ht="12.75" hidden="false" customHeight="false" outlineLevel="0" collapsed="false">
      <c r="A138" s="0" t="s">
        <v>48</v>
      </c>
      <c r="B138" s="0" t="s">
        <v>47</v>
      </c>
      <c r="C138" s="0" t="s">
        <v>18</v>
      </c>
      <c r="D138" s="23" t="n">
        <v>5.11903</v>
      </c>
      <c r="E138" s="23" t="n">
        <v>1.7732</v>
      </c>
      <c r="F138" s="31" t="n">
        <f aca="false">E138/E$205</f>
        <v>2.45462957290573E-005</v>
      </c>
      <c r="G138" s="31" t="n">
        <f aca="false">G137+F138</f>
        <v>0.999596530858937</v>
      </c>
    </row>
    <row r="139" customFormat="false" ht="12.75" hidden="false" customHeight="false" outlineLevel="0" collapsed="false">
      <c r="A139" s="0" t="s">
        <v>125</v>
      </c>
      <c r="B139" s="0" t="s">
        <v>96</v>
      </c>
      <c r="C139" s="0" t="s">
        <v>22</v>
      </c>
      <c r="D139" s="23" t="n">
        <v>1.61994</v>
      </c>
      <c r="E139" s="23" t="n">
        <v>1.74762</v>
      </c>
      <c r="F139" s="31" t="n">
        <f aca="false">E139/E$205</f>
        <v>2.41921934028959E-005</v>
      </c>
      <c r="G139" s="31" t="n">
        <f aca="false">G138+F139</f>
        <v>0.99962072305234</v>
      </c>
    </row>
    <row r="140" customFormat="false" ht="12.75" hidden="false" customHeight="false" outlineLevel="0" collapsed="false">
      <c r="A140" s="0" t="s">
        <v>75</v>
      </c>
      <c r="B140" s="0" t="s">
        <v>11</v>
      </c>
      <c r="C140" s="0" t="s">
        <v>22</v>
      </c>
      <c r="D140" s="23" t="n">
        <v>3.381</v>
      </c>
      <c r="E140" s="23" t="n">
        <v>1.743</v>
      </c>
      <c r="F140" s="31" t="n">
        <f aca="false">E140/E$205</f>
        <v>2.41282390343711E-005</v>
      </c>
      <c r="G140" s="31" t="n">
        <f aca="false">G139+F140</f>
        <v>0.999644851291374</v>
      </c>
    </row>
    <row r="141" customFormat="false" ht="12.75" hidden="false" customHeight="false" outlineLevel="0" collapsed="false">
      <c r="A141" s="0" t="s">
        <v>15</v>
      </c>
      <c r="B141" s="0" t="s">
        <v>52</v>
      </c>
      <c r="C141" s="0" t="s">
        <v>18</v>
      </c>
      <c r="D141" s="23" t="n">
        <v>1.73073</v>
      </c>
      <c r="E141" s="23" t="n">
        <v>1.50598</v>
      </c>
      <c r="F141" s="31" t="n">
        <f aca="false">E141/E$205</f>
        <v>2.08471861279301E-005</v>
      </c>
      <c r="G141" s="31" t="n">
        <f aca="false">G140+F141</f>
        <v>0.999665698477502</v>
      </c>
    </row>
    <row r="142" customFormat="false" ht="12.75" hidden="false" customHeight="false" outlineLevel="0" collapsed="false">
      <c r="A142" s="0" t="s">
        <v>45</v>
      </c>
      <c r="B142" s="0" t="s">
        <v>47</v>
      </c>
      <c r="C142" s="0" t="s">
        <v>9</v>
      </c>
      <c r="D142" s="23" t="n">
        <v>7.954737</v>
      </c>
      <c r="E142" s="23" t="n">
        <v>1.299636</v>
      </c>
      <c r="F142" s="31" t="n">
        <f aca="false">E142/E$205</f>
        <v>1.79907791541445E-005</v>
      </c>
      <c r="G142" s="31" t="n">
        <f aca="false">G141+F142</f>
        <v>0.999683689256656</v>
      </c>
    </row>
    <row r="143" customFormat="false" ht="12.75" hidden="false" customHeight="false" outlineLevel="0" collapsed="false">
      <c r="A143" s="0" t="s">
        <v>26</v>
      </c>
      <c r="B143" s="0" t="s">
        <v>11</v>
      </c>
      <c r="C143" s="0" t="s">
        <v>22</v>
      </c>
      <c r="D143" s="23" t="n">
        <v>0.703563</v>
      </c>
      <c r="E143" s="23" t="n">
        <v>1.263045</v>
      </c>
      <c r="F143" s="31" t="n">
        <f aca="false">E143/E$205</f>
        <v>1.74842522496657E-005</v>
      </c>
      <c r="G143" s="31" t="n">
        <f aca="false">G142+F143</f>
        <v>0.999701173508906</v>
      </c>
    </row>
    <row r="144" customFormat="false" ht="12.75" hidden="false" customHeight="false" outlineLevel="0" collapsed="false">
      <c r="A144" s="0" t="s">
        <v>36</v>
      </c>
      <c r="B144" s="0" t="s">
        <v>11</v>
      </c>
      <c r="C144" s="0" t="s">
        <v>22</v>
      </c>
      <c r="D144" s="23" t="n">
        <v>2.85628640942026</v>
      </c>
      <c r="E144" s="23" t="n">
        <v>1.16000054199846</v>
      </c>
      <c r="F144" s="31" t="n">
        <f aca="false">E144/E$205</f>
        <v>1.6057814318611E-005</v>
      </c>
      <c r="G144" s="31" t="n">
        <f aca="false">G143+F144</f>
        <v>0.999717231323224</v>
      </c>
    </row>
    <row r="145" customFormat="false" ht="12.75" hidden="false" customHeight="false" outlineLevel="0" collapsed="false">
      <c r="A145" s="0" t="s">
        <v>10</v>
      </c>
      <c r="B145" s="0" t="s">
        <v>52</v>
      </c>
      <c r="C145" s="0" t="s">
        <v>18</v>
      </c>
      <c r="D145" s="23" t="n">
        <v>0.84610656</v>
      </c>
      <c r="E145" s="23" t="n">
        <v>1.14983712</v>
      </c>
      <c r="F145" s="31" t="n">
        <f aca="false">E145/E$205</f>
        <v>1.59171227090952E-005</v>
      </c>
      <c r="G145" s="31" t="n">
        <f aca="false">G144+F145</f>
        <v>0.999733148445933</v>
      </c>
    </row>
    <row r="146" customFormat="false" ht="12.75" hidden="false" customHeight="false" outlineLevel="0" collapsed="false">
      <c r="A146" s="0" t="s">
        <v>82</v>
      </c>
      <c r="B146" s="0" t="s">
        <v>11</v>
      </c>
      <c r="C146" s="0" t="s">
        <v>18</v>
      </c>
      <c r="D146" s="23" t="n">
        <v>1.44336</v>
      </c>
      <c r="E146" s="23" t="n">
        <v>1.08562</v>
      </c>
      <c r="F146" s="31" t="n">
        <f aca="false">E146/E$205</f>
        <v>1.50281691683844E-005</v>
      </c>
      <c r="G146" s="31" t="n">
        <f aca="false">G145+F146</f>
        <v>0.999748176615102</v>
      </c>
    </row>
    <row r="147" customFormat="false" ht="12.75" hidden="false" customHeight="false" outlineLevel="0" collapsed="false">
      <c r="A147" s="0" t="s">
        <v>26</v>
      </c>
      <c r="B147" s="0" t="s">
        <v>52</v>
      </c>
      <c r="C147" s="0" t="s">
        <v>18</v>
      </c>
      <c r="D147" s="23" t="n">
        <v>0.6479</v>
      </c>
      <c r="E147" s="23" t="n">
        <v>1.0695</v>
      </c>
      <c r="F147" s="31" t="n">
        <f aca="false">E147/E$205</f>
        <v>1.48050210253929E-005</v>
      </c>
      <c r="G147" s="31" t="n">
        <f aca="false">G146+F147</f>
        <v>0.999762981636127</v>
      </c>
    </row>
    <row r="148" customFormat="false" ht="12.75" hidden="false" customHeight="false" outlineLevel="0" collapsed="false">
      <c r="A148" s="0" t="s">
        <v>23</v>
      </c>
      <c r="B148" s="0" t="s">
        <v>67</v>
      </c>
      <c r="C148" s="0" t="s">
        <v>18</v>
      </c>
      <c r="D148" s="23" t="n">
        <v>1.1032745</v>
      </c>
      <c r="E148" s="23" t="n">
        <v>1.038376</v>
      </c>
      <c r="F148" s="31" t="n">
        <f aca="false">E148/E$205</f>
        <v>1.43741734570018E-005</v>
      </c>
      <c r="G148" s="31" t="n">
        <f aca="false">G147+F148</f>
        <v>0.999777355809584</v>
      </c>
    </row>
    <row r="149" customFormat="false" ht="12.75" hidden="false" customHeight="false" outlineLevel="0" collapsed="false">
      <c r="A149" s="0" t="s">
        <v>46</v>
      </c>
      <c r="B149" s="0" t="s">
        <v>11</v>
      </c>
      <c r="C149" s="0" t="s">
        <v>22</v>
      </c>
      <c r="D149" s="23" t="n">
        <v>0.654276</v>
      </c>
      <c r="E149" s="23" t="n">
        <v>0.96873</v>
      </c>
      <c r="F149" s="31" t="n">
        <f aca="false">E149/E$205</f>
        <v>1.34100682729583E-005</v>
      </c>
      <c r="G149" s="31" t="n">
        <f aca="false">G148+F149</f>
        <v>0.999790765877857</v>
      </c>
    </row>
    <row r="150" customFormat="false" ht="12.75" hidden="false" customHeight="false" outlineLevel="0" collapsed="false">
      <c r="A150" s="0" t="s">
        <v>59</v>
      </c>
      <c r="B150" s="0" t="s">
        <v>11</v>
      </c>
      <c r="C150" s="0" t="s">
        <v>9</v>
      </c>
      <c r="D150" s="23" t="n">
        <v>4.749009</v>
      </c>
      <c r="E150" s="23" t="n">
        <v>0.948507</v>
      </c>
      <c r="F150" s="31" t="n">
        <f aca="false">E150/E$205</f>
        <v>1.31301225598246E-005</v>
      </c>
      <c r="G150" s="31" t="n">
        <f aca="false">G149+F150</f>
        <v>0.999803896000417</v>
      </c>
    </row>
    <row r="151" customFormat="false" ht="12.75" hidden="false" customHeight="false" outlineLevel="0" collapsed="false">
      <c r="A151" s="0" t="s">
        <v>82</v>
      </c>
      <c r="B151" s="0" t="s">
        <v>13</v>
      </c>
      <c r="C151" s="0" t="s">
        <v>18</v>
      </c>
      <c r="D151" s="23" t="n">
        <v>1.67555</v>
      </c>
      <c r="E151" s="23" t="n">
        <v>0.9207</v>
      </c>
      <c r="F151" s="31" t="n">
        <f aca="false">E151/E$205</f>
        <v>1.27451920131644E-005</v>
      </c>
      <c r="G151" s="31" t="n">
        <f aca="false">G150+F151</f>
        <v>0.99981664119243</v>
      </c>
    </row>
    <row r="152" customFormat="false" ht="12.75" hidden="false" customHeight="false" outlineLevel="0" collapsed="false">
      <c r="A152" s="0" t="s">
        <v>23</v>
      </c>
      <c r="B152" s="0" t="s">
        <v>52</v>
      </c>
      <c r="C152" s="0" t="s">
        <v>18</v>
      </c>
      <c r="D152" s="23" t="n">
        <v>0.8678016</v>
      </c>
      <c r="E152" s="23" t="n">
        <v>0.91119168</v>
      </c>
      <c r="F152" s="31" t="n">
        <f aca="false">E152/E$205</f>
        <v>1.26135689392829E-005</v>
      </c>
      <c r="G152" s="31" t="n">
        <f aca="false">G151+F152</f>
        <v>0.999829254761369</v>
      </c>
    </row>
    <row r="153" customFormat="false" ht="12.75" hidden="false" customHeight="false" outlineLevel="0" collapsed="false">
      <c r="A153" s="0" t="s">
        <v>117</v>
      </c>
      <c r="B153" s="0" t="s">
        <v>71</v>
      </c>
      <c r="C153" s="0" t="s">
        <v>18</v>
      </c>
      <c r="D153" s="23" t="n">
        <v>1.42068108941732</v>
      </c>
      <c r="E153" s="23" t="n">
        <v>0.908823550042504</v>
      </c>
      <c r="F153" s="31" t="n">
        <f aca="false">E153/E$205</f>
        <v>1.25807870656863E-005</v>
      </c>
      <c r="G153" s="31" t="n">
        <f aca="false">G152+F153</f>
        <v>0.999841835548435</v>
      </c>
    </row>
    <row r="154" customFormat="false" ht="12.75" hidden="false" customHeight="false" outlineLevel="0" collapsed="false">
      <c r="A154" s="0" t="s">
        <v>23</v>
      </c>
      <c r="B154" s="0" t="s">
        <v>11</v>
      </c>
      <c r="C154" s="0" t="s">
        <v>22</v>
      </c>
      <c r="D154" s="23" t="n">
        <v>1.47</v>
      </c>
      <c r="E154" s="23" t="n">
        <v>0.84</v>
      </c>
      <c r="F154" s="31" t="n">
        <f aca="false">E154/E$205</f>
        <v>1.16280670045162E-005</v>
      </c>
      <c r="G154" s="31" t="n">
        <f aca="false">G153+F154</f>
        <v>0.99985346361544</v>
      </c>
    </row>
    <row r="155" customFormat="false" ht="12.75" hidden="false" customHeight="false" outlineLevel="0" collapsed="false">
      <c r="A155" s="0" t="s">
        <v>29</v>
      </c>
      <c r="B155" s="0" t="s">
        <v>67</v>
      </c>
      <c r="C155" s="0" t="s">
        <v>22</v>
      </c>
      <c r="D155" s="23" t="n">
        <v>1.0990875</v>
      </c>
      <c r="E155" s="23" t="n">
        <v>0.84</v>
      </c>
      <c r="F155" s="31" t="n">
        <f aca="false">E155/E$205</f>
        <v>1.16280670045162E-005</v>
      </c>
      <c r="G155" s="31" t="n">
        <f aca="false">G154+F155</f>
        <v>0.999865091682444</v>
      </c>
    </row>
    <row r="156" customFormat="false" ht="12.75" hidden="false" customHeight="false" outlineLevel="0" collapsed="false">
      <c r="A156" s="0" t="s">
        <v>122</v>
      </c>
      <c r="B156" s="0" t="s">
        <v>123</v>
      </c>
      <c r="C156" s="0" t="s">
        <v>9</v>
      </c>
      <c r="D156" s="23" t="n">
        <v>2.49376</v>
      </c>
      <c r="E156" s="23" t="n">
        <v>0.7793</v>
      </c>
      <c r="F156" s="31" t="n">
        <f aca="false">E156/E$205</f>
        <v>1.07878007340708E-005</v>
      </c>
      <c r="G156" s="31" t="n">
        <f aca="false">G155+F156</f>
        <v>0.999875879483178</v>
      </c>
    </row>
    <row r="157" customFormat="false" ht="12.75" hidden="false" customHeight="false" outlineLevel="0" collapsed="false">
      <c r="A157" s="0" t="s">
        <v>15</v>
      </c>
      <c r="B157" s="0" t="s">
        <v>47</v>
      </c>
      <c r="C157" s="0" t="s">
        <v>18</v>
      </c>
      <c r="D157" s="23" t="n">
        <v>0</v>
      </c>
      <c r="E157" s="23" t="n">
        <v>0.66712</v>
      </c>
      <c r="F157" s="31" t="n">
        <f aca="false">E157/E$205</f>
        <v>9.23490007149148E-006</v>
      </c>
      <c r="G157" s="31" t="n">
        <f aca="false">G156+F157</f>
        <v>0.99988511438325</v>
      </c>
    </row>
    <row r="158" customFormat="false" ht="12.75" hidden="false" customHeight="false" outlineLevel="0" collapsed="false">
      <c r="A158" s="0" t="s">
        <v>117</v>
      </c>
      <c r="B158" s="0" t="s">
        <v>63</v>
      </c>
      <c r="C158" s="0" t="s">
        <v>22</v>
      </c>
      <c r="D158" s="23" t="n">
        <v>0.49163961372046</v>
      </c>
      <c r="E158" s="23" t="n">
        <v>0.634137</v>
      </c>
      <c r="F158" s="31" t="n">
        <f aca="false">E158/E$205</f>
        <v>8.77831848338439E-006</v>
      </c>
      <c r="G158" s="31" t="n">
        <f aca="false">G157+F158</f>
        <v>0.999893892701733</v>
      </c>
    </row>
    <row r="159" customFormat="false" ht="12.75" hidden="false" customHeight="false" outlineLevel="0" collapsed="false">
      <c r="A159" s="0" t="s">
        <v>117</v>
      </c>
      <c r="B159" s="0" t="s">
        <v>8</v>
      </c>
      <c r="C159" s="0" t="s">
        <v>18</v>
      </c>
      <c r="D159" s="23" t="n">
        <v>0</v>
      </c>
      <c r="E159" s="23" t="n">
        <v>0.617136226255909</v>
      </c>
      <c r="F159" s="31" t="n">
        <f aca="false">E159/E$205</f>
        <v>8.54297784502139E-006</v>
      </c>
      <c r="G159" s="31" t="n">
        <f aca="false">G158+F159</f>
        <v>0.999902435679578</v>
      </c>
    </row>
    <row r="160" customFormat="false" ht="12.75" hidden="false" customHeight="false" outlineLevel="0" collapsed="false">
      <c r="A160" s="0" t="s">
        <v>126</v>
      </c>
      <c r="B160" s="0" t="s">
        <v>127</v>
      </c>
      <c r="C160" s="0" t="s">
        <v>22</v>
      </c>
      <c r="D160" s="23" t="n">
        <v>0.4515</v>
      </c>
      <c r="E160" s="23" t="n">
        <v>0.5565</v>
      </c>
      <c r="F160" s="31" t="n">
        <f aca="false">E160/E$205</f>
        <v>7.70359439049198E-006</v>
      </c>
      <c r="G160" s="31" t="n">
        <f aca="false">G159+F160</f>
        <v>0.999910139273969</v>
      </c>
    </row>
    <row r="161" customFormat="false" ht="12.75" hidden="false" customHeight="false" outlineLevel="0" collapsed="false">
      <c r="A161" s="0" t="s">
        <v>15</v>
      </c>
      <c r="B161" s="0" t="s">
        <v>13</v>
      </c>
      <c r="C161" s="0" t="s">
        <v>22</v>
      </c>
      <c r="D161" s="23" t="n">
        <v>0.545853</v>
      </c>
      <c r="E161" s="23" t="n">
        <v>0.52563</v>
      </c>
      <c r="F161" s="31" t="n">
        <f aca="false">E161/E$205</f>
        <v>7.27626292807601E-006</v>
      </c>
      <c r="G161" s="31" t="n">
        <f aca="false">G160+F161</f>
        <v>0.999917415536897</v>
      </c>
    </row>
    <row r="162" customFormat="false" ht="12.75" hidden="false" customHeight="false" outlineLevel="0" collapsed="false">
      <c r="A162" s="0" t="s">
        <v>32</v>
      </c>
      <c r="B162" s="0" t="s">
        <v>13</v>
      </c>
      <c r="C162" s="0" t="s">
        <v>22</v>
      </c>
      <c r="D162" s="23" t="n">
        <v>0.452298</v>
      </c>
      <c r="E162" s="23" t="n">
        <v>0.52017</v>
      </c>
      <c r="F162" s="31" t="n">
        <f aca="false">E162/E$205</f>
        <v>7.20068049254665E-006</v>
      </c>
      <c r="G162" s="31" t="n">
        <f aca="false">G161+F162</f>
        <v>0.999924616217389</v>
      </c>
    </row>
    <row r="163" customFormat="false" ht="12.75" hidden="false" customHeight="false" outlineLevel="0" collapsed="false">
      <c r="A163" s="0" t="s">
        <v>39</v>
      </c>
      <c r="B163" s="0" t="s">
        <v>40</v>
      </c>
      <c r="C163" s="0" t="s">
        <v>22</v>
      </c>
      <c r="D163" s="23" t="n">
        <v>0.456222654275953</v>
      </c>
      <c r="E163" s="23" t="n">
        <v>0.514925274393976</v>
      </c>
      <c r="F163" s="31" t="n">
        <f aca="false">E163/E$205</f>
        <v>7.12807808687147E-006</v>
      </c>
      <c r="G163" s="31" t="n">
        <f aca="false">G162+F163</f>
        <v>0.999931744295476</v>
      </c>
    </row>
    <row r="164" customFormat="false" ht="12.75" hidden="false" customHeight="false" outlineLevel="0" collapsed="false">
      <c r="A164" s="0" t="s">
        <v>98</v>
      </c>
      <c r="B164" s="0" t="s">
        <v>13</v>
      </c>
      <c r="C164" s="0" t="s">
        <v>22</v>
      </c>
      <c r="D164" s="23" t="n">
        <v>0.258363</v>
      </c>
      <c r="E164" s="23" t="n">
        <v>0.512757</v>
      </c>
      <c r="F164" s="31" t="n">
        <f aca="false">E164/E$205</f>
        <v>7.0980628012318E-006</v>
      </c>
      <c r="G164" s="31" t="n">
        <f aca="false">G163+F164</f>
        <v>0.999938842358277</v>
      </c>
    </row>
    <row r="165" customFormat="false" ht="12.75" hidden="false" customHeight="false" outlineLevel="0" collapsed="false">
      <c r="A165" s="0" t="s">
        <v>26</v>
      </c>
      <c r="B165" s="0" t="s">
        <v>47</v>
      </c>
      <c r="C165" s="0" t="s">
        <v>18</v>
      </c>
      <c r="D165" s="23" t="n">
        <v>0.98363</v>
      </c>
      <c r="E165" s="23" t="n">
        <v>0.41199</v>
      </c>
      <c r="F165" s="31" t="n">
        <f aca="false">E165/E$205</f>
        <v>5.70315157760789E-006</v>
      </c>
      <c r="G165" s="31" t="n">
        <f aca="false">G164+F165</f>
        <v>0.999944545509855</v>
      </c>
    </row>
    <row r="166" customFormat="false" ht="12.75" hidden="false" customHeight="false" outlineLevel="0" collapsed="false">
      <c r="A166" s="0" t="s">
        <v>32</v>
      </c>
      <c r="B166" s="0" t="s">
        <v>11</v>
      </c>
      <c r="C166" s="0" t="s">
        <v>22</v>
      </c>
      <c r="D166" s="23" t="n">
        <v>0.348285</v>
      </c>
      <c r="E166" s="23" t="n">
        <v>0.395976</v>
      </c>
      <c r="F166" s="31" t="n">
        <f aca="false">E166/E$205</f>
        <v>5.48147078592893E-006</v>
      </c>
      <c r="G166" s="31" t="n">
        <f aca="false">G165+F166</f>
        <v>0.999950026980641</v>
      </c>
    </row>
    <row r="167" customFormat="false" ht="12.75" hidden="false" customHeight="false" outlineLevel="0" collapsed="false">
      <c r="A167" s="0" t="s">
        <v>29</v>
      </c>
      <c r="B167" s="0" t="s">
        <v>67</v>
      </c>
      <c r="C167" s="0" t="s">
        <v>18</v>
      </c>
      <c r="D167" s="23" t="n">
        <v>0.3244925</v>
      </c>
      <c r="E167" s="23" t="n">
        <v>0.389391</v>
      </c>
      <c r="F167" s="31" t="n">
        <f aca="false">E167/E$205</f>
        <v>5.39031504637567E-006</v>
      </c>
      <c r="G167" s="31" t="n">
        <f aca="false">G166+F167</f>
        <v>0.999955417295687</v>
      </c>
    </row>
    <row r="168" customFormat="false" ht="12.75" hidden="false" customHeight="false" outlineLevel="0" collapsed="false">
      <c r="A168" s="0" t="s">
        <v>29</v>
      </c>
      <c r="B168" s="0" t="s">
        <v>52</v>
      </c>
      <c r="C168" s="0" t="s">
        <v>18</v>
      </c>
      <c r="D168" s="23" t="n">
        <v>0.3254256</v>
      </c>
      <c r="E168" s="23" t="n">
        <v>0.36881568</v>
      </c>
      <c r="F168" s="31" t="n">
        <f aca="false">E168/E$205</f>
        <v>5.10549218970976E-006</v>
      </c>
      <c r="G168" s="31" t="n">
        <f aca="false">G167+F168</f>
        <v>0.999960522787877</v>
      </c>
    </row>
    <row r="169" customFormat="false" ht="12.75" hidden="false" customHeight="false" outlineLevel="0" collapsed="false">
      <c r="A169" s="0" t="s">
        <v>48</v>
      </c>
      <c r="B169" s="0" t="s">
        <v>67</v>
      </c>
      <c r="C169" s="0" t="s">
        <v>18</v>
      </c>
      <c r="D169" s="23" t="n">
        <v>0.83545</v>
      </c>
      <c r="E169" s="23" t="n">
        <v>0.33046</v>
      </c>
      <c r="F169" s="31" t="n">
        <f aca="false">E169/E$205</f>
        <v>4.57453693132431E-006</v>
      </c>
      <c r="G169" s="31" t="n">
        <f aca="false">G168+F169</f>
        <v>0.999965097324808</v>
      </c>
    </row>
    <row r="170" customFormat="false" ht="12.75" hidden="false" customHeight="false" outlineLevel="0" collapsed="false">
      <c r="A170" s="0" t="s">
        <v>46</v>
      </c>
      <c r="B170" s="0" t="s">
        <v>52</v>
      </c>
      <c r="C170" s="0" t="s">
        <v>22</v>
      </c>
      <c r="D170" s="23" t="n">
        <v>0.161637</v>
      </c>
      <c r="E170" s="23" t="n">
        <v>0.249123</v>
      </c>
      <c r="F170" s="31" t="n">
        <f aca="false">E170/E$205</f>
        <v>3.44859397186439E-006</v>
      </c>
      <c r="G170" s="31" t="n">
        <f aca="false">G169+F170</f>
        <v>0.99996854591878</v>
      </c>
    </row>
    <row r="171" customFormat="false" ht="12.75" hidden="false" customHeight="false" outlineLevel="0" collapsed="false">
      <c r="A171" s="0" t="s">
        <v>82</v>
      </c>
      <c r="B171" s="0" t="s">
        <v>52</v>
      </c>
      <c r="C171" s="0" t="s">
        <v>18</v>
      </c>
      <c r="D171" s="23" t="n">
        <v>0.10261</v>
      </c>
      <c r="E171" s="23" t="n">
        <v>0.24335</v>
      </c>
      <c r="F171" s="31" t="n">
        <f aca="false">E171/E$205</f>
        <v>3.36867869708216E-006</v>
      </c>
      <c r="G171" s="31" t="n">
        <f aca="false">G170+F171</f>
        <v>0.999971914597477</v>
      </c>
    </row>
    <row r="172" customFormat="false" ht="12.75" hidden="false" customHeight="false" outlineLevel="0" collapsed="false">
      <c r="A172" s="0" t="s">
        <v>45</v>
      </c>
      <c r="B172" s="0" t="s">
        <v>11</v>
      </c>
      <c r="C172" s="0" t="s">
        <v>22</v>
      </c>
      <c r="D172" s="23" t="n">
        <v>0.279048</v>
      </c>
      <c r="E172" s="23" t="n">
        <v>0.241689</v>
      </c>
      <c r="F172" s="31" t="n">
        <f aca="false">E172/E$205</f>
        <v>3.34568557887442E-006</v>
      </c>
      <c r="G172" s="31" t="n">
        <f aca="false">G171+F172</f>
        <v>0.999975260283056</v>
      </c>
    </row>
    <row r="173" customFormat="false" ht="12.75" hidden="false" customHeight="false" outlineLevel="0" collapsed="false">
      <c r="A173" s="0" t="s">
        <v>45</v>
      </c>
      <c r="B173" s="0" t="s">
        <v>67</v>
      </c>
      <c r="C173" s="0" t="s">
        <v>18</v>
      </c>
      <c r="D173" s="23" t="n">
        <v>0.38812</v>
      </c>
      <c r="E173" s="23" t="n">
        <v>0.23529</v>
      </c>
      <c r="F173" s="31" t="n">
        <f aca="false">E173/E$205</f>
        <v>3.25710462558645E-006</v>
      </c>
      <c r="G173" s="31" t="n">
        <f aca="false">G172+F173</f>
        <v>0.999978517387682</v>
      </c>
    </row>
    <row r="174" customFormat="false" ht="12.75" hidden="false" customHeight="false" outlineLevel="0" collapsed="false">
      <c r="A174" s="0" t="s">
        <v>117</v>
      </c>
      <c r="B174" s="0" t="s">
        <v>71</v>
      </c>
      <c r="C174" s="0" t="s">
        <v>22</v>
      </c>
      <c r="D174" s="23" t="n">
        <v>0.360898825134238</v>
      </c>
      <c r="E174" s="23" t="n">
        <v>0.230870498599507</v>
      </c>
      <c r="F174" s="31" t="n">
        <f aca="false">E174/E$205</f>
        <v>3.19592574652516E-006</v>
      </c>
      <c r="G174" s="31" t="n">
        <f aca="false">G173+F174</f>
        <v>0.999981713313428</v>
      </c>
    </row>
    <row r="175" customFormat="false" ht="12.75" hidden="false" customHeight="false" outlineLevel="0" collapsed="false">
      <c r="A175" s="0" t="s">
        <v>48</v>
      </c>
      <c r="B175" s="0" t="s">
        <v>11</v>
      </c>
      <c r="C175" s="0" t="s">
        <v>22</v>
      </c>
      <c r="D175" s="23" t="n">
        <v>0.111846</v>
      </c>
      <c r="E175" s="23" t="n">
        <v>0.204036</v>
      </c>
      <c r="F175" s="31" t="n">
        <f aca="false">E175/E$205</f>
        <v>2.82445747539698E-006</v>
      </c>
      <c r="G175" s="31" t="n">
        <f aca="false">G174+F175</f>
        <v>0.999984537770904</v>
      </c>
    </row>
    <row r="176" customFormat="false" ht="12.75" hidden="false" customHeight="false" outlineLevel="0" collapsed="false">
      <c r="A176" s="0" t="s">
        <v>48</v>
      </c>
      <c r="B176" s="0" t="s">
        <v>67</v>
      </c>
      <c r="C176" s="0" t="s">
        <v>22</v>
      </c>
      <c r="D176" s="23" t="n">
        <v>0.322875</v>
      </c>
      <c r="E176" s="23" t="n">
        <v>0.121863</v>
      </c>
      <c r="F176" s="31" t="n">
        <f aca="false">E176/E$205</f>
        <v>1.68694182068019E-006</v>
      </c>
      <c r="G176" s="31" t="n">
        <f aca="false">G175+F176</f>
        <v>0.999986224712724</v>
      </c>
    </row>
    <row r="177" customFormat="false" ht="12.75" hidden="false" customHeight="false" outlineLevel="0" collapsed="false">
      <c r="A177" s="0" t="s">
        <v>45</v>
      </c>
      <c r="B177" s="0" t="s">
        <v>52</v>
      </c>
      <c r="C177" s="0" t="s">
        <v>22</v>
      </c>
      <c r="D177" s="23" t="n">
        <v>0.084546</v>
      </c>
      <c r="E177" s="23" t="n">
        <v>0.096306</v>
      </c>
      <c r="F177" s="31" t="n">
        <f aca="false">E177/E$205</f>
        <v>1.33315788206778E-006</v>
      </c>
      <c r="G177" s="31" t="n">
        <f aca="false">G176+F177</f>
        <v>0.999987557870606</v>
      </c>
    </row>
    <row r="178" customFormat="false" ht="12.75" hidden="false" customHeight="false" outlineLevel="0" collapsed="false">
      <c r="A178" s="0" t="s">
        <v>45</v>
      </c>
      <c r="B178" s="0" t="s">
        <v>67</v>
      </c>
      <c r="C178" s="0" t="s">
        <v>22</v>
      </c>
      <c r="D178" s="23" t="n">
        <v>0.157437</v>
      </c>
      <c r="E178" s="23" t="n">
        <v>0.085071</v>
      </c>
      <c r="F178" s="31" t="n">
        <f aca="false">E178/E$205</f>
        <v>1.17763248588238E-006</v>
      </c>
      <c r="G178" s="31" t="n">
        <f aca="false">G177+F178</f>
        <v>0.999988735503092</v>
      </c>
    </row>
    <row r="179" customFormat="false" ht="12.75" hidden="false" customHeight="false" outlineLevel="0" collapsed="false">
      <c r="A179" s="0" t="s">
        <v>118</v>
      </c>
      <c r="B179" s="0" t="s">
        <v>119</v>
      </c>
      <c r="C179" s="0" t="s">
        <v>18</v>
      </c>
      <c r="D179" s="23" t="n">
        <v>0.107306584475189</v>
      </c>
      <c r="E179" s="23" t="n">
        <v>0.0769366960073542</v>
      </c>
      <c r="F179" s="31" t="n">
        <f aca="false">E179/E$205</f>
        <v>1.0650298289043E-006</v>
      </c>
      <c r="G179" s="31" t="n">
        <f aca="false">G178+F179</f>
        <v>0.999989800532921</v>
      </c>
    </row>
    <row r="180" customFormat="false" ht="12.75" hidden="false" customHeight="false" outlineLevel="0" collapsed="false">
      <c r="A180" s="0" t="s">
        <v>64</v>
      </c>
      <c r="B180" s="0" t="s">
        <v>65</v>
      </c>
      <c r="C180" s="0" t="s">
        <v>22</v>
      </c>
      <c r="D180" s="23" t="n">
        <v>0.055314</v>
      </c>
      <c r="E180" s="23" t="n">
        <v>0.065268</v>
      </c>
      <c r="F180" s="31" t="n">
        <f aca="false">E180/E$205</f>
        <v>9.03500806250908E-007</v>
      </c>
      <c r="G180" s="31" t="n">
        <f aca="false">G179+F180</f>
        <v>0.999990704033727</v>
      </c>
    </row>
    <row r="181" customFormat="false" ht="12.75" hidden="false" customHeight="false" outlineLevel="0" collapsed="false">
      <c r="A181" s="0" t="s">
        <v>84</v>
      </c>
      <c r="B181" s="0" t="s">
        <v>11</v>
      </c>
      <c r="C181" s="0" t="s">
        <v>22</v>
      </c>
      <c r="D181" s="23" t="n">
        <v>0.0939130434782609</v>
      </c>
      <c r="E181" s="23" t="n">
        <v>0.0626086956521739</v>
      </c>
      <c r="F181" s="31" t="n">
        <f aca="false">E181/E$205</f>
        <v>8.66688223939095E-007</v>
      </c>
      <c r="G181" s="31" t="n">
        <f aca="false">G180+F181</f>
        <v>0.999991570721951</v>
      </c>
    </row>
    <row r="182" customFormat="false" ht="12.75" hidden="false" customHeight="false" outlineLevel="0" collapsed="false">
      <c r="A182" s="0" t="s">
        <v>48</v>
      </c>
      <c r="B182" s="0" t="s">
        <v>52</v>
      </c>
      <c r="C182" s="0" t="s">
        <v>22</v>
      </c>
      <c r="D182" s="23" t="n">
        <v>0.045213</v>
      </c>
      <c r="E182" s="23" t="n">
        <v>0.060459</v>
      </c>
      <c r="F182" s="31" t="n">
        <f aca="false">E182/E$205</f>
        <v>8.36930122650053E-007</v>
      </c>
      <c r="G182" s="31" t="n">
        <f aca="false">G181+F182</f>
        <v>0.999992407652074</v>
      </c>
    </row>
    <row r="183" customFormat="false" ht="12.75" hidden="false" customHeight="false" outlineLevel="0" collapsed="false">
      <c r="A183" s="0" t="s">
        <v>48</v>
      </c>
      <c r="B183" s="0" t="s">
        <v>47</v>
      </c>
      <c r="C183" s="0" t="s">
        <v>22</v>
      </c>
      <c r="D183" s="23" t="n">
        <v>0.174279</v>
      </c>
      <c r="E183" s="23" t="n">
        <v>0.060081</v>
      </c>
      <c r="F183" s="31" t="n">
        <f aca="false">E183/E$205</f>
        <v>8.31697492498021E-007</v>
      </c>
      <c r="G183" s="31" t="n">
        <f aca="false">G182+F183</f>
        <v>0.999993239349567</v>
      </c>
    </row>
    <row r="184" customFormat="false" ht="12.75" hidden="false" customHeight="false" outlineLevel="0" collapsed="false">
      <c r="A184" s="0" t="s">
        <v>15</v>
      </c>
      <c r="B184" s="0" t="s">
        <v>52</v>
      </c>
      <c r="C184" s="0" t="s">
        <v>22</v>
      </c>
      <c r="D184" s="23" t="n">
        <v>0.05859</v>
      </c>
      <c r="E184" s="23" t="n">
        <v>0.050988</v>
      </c>
      <c r="F184" s="31" t="n">
        <f aca="false">E184/E$205</f>
        <v>7.05823667174133E-007</v>
      </c>
      <c r="G184" s="31" t="n">
        <f aca="false">G183+F184</f>
        <v>0.999993945173234</v>
      </c>
    </row>
    <row r="185" customFormat="false" ht="12.75" hidden="false" customHeight="false" outlineLevel="0" collapsed="false">
      <c r="A185" s="0" t="s">
        <v>26</v>
      </c>
      <c r="B185" s="0" t="s">
        <v>13</v>
      </c>
      <c r="C185" s="0" t="s">
        <v>22</v>
      </c>
      <c r="D185" s="23" t="n">
        <v>0.262521</v>
      </c>
      <c r="E185" s="23" t="n">
        <v>0.048825</v>
      </c>
      <c r="F185" s="31" t="n">
        <f aca="false">E185/E$205</f>
        <v>6.75881394637504E-007</v>
      </c>
      <c r="G185" s="31" t="n">
        <f aca="false">G184+F185</f>
        <v>0.999994621054628</v>
      </c>
    </row>
    <row r="186" customFormat="false" ht="12.75" hidden="false" customHeight="false" outlineLevel="0" collapsed="false">
      <c r="A186" s="0" t="s">
        <v>32</v>
      </c>
      <c r="B186" s="0" t="s">
        <v>52</v>
      </c>
      <c r="C186" s="0" t="s">
        <v>18</v>
      </c>
      <c r="D186" s="23" t="n">
        <v>0.24769</v>
      </c>
      <c r="E186" s="23" t="n">
        <v>0.04557</v>
      </c>
      <c r="F186" s="31" t="n">
        <f aca="false">E186/E$205</f>
        <v>6.30822634995004E-007</v>
      </c>
      <c r="G186" s="31" t="n">
        <f aca="false">G185+F186</f>
        <v>0.999995251877263</v>
      </c>
    </row>
    <row r="187" customFormat="false" ht="12.75" hidden="false" customHeight="false" outlineLevel="0" collapsed="false">
      <c r="A187" s="0" t="s">
        <v>111</v>
      </c>
      <c r="B187" s="0" t="s">
        <v>112</v>
      </c>
      <c r="C187" s="0" t="s">
        <v>22</v>
      </c>
      <c r="D187" s="23" t="n">
        <v>0.084</v>
      </c>
      <c r="E187" s="23" t="n">
        <v>0.042</v>
      </c>
      <c r="F187" s="31" t="n">
        <f aca="false">E187/E$205</f>
        <v>5.8140335022581E-007</v>
      </c>
      <c r="G187" s="31" t="n">
        <f aca="false">G186+F187</f>
        <v>0.999995833280614</v>
      </c>
    </row>
    <row r="188" customFormat="false" ht="12.75" hidden="false" customHeight="false" outlineLevel="0" collapsed="false">
      <c r="A188" s="0" t="s">
        <v>10</v>
      </c>
      <c r="B188" s="0" t="s">
        <v>52</v>
      </c>
      <c r="C188" s="0" t="s">
        <v>22</v>
      </c>
      <c r="D188" s="23" t="n">
        <v>0.028658448</v>
      </c>
      <c r="E188" s="23" t="n">
        <v>0.038946096</v>
      </c>
      <c r="F188" s="31" t="n">
        <f aca="false">E188/E$205</f>
        <v>5.39128349824191E-007</v>
      </c>
      <c r="G188" s="31" t="n">
        <f aca="false">G187+F188</f>
        <v>0.999996372408963</v>
      </c>
    </row>
    <row r="189" customFormat="false" ht="12.75" hidden="false" customHeight="false" outlineLevel="0" collapsed="false">
      <c r="A189" s="0" t="s">
        <v>26</v>
      </c>
      <c r="B189" s="0" t="s">
        <v>47</v>
      </c>
      <c r="C189" s="0" t="s">
        <v>22</v>
      </c>
      <c r="D189" s="23" t="n">
        <v>0.104391</v>
      </c>
      <c r="E189" s="23" t="n">
        <v>0.038766</v>
      </c>
      <c r="F189" s="31" t="n">
        <f aca="false">E189/E$205</f>
        <v>5.36635292258422E-007</v>
      </c>
      <c r="G189" s="31" t="n">
        <f aca="false">G188+F189</f>
        <v>0.999996909044256</v>
      </c>
    </row>
    <row r="190" customFormat="false" ht="12.75" hidden="false" customHeight="false" outlineLevel="0" collapsed="false">
      <c r="A190" s="0" t="s">
        <v>26</v>
      </c>
      <c r="B190" s="0" t="s">
        <v>52</v>
      </c>
      <c r="C190" s="0" t="s">
        <v>22</v>
      </c>
      <c r="D190" s="23" t="n">
        <v>0.021882</v>
      </c>
      <c r="E190" s="23" t="n">
        <v>0.036204</v>
      </c>
      <c r="F190" s="31" t="n">
        <f aca="false">E190/E$205</f>
        <v>5.01169687894648E-007</v>
      </c>
      <c r="G190" s="31" t="n">
        <f aca="false">G189+F190</f>
        <v>0.999997410213944</v>
      </c>
    </row>
    <row r="191" customFormat="false" ht="12.75" hidden="false" customHeight="false" outlineLevel="0" collapsed="false">
      <c r="A191" s="0" t="s">
        <v>45</v>
      </c>
      <c r="B191" s="0" t="s">
        <v>13</v>
      </c>
      <c r="C191" s="0" t="s">
        <v>22</v>
      </c>
      <c r="D191" s="23" t="n">
        <v>0.033201</v>
      </c>
      <c r="E191" s="23" t="n">
        <v>0.033684</v>
      </c>
      <c r="F191" s="31" t="n">
        <f aca="false">E191/E$205</f>
        <v>4.66285486881099E-007</v>
      </c>
      <c r="G191" s="31" t="n">
        <f aca="false">G190+F191</f>
        <v>0.99999787649943</v>
      </c>
    </row>
    <row r="192" customFormat="false" ht="12.75" hidden="false" customHeight="false" outlineLevel="0" collapsed="false">
      <c r="A192" s="0" t="s">
        <v>82</v>
      </c>
      <c r="B192" s="0" t="s">
        <v>11</v>
      </c>
      <c r="C192" s="0" t="s">
        <v>22</v>
      </c>
      <c r="D192" s="23" t="n">
        <v>0.04347</v>
      </c>
      <c r="E192" s="23" t="n">
        <v>0.033117</v>
      </c>
      <c r="F192" s="31" t="n">
        <f aca="false">E192/E$205</f>
        <v>4.58436541653051E-007</v>
      </c>
      <c r="G192" s="31" t="n">
        <f aca="false">G191+F192</f>
        <v>0.999998334935972</v>
      </c>
    </row>
    <row r="193" customFormat="false" ht="12.75" hidden="false" customHeight="false" outlineLevel="0" collapsed="false">
      <c r="A193" s="0" t="s">
        <v>23</v>
      </c>
      <c r="B193" s="0" t="s">
        <v>52</v>
      </c>
      <c r="C193" s="0" t="s">
        <v>22</v>
      </c>
      <c r="D193" s="23" t="n">
        <v>0</v>
      </c>
      <c r="E193" s="23" t="n">
        <v>0.030862944</v>
      </c>
      <c r="F193" s="31" t="n">
        <f aca="false">E193/E$205</f>
        <v>4.27233786653132E-007</v>
      </c>
      <c r="G193" s="31" t="n">
        <f aca="false">G192+F193</f>
        <v>0.999998762169759</v>
      </c>
    </row>
    <row r="194" customFormat="false" ht="12.75" hidden="false" customHeight="false" outlineLevel="0" collapsed="false">
      <c r="A194" s="0" t="s">
        <v>15</v>
      </c>
      <c r="B194" s="0" t="s">
        <v>47</v>
      </c>
      <c r="C194" s="0" t="s">
        <v>22</v>
      </c>
      <c r="D194" s="23" t="n">
        <v>0</v>
      </c>
      <c r="E194" s="23" t="n">
        <v>0.022596</v>
      </c>
      <c r="F194" s="31" t="n">
        <f aca="false">E194/E$205</f>
        <v>3.12795002421486E-007</v>
      </c>
      <c r="G194" s="31" t="n">
        <f aca="false">G193+F194</f>
        <v>0.999999074964761</v>
      </c>
    </row>
    <row r="195" customFormat="false" ht="12.75" hidden="false" customHeight="false" outlineLevel="0" collapsed="false">
      <c r="A195" s="0" t="s">
        <v>128</v>
      </c>
      <c r="B195" s="0" t="s">
        <v>127</v>
      </c>
      <c r="C195" s="0" t="s">
        <v>22</v>
      </c>
      <c r="D195" s="23" t="n">
        <v>0.010836</v>
      </c>
      <c r="E195" s="23" t="n">
        <v>0.013356</v>
      </c>
      <c r="F195" s="31" t="n">
        <f aca="false">E195/E$205</f>
        <v>1.84886265371807E-007</v>
      </c>
      <c r="G195" s="31" t="n">
        <f aca="false">G194+F195</f>
        <v>0.999999259851027</v>
      </c>
    </row>
    <row r="196" customFormat="false" ht="12.75" hidden="false" customHeight="false" outlineLevel="0" collapsed="false">
      <c r="A196" s="0" t="s">
        <v>45</v>
      </c>
      <c r="B196" s="0" t="s">
        <v>47</v>
      </c>
      <c r="C196" s="0" t="s">
        <v>18</v>
      </c>
      <c r="D196" s="23" t="n">
        <v>0.12276</v>
      </c>
      <c r="E196" s="23" t="n">
        <v>0.01333</v>
      </c>
      <c r="F196" s="31" t="n">
        <f aca="false">E196/E$205</f>
        <v>1.84526349012144E-007</v>
      </c>
      <c r="G196" s="31" t="n">
        <f aca="false">G195+F196</f>
        <v>0.999999444377376</v>
      </c>
    </row>
    <row r="197" customFormat="false" ht="12.75" hidden="false" customHeight="false" outlineLevel="0" collapsed="false">
      <c r="A197" s="0" t="s">
        <v>29</v>
      </c>
      <c r="B197" s="0" t="s">
        <v>52</v>
      </c>
      <c r="C197" s="0" t="s">
        <v>22</v>
      </c>
      <c r="D197" s="23" t="n">
        <v>0.01102248</v>
      </c>
      <c r="E197" s="23" t="n">
        <v>0.012492144</v>
      </c>
      <c r="F197" s="31" t="n">
        <f aca="false">E197/E$205</f>
        <v>1.72927961264363E-007</v>
      </c>
      <c r="G197" s="31" t="n">
        <f aca="false">G196+F197</f>
        <v>0.999999617305337</v>
      </c>
    </row>
    <row r="198" customFormat="false" ht="12.75" hidden="false" customHeight="false" outlineLevel="0" collapsed="false">
      <c r="A198" s="0" t="s">
        <v>82</v>
      </c>
      <c r="B198" s="0" t="s">
        <v>52</v>
      </c>
      <c r="C198" s="0" t="s">
        <v>22</v>
      </c>
      <c r="D198" s="23" t="n">
        <v>0.003486</v>
      </c>
      <c r="E198" s="23" t="n">
        <v>0.008232</v>
      </c>
      <c r="F198" s="31" t="n">
        <f aca="false">E198/E$205</f>
        <v>1.13955056644259E-007</v>
      </c>
      <c r="G198" s="31" t="n">
        <f aca="false">G197+F198</f>
        <v>0.999999731260393</v>
      </c>
    </row>
    <row r="199" customFormat="false" ht="12.75" hidden="false" customHeight="false" outlineLevel="0" collapsed="false">
      <c r="A199" s="0" t="s">
        <v>98</v>
      </c>
      <c r="B199" s="0" t="s">
        <v>11</v>
      </c>
      <c r="C199" s="0" t="s">
        <v>18</v>
      </c>
      <c r="D199" s="23" t="n">
        <v>0.03937</v>
      </c>
      <c r="E199" s="23" t="n">
        <v>0.00775</v>
      </c>
      <c r="F199" s="31" t="n">
        <f aca="false">E199/E$205</f>
        <v>1.07282761053572E-007</v>
      </c>
      <c r="G199" s="31" t="n">
        <f aca="false">G198+F199</f>
        <v>0.999999838543154</v>
      </c>
    </row>
    <row r="200" customFormat="false" ht="12.75" hidden="false" customHeight="false" outlineLevel="0" collapsed="false">
      <c r="A200" s="0" t="s">
        <v>82</v>
      </c>
      <c r="B200" s="0" t="s">
        <v>13</v>
      </c>
      <c r="C200" s="0" t="s">
        <v>22</v>
      </c>
      <c r="D200" s="23" t="n">
        <v>0.01323</v>
      </c>
      <c r="E200" s="23" t="n">
        <v>0.006237</v>
      </c>
      <c r="F200" s="31" t="n">
        <f aca="false">E200/E$205</f>
        <v>8.63383975085327E-008</v>
      </c>
      <c r="G200" s="31" t="n">
        <f aca="false">G199+F200</f>
        <v>0.999999924881552</v>
      </c>
    </row>
    <row r="201" customFormat="false" ht="12.75" hidden="false" customHeight="false" outlineLevel="0" collapsed="false">
      <c r="A201" s="0" t="s">
        <v>118</v>
      </c>
      <c r="B201" s="0" t="s">
        <v>119</v>
      </c>
      <c r="C201" s="0" t="s">
        <v>22</v>
      </c>
      <c r="D201" s="23" t="n">
        <v>0.00391142025802143</v>
      </c>
      <c r="E201" s="23" t="n">
        <v>0.0031584820340687</v>
      </c>
      <c r="F201" s="31" t="n">
        <f aca="false">E201/E$205</f>
        <v>4.37226675294184E-008</v>
      </c>
      <c r="G201" s="31" t="n">
        <f aca="false">G200+F201</f>
        <v>0.99999996860422</v>
      </c>
    </row>
    <row r="202" customFormat="false" ht="12.75" hidden="false" customHeight="false" outlineLevel="0" collapsed="false">
      <c r="A202" s="0" t="s">
        <v>32</v>
      </c>
      <c r="B202" s="0" t="s">
        <v>52</v>
      </c>
      <c r="C202" s="0" t="s">
        <v>22</v>
      </c>
      <c r="D202" s="23" t="n">
        <v>0.008379</v>
      </c>
      <c r="E202" s="23" t="n">
        <v>0.001554</v>
      </c>
      <c r="F202" s="31" t="n">
        <f aca="false">E202/E$205</f>
        <v>2.1511923958355E-008</v>
      </c>
      <c r="G202" s="31" t="n">
        <f aca="false">G201+F202</f>
        <v>0.999999990116143</v>
      </c>
    </row>
    <row r="203" customFormat="false" ht="12.75" hidden="false" customHeight="false" outlineLevel="0" collapsed="false">
      <c r="A203" s="0" t="s">
        <v>45</v>
      </c>
      <c r="B203" s="0" t="s">
        <v>47</v>
      </c>
      <c r="C203" s="0" t="s">
        <v>22</v>
      </c>
      <c r="D203" s="23" t="n">
        <v>0.016002</v>
      </c>
      <c r="E203" s="23" t="n">
        <v>0.000441</v>
      </c>
      <c r="F203" s="31" t="n">
        <f aca="false">E203/E$205</f>
        <v>6.104735177371E-009</v>
      </c>
      <c r="G203" s="31" t="n">
        <f aca="false">G202+F203</f>
        <v>0.999999996220879</v>
      </c>
    </row>
    <row r="204" customFormat="false" ht="12.75" hidden="false" customHeight="false" outlineLevel="0" collapsed="false">
      <c r="A204" s="0" t="s">
        <v>59</v>
      </c>
      <c r="B204" s="0" t="s">
        <v>11</v>
      </c>
      <c r="C204" s="0" t="s">
        <v>22</v>
      </c>
      <c r="D204" s="23" t="n">
        <v>0.001344</v>
      </c>
      <c r="E204" s="23" t="n">
        <v>0.000273</v>
      </c>
      <c r="F204" s="31" t="n">
        <f aca="false">E204/E$205</f>
        <v>3.77912177646776E-009</v>
      </c>
      <c r="G204" s="31" t="n">
        <f aca="false">G203+F204</f>
        <v>1</v>
      </c>
    </row>
    <row r="205" customFormat="false" ht="12.75" hidden="false" customHeight="false" outlineLevel="0" collapsed="false">
      <c r="D205" s="23" t="n">
        <f aca="false">SUM(D2:D204)</f>
        <v>72376.0572145118</v>
      </c>
      <c r="E205" s="23" t="n">
        <f aca="false">SUM(E2:E204)</f>
        <v>72239.0058187448</v>
      </c>
      <c r="F205" s="31"/>
      <c r="G205" s="31"/>
    </row>
    <row r="206" customFormat="false" ht="12.75" hidden="false" customHeight="false" outlineLevel="0" collapsed="false">
      <c r="F206" s="31"/>
      <c r="G206" s="31"/>
    </row>
    <row r="207" customFormat="false" ht="12.75" hidden="false" customHeight="false" outlineLevel="0" collapsed="false">
      <c r="F207" s="31"/>
      <c r="G207" s="31"/>
    </row>
    <row r="208" customFormat="false" ht="12.75" hidden="false" customHeight="false" outlineLevel="0" collapsed="false">
      <c r="F208" s="31"/>
      <c r="G208" s="31"/>
    </row>
    <row r="209" customFormat="false" ht="12.75" hidden="false" customHeight="false" outlineLevel="0" collapsed="false">
      <c r="F209" s="31"/>
      <c r="G209" s="31"/>
    </row>
    <row r="210" customFormat="false" ht="12.75" hidden="false" customHeight="false" outlineLevel="0" collapsed="false">
      <c r="F210" s="31"/>
      <c r="G210" s="31"/>
    </row>
    <row r="211" customFormat="false" ht="12.75" hidden="false" customHeight="false" outlineLevel="0" collapsed="false">
      <c r="F211" s="31"/>
      <c r="G211" s="31"/>
    </row>
    <row r="212" customFormat="false" ht="12.75" hidden="false" customHeight="false" outlineLevel="0" collapsed="false">
      <c r="F212" s="31"/>
      <c r="G212" s="31"/>
    </row>
    <row r="213" customFormat="false" ht="12.75" hidden="false" customHeight="false" outlineLevel="0" collapsed="false">
      <c r="F213" s="31"/>
      <c r="G213" s="31"/>
    </row>
    <row r="214" customFormat="false" ht="12.75" hidden="false" customHeight="false" outlineLevel="0" collapsed="false">
      <c r="F214" s="31"/>
      <c r="G214" s="31"/>
    </row>
    <row r="215" customFormat="false" ht="12.75" hidden="false" customHeight="false" outlineLevel="0" collapsed="false">
      <c r="F215" s="31"/>
      <c r="G215" s="31"/>
    </row>
    <row r="216" customFormat="false" ht="12.75" hidden="false" customHeight="false" outlineLevel="0" collapsed="false">
      <c r="F216" s="31"/>
      <c r="G216" s="31"/>
    </row>
    <row r="217" customFormat="false" ht="12.75" hidden="false" customHeight="false" outlineLevel="0" collapsed="false">
      <c r="F217" s="31"/>
      <c r="G217" s="31"/>
    </row>
    <row r="218" customFormat="false" ht="12.75" hidden="false" customHeight="false" outlineLevel="0" collapsed="false">
      <c r="F218" s="31"/>
      <c r="G218" s="31"/>
    </row>
    <row r="219" customFormat="false" ht="12.75" hidden="false" customHeight="false" outlineLevel="0" collapsed="false">
      <c r="F219" s="31"/>
      <c r="G219" s="31"/>
    </row>
    <row r="220" customFormat="false" ht="12.75" hidden="false" customHeight="false" outlineLevel="0" collapsed="false">
      <c r="F220" s="31"/>
      <c r="G220" s="31"/>
    </row>
    <row r="221" customFormat="false" ht="12.75" hidden="false" customHeight="false" outlineLevel="0" collapsed="false">
      <c r="F221" s="31"/>
      <c r="G221" s="31"/>
    </row>
    <row r="222" customFormat="false" ht="12.75" hidden="false" customHeight="false" outlineLevel="0" collapsed="false">
      <c r="F222" s="31"/>
      <c r="G222" s="31"/>
    </row>
    <row r="223" customFormat="false" ht="12.75" hidden="false" customHeight="false" outlineLevel="0" collapsed="false">
      <c r="F223" s="31"/>
      <c r="G223" s="31"/>
    </row>
    <row r="224" customFormat="false" ht="12.75" hidden="false" customHeight="false" outlineLevel="0" collapsed="false">
      <c r="F224" s="29"/>
      <c r="G224" s="29"/>
    </row>
    <row r="225" customFormat="false" ht="12.75" hidden="false" customHeight="false" outlineLevel="0" collapsed="false">
      <c r="F225" s="29"/>
      <c r="G225" s="29"/>
    </row>
    <row r="226" customFormat="false" ht="12.75" hidden="false" customHeight="false" outlineLevel="0" collapsed="false">
      <c r="F226" s="29"/>
      <c r="G226" s="29"/>
    </row>
    <row r="227" customFormat="false" ht="12.75" hidden="false" customHeight="false" outlineLevel="0" collapsed="false">
      <c r="F227" s="29"/>
      <c r="G227" s="29"/>
    </row>
    <row r="228" customFormat="false" ht="12.75" hidden="false" customHeight="false" outlineLevel="0" collapsed="false">
      <c r="F228" s="29"/>
      <c r="G228" s="29"/>
    </row>
    <row r="229" customFormat="false" ht="12.75" hidden="false" customHeight="false" outlineLevel="0" collapsed="false">
      <c r="F229" s="29"/>
      <c r="G229" s="29"/>
    </row>
    <row r="230" customFormat="false" ht="12.75" hidden="false" customHeight="false" outlineLevel="0" collapsed="false">
      <c r="F230" s="29"/>
      <c r="G230" s="29"/>
    </row>
    <row r="231" customFormat="false" ht="12.75" hidden="false" customHeight="false" outlineLevel="0" collapsed="false">
      <c r="F231" s="29"/>
      <c r="G231" s="29"/>
    </row>
    <row r="232" customFormat="false" ht="12.75" hidden="false" customHeight="false" outlineLevel="0" collapsed="false">
      <c r="F232" s="29"/>
      <c r="G232" s="29"/>
    </row>
    <row r="233" customFormat="false" ht="12.75" hidden="false" customHeight="false" outlineLevel="0" collapsed="false">
      <c r="F233" s="29"/>
      <c r="G233" s="29"/>
    </row>
    <row r="234" customFormat="false" ht="12.75" hidden="false" customHeight="false" outlineLevel="0" collapsed="false">
      <c r="F234" s="29"/>
      <c r="G234" s="29"/>
    </row>
    <row r="235" customFormat="false" ht="12.75" hidden="false" customHeight="false" outlineLevel="0" collapsed="false">
      <c r="F235" s="29"/>
      <c r="G235" s="29"/>
    </row>
    <row r="236" customFormat="false" ht="12.75" hidden="false" customHeight="false" outlineLevel="0" collapsed="false">
      <c r="F236" s="29"/>
      <c r="G236" s="29"/>
    </row>
    <row r="237" customFormat="false" ht="12.75" hidden="false" customHeight="false" outlineLevel="0" collapsed="false">
      <c r="F237" s="29"/>
      <c r="G237" s="29"/>
    </row>
    <row r="238" customFormat="false" ht="12.75" hidden="false" customHeight="false" outlineLevel="0" collapsed="false">
      <c r="F238" s="29"/>
      <c r="G238" s="29"/>
    </row>
    <row r="239" customFormat="false" ht="12.75" hidden="false" customHeight="false" outlineLevel="0" collapsed="false">
      <c r="F239" s="29"/>
      <c r="G239" s="29"/>
    </row>
    <row r="240" customFormat="false" ht="12.75" hidden="false" customHeight="false" outlineLevel="0" collapsed="false">
      <c r="F240" s="29"/>
      <c r="G240" s="29"/>
    </row>
    <row r="241" customFormat="false" ht="12.75" hidden="false" customHeight="false" outlineLevel="0" collapsed="false">
      <c r="F241" s="29"/>
      <c r="G241" s="29"/>
    </row>
    <row r="242" customFormat="false" ht="12.75" hidden="false" customHeight="false" outlineLevel="0" collapsed="false">
      <c r="F242" s="29"/>
      <c r="G242" s="29"/>
    </row>
    <row r="243" customFormat="false" ht="12.75" hidden="false" customHeight="false" outlineLevel="0" collapsed="false">
      <c r="F243" s="29"/>
      <c r="G243" s="29"/>
    </row>
    <row r="244" customFormat="false" ht="12.75" hidden="false" customHeight="false" outlineLevel="0" collapsed="false">
      <c r="F244" s="29"/>
      <c r="G244" s="29"/>
    </row>
    <row r="245" customFormat="false" ht="12.75" hidden="false" customHeight="false" outlineLevel="0" collapsed="false">
      <c r="F245" s="29"/>
      <c r="G245" s="29"/>
    </row>
    <row r="246" customFormat="false" ht="12.75" hidden="false" customHeight="false" outlineLevel="0" collapsed="false">
      <c r="F246" s="29"/>
      <c r="G246" s="29"/>
    </row>
    <row r="247" customFormat="false" ht="12.75" hidden="false" customHeight="false" outlineLevel="0" collapsed="false">
      <c r="F247" s="29"/>
      <c r="G247" s="29"/>
    </row>
    <row r="248" customFormat="false" ht="12.75" hidden="false" customHeight="false" outlineLevel="0" collapsed="false">
      <c r="F248" s="29"/>
      <c r="G248" s="29"/>
    </row>
    <row r="249" customFormat="false" ht="12.75" hidden="false" customHeight="false" outlineLevel="0" collapsed="false">
      <c r="F249" s="29"/>
      <c r="G249" s="29"/>
    </row>
    <row r="250" customFormat="false" ht="12.75" hidden="false" customHeight="false" outlineLevel="0" collapsed="false">
      <c r="F250" s="29"/>
      <c r="G250" s="29"/>
    </row>
    <row r="251" customFormat="false" ht="12.75" hidden="false" customHeight="false" outlineLevel="0" collapsed="false">
      <c r="F251" s="29"/>
      <c r="G251" s="29"/>
    </row>
    <row r="252" customFormat="false" ht="12.75" hidden="false" customHeight="false" outlineLevel="0" collapsed="false">
      <c r="F252" s="29"/>
      <c r="G252" s="29"/>
    </row>
    <row r="253" customFormat="false" ht="12.75" hidden="false" customHeight="false" outlineLevel="0" collapsed="false">
      <c r="F253" s="29"/>
      <c r="G253" s="29"/>
    </row>
    <row r="254" customFormat="false" ht="12.75" hidden="false" customHeight="false" outlineLevel="0" collapsed="false">
      <c r="F254" s="29"/>
      <c r="G254" s="29"/>
    </row>
    <row r="255" customFormat="false" ht="12.75" hidden="false" customHeight="false" outlineLevel="0" collapsed="false">
      <c r="F255" s="29"/>
      <c r="G255" s="29"/>
    </row>
    <row r="256" customFormat="false" ht="12.75" hidden="false" customHeight="false" outlineLevel="0" collapsed="false">
      <c r="F256" s="29"/>
      <c r="G256" s="29"/>
    </row>
    <row r="257" customFormat="false" ht="12.75" hidden="false" customHeight="false" outlineLevel="0" collapsed="false">
      <c r="F257" s="29"/>
      <c r="G257" s="29"/>
    </row>
    <row r="258" customFormat="false" ht="12.75" hidden="false" customHeight="false" outlineLevel="0" collapsed="false">
      <c r="F258" s="29"/>
      <c r="G258" s="29"/>
    </row>
    <row r="259" customFormat="false" ht="12.75" hidden="false" customHeight="false" outlineLevel="0" collapsed="false">
      <c r="F259" s="29"/>
      <c r="G259" s="29"/>
    </row>
    <row r="260" customFormat="false" ht="12.75" hidden="false" customHeight="false" outlineLevel="0" collapsed="false">
      <c r="F260" s="29"/>
      <c r="G260" s="29"/>
    </row>
    <row r="261" customFormat="false" ht="12.75" hidden="false" customHeight="false" outlineLevel="0" collapsed="false">
      <c r="F261" s="29"/>
      <c r="G261" s="29"/>
    </row>
    <row r="262" customFormat="false" ht="12.75" hidden="false" customHeight="false" outlineLevel="0" collapsed="false">
      <c r="F262" s="29"/>
      <c r="G262" s="29"/>
    </row>
    <row r="263" customFormat="false" ht="12.75" hidden="false" customHeight="false" outlineLevel="0" collapsed="false">
      <c r="F263" s="29"/>
      <c r="G263" s="29"/>
    </row>
    <row r="264" customFormat="false" ht="12.75" hidden="false" customHeight="false" outlineLevel="0" collapsed="false">
      <c r="F264" s="29"/>
      <c r="G264" s="29"/>
    </row>
    <row r="265" customFormat="false" ht="12.75" hidden="false" customHeight="false" outlineLevel="0" collapsed="false">
      <c r="F265" s="29"/>
      <c r="G265" s="29"/>
    </row>
    <row r="266" customFormat="false" ht="12.75" hidden="false" customHeight="false" outlineLevel="0" collapsed="false">
      <c r="F266" s="29"/>
      <c r="G266" s="29"/>
    </row>
    <row r="267" customFormat="false" ht="12.75" hidden="false" customHeight="false" outlineLevel="0" collapsed="false">
      <c r="F267" s="29"/>
      <c r="G267" s="29"/>
    </row>
    <row r="268" customFormat="false" ht="12.75" hidden="false" customHeight="false" outlineLevel="0" collapsed="false">
      <c r="F268" s="29"/>
      <c r="G268" s="29"/>
    </row>
    <row r="269" customFormat="false" ht="12.75" hidden="false" customHeight="false" outlineLevel="0" collapsed="false">
      <c r="F269" s="29"/>
      <c r="G269" s="29"/>
    </row>
    <row r="270" customFormat="false" ht="12.75" hidden="false" customHeight="false" outlineLevel="0" collapsed="false">
      <c r="F270" s="29"/>
      <c r="G270" s="29"/>
    </row>
    <row r="271" customFormat="false" ht="12.75" hidden="false" customHeight="false" outlineLevel="0" collapsed="false">
      <c r="F271" s="29"/>
      <c r="G271" s="29"/>
    </row>
    <row r="272" customFormat="false" ht="12.75" hidden="false" customHeight="false" outlineLevel="0" collapsed="false">
      <c r="F272" s="29"/>
      <c r="G272" s="29"/>
    </row>
    <row r="273" customFormat="false" ht="12.75" hidden="false" customHeight="false" outlineLevel="0" collapsed="false">
      <c r="F273" s="29"/>
      <c r="G273" s="29"/>
    </row>
    <row r="274" customFormat="false" ht="12.75" hidden="false" customHeight="false" outlineLevel="0" collapsed="false">
      <c r="F274" s="29"/>
      <c r="G274" s="29"/>
    </row>
    <row r="275" customFormat="false" ht="12.75" hidden="false" customHeight="false" outlineLevel="0" collapsed="false">
      <c r="F275" s="29"/>
      <c r="G275" s="29"/>
    </row>
    <row r="276" customFormat="false" ht="12.75" hidden="false" customHeight="false" outlineLevel="0" collapsed="false">
      <c r="F276" s="29"/>
      <c r="G276" s="29"/>
    </row>
    <row r="277" customFormat="false" ht="12.75" hidden="false" customHeight="false" outlineLevel="0" collapsed="false">
      <c r="F277" s="29"/>
      <c r="G277" s="29"/>
    </row>
    <row r="278" customFormat="false" ht="12.75" hidden="false" customHeight="false" outlineLevel="0" collapsed="false">
      <c r="F278" s="29"/>
      <c r="G278" s="29"/>
    </row>
    <row r="279" customFormat="false" ht="12.75" hidden="false" customHeight="false" outlineLevel="0" collapsed="false">
      <c r="F279" s="29"/>
      <c r="G279" s="29"/>
    </row>
    <row r="280" customFormat="false" ht="12.75" hidden="false" customHeight="false" outlineLevel="0" collapsed="false">
      <c r="F280" s="29"/>
      <c r="G280" s="29"/>
    </row>
    <row r="281" customFormat="false" ht="12.75" hidden="false" customHeight="false" outlineLevel="0" collapsed="false">
      <c r="F281" s="29"/>
      <c r="G281" s="29"/>
    </row>
    <row r="282" customFormat="false" ht="12.75" hidden="false" customHeight="false" outlineLevel="0" collapsed="false">
      <c r="F282" s="29"/>
      <c r="G282" s="29"/>
    </row>
  </sheetData>
  <printOptions headings="false" gridLines="false" gridLinesSet="true" horizontalCentered="false" verticalCentered="false"/>
  <pageMargins left="0.45" right="0.209722222222222" top="0.57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4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9.85"/>
    <col collapsed="false" customWidth="true" hidden="false" outlineLevel="0" max="3" min="3" style="0" width="9.56"/>
    <col collapsed="false" customWidth="true" hidden="false" outlineLevel="0" max="5" min="4" style="23" width="8.7"/>
    <col collapsed="false" customWidth="true" hidden="false" outlineLevel="0" max="6" min="6" style="0" width="11.7"/>
    <col collapsed="false" customWidth="true" hidden="false" outlineLevel="0" max="7" min="7" style="32" width="11.42"/>
    <col collapsed="false" customWidth="true" hidden="false" outlineLevel="0" max="8" min="8" style="32" width="13.85"/>
    <col collapsed="false" customWidth="true" hidden="false" outlineLevel="0" max="9" min="9" style="32" width="11.42"/>
  </cols>
  <sheetData>
    <row r="1" customFormat="false" ht="33.7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9</v>
      </c>
      <c r="F1" s="26" t="s">
        <v>5</v>
      </c>
      <c r="G1" s="26" t="s">
        <v>137</v>
      </c>
      <c r="H1" s="26" t="s">
        <v>138</v>
      </c>
      <c r="I1" s="26" t="s">
        <v>6</v>
      </c>
    </row>
    <row r="2" customFormat="false" ht="12.75" hidden="false" customHeight="false" outlineLevel="0" collapsed="false">
      <c r="A2" s="20" t="s">
        <v>7</v>
      </c>
      <c r="B2" s="20" t="s">
        <v>14</v>
      </c>
      <c r="C2" s="20" t="s">
        <v>9</v>
      </c>
      <c r="D2" s="27" t="n">
        <v>4239.91</v>
      </c>
      <c r="E2" s="27" t="n">
        <v>5643.78</v>
      </c>
      <c r="F2" s="28" t="n">
        <f aca="false">E2/E$205</f>
        <v>0.0781264904747005</v>
      </c>
      <c r="G2" s="28" t="n">
        <f aca="false">F2*ABS(((E2-D2)/E2-((E$205-D$205)/E$205)))</f>
        <v>0.0195819049353372</v>
      </c>
      <c r="H2" s="28" t="n">
        <f aca="false">G2/G$205</f>
        <v>0.0941564920496332</v>
      </c>
      <c r="I2" s="28" t="n">
        <v>0.0941564920496339</v>
      </c>
    </row>
    <row r="3" customFormat="false" ht="12.75" hidden="false" customHeight="false" outlineLevel="0" collapsed="false">
      <c r="A3" s="20" t="s">
        <v>12</v>
      </c>
      <c r="B3" s="20" t="s">
        <v>13</v>
      </c>
      <c r="C3" s="20" t="s">
        <v>9</v>
      </c>
      <c r="D3" s="27" t="n">
        <v>4549.340496</v>
      </c>
      <c r="E3" s="27" t="n">
        <v>3261.651098</v>
      </c>
      <c r="F3" s="28" t="n">
        <f aca="false">E3/E$205</f>
        <v>0.0451508303724974</v>
      </c>
      <c r="G3" s="28" t="n">
        <f aca="false">F3*ABS(((E3-D3)/E3-((E$205-D$205)/E$205)))</f>
        <v>0.0177397432197895</v>
      </c>
      <c r="H3" s="28" t="n">
        <f aca="false">G3/G$205</f>
        <v>0.0852987488680136</v>
      </c>
      <c r="I3" s="28" t="n">
        <f aca="false">I2+H3</f>
        <v>0.179455240917648</v>
      </c>
    </row>
    <row r="4" customFormat="false" ht="12.75" hidden="false" customHeight="false" outlineLevel="0" collapsed="false">
      <c r="A4" s="20" t="s">
        <v>23</v>
      </c>
      <c r="B4" s="20" t="s">
        <v>11</v>
      </c>
      <c r="C4" s="20" t="s">
        <v>9</v>
      </c>
      <c r="D4" s="27" t="n">
        <v>2482.08</v>
      </c>
      <c r="E4" s="27" t="n">
        <v>1463.43</v>
      </c>
      <c r="F4" s="28" t="n">
        <f aca="false">E4/E$205</f>
        <v>0.0202581691624037</v>
      </c>
      <c r="G4" s="28" t="n">
        <f aca="false">F4*ABS(((E4-D4)/E4-((E$205-D$205)/E$205)))</f>
        <v>0.0140626740100707</v>
      </c>
      <c r="H4" s="28" t="n">
        <f aca="false">G4/G$205</f>
        <v>0.0676181432806555</v>
      </c>
      <c r="I4" s="28" t="n">
        <f aca="false">I3+H4</f>
        <v>0.247073384198303</v>
      </c>
    </row>
    <row r="5" customFormat="false" ht="12.75" hidden="false" customHeight="false" outlineLevel="0" collapsed="false">
      <c r="A5" s="20" t="s">
        <v>10</v>
      </c>
      <c r="B5" s="20" t="s">
        <v>11</v>
      </c>
      <c r="C5" s="20" t="s">
        <v>9</v>
      </c>
      <c r="D5" s="27" t="n">
        <v>6321.61</v>
      </c>
      <c r="E5" s="27" t="n">
        <v>5338.58</v>
      </c>
      <c r="F5" s="28" t="n">
        <f aca="false">E5/E$205</f>
        <v>0.0739016261297263</v>
      </c>
      <c r="G5" s="28" t="n">
        <f aca="false">F5*ABS(((E5-D5)/E5-((E$205-D$205)/E$205)))</f>
        <v>0.0134678165620189</v>
      </c>
      <c r="H5" s="28" t="n">
        <f aca="false">G5/G$205</f>
        <v>0.0647578653473744</v>
      </c>
      <c r="I5" s="28" t="n">
        <f aca="false">I4+H5</f>
        <v>0.311831249545677</v>
      </c>
    </row>
    <row r="6" customFormat="false" ht="12.75" hidden="false" customHeight="false" outlineLevel="0" collapsed="false">
      <c r="A6" s="20" t="s">
        <v>12</v>
      </c>
      <c r="B6" s="20" t="s">
        <v>11</v>
      </c>
      <c r="C6" s="20" t="s">
        <v>9</v>
      </c>
      <c r="D6" s="27" t="n">
        <v>1300.012181</v>
      </c>
      <c r="E6" s="27" t="n">
        <v>2064.476693</v>
      </c>
      <c r="F6" s="28" t="n">
        <f aca="false">E6/E$205</f>
        <v>0.02857842061365</v>
      </c>
      <c r="G6" s="28" t="n">
        <f aca="false">F6*ABS(((E6-D6)/E6-((E$205-D$205)/E$205)))</f>
        <v>0.0106366528127735</v>
      </c>
      <c r="H6" s="28" t="n">
        <f aca="false">G6/G$205</f>
        <v>0.0511446623455572</v>
      </c>
      <c r="I6" s="28" t="n">
        <f aca="false">I5+H6</f>
        <v>0.362975911891235</v>
      </c>
    </row>
    <row r="7" customFormat="false" ht="12.75" hidden="false" customHeight="false" outlineLevel="0" collapsed="false">
      <c r="A7" s="20" t="s">
        <v>26</v>
      </c>
      <c r="B7" s="20" t="s">
        <v>11</v>
      </c>
      <c r="C7" s="20" t="s">
        <v>9</v>
      </c>
      <c r="D7" s="27" t="n">
        <v>1600.971462</v>
      </c>
      <c r="E7" s="27" t="n">
        <v>2361.197757</v>
      </c>
      <c r="F7" s="28" t="n">
        <f aca="false">E7/E$205</f>
        <v>0.0326859115825111</v>
      </c>
      <c r="G7" s="28" t="n">
        <f aca="false">F7*ABS(((E7-D7)/E7-((E$205-D$205)/E$205)))</f>
        <v>0.0105857761487336</v>
      </c>
      <c r="H7" s="28" t="n">
        <f aca="false">G7/G$205</f>
        <v>0.0509000299551434</v>
      </c>
      <c r="I7" s="28" t="n">
        <f aca="false">I6+H7</f>
        <v>0.413875941846378</v>
      </c>
    </row>
    <row r="8" customFormat="false" ht="12.75" hidden="false" customHeight="false" outlineLevel="0" collapsed="false">
      <c r="A8" s="20" t="s">
        <v>19</v>
      </c>
      <c r="B8" s="20" t="s">
        <v>11</v>
      </c>
      <c r="C8" s="20" t="s">
        <v>9</v>
      </c>
      <c r="D8" s="27" t="n">
        <v>2963.60046</v>
      </c>
      <c r="E8" s="27" t="n">
        <v>3709.934717</v>
      </c>
      <c r="F8" s="28" t="n">
        <f aca="false">E8/E$205</f>
        <v>0.0513563922281629</v>
      </c>
      <c r="G8" s="28" t="n">
        <f aca="false">F8*ABS(((E8-D8)/E8-((E$205-D$205)/E$205)))</f>
        <v>0.010428891063738</v>
      </c>
      <c r="H8" s="28" t="n">
        <f aca="false">G8/G$205</f>
        <v>0.0501456728429587</v>
      </c>
      <c r="I8" s="28" t="n">
        <f aca="false">I7+H8</f>
        <v>0.464021614689337</v>
      </c>
    </row>
    <row r="9" customFormat="false" ht="12.75" hidden="false" customHeight="false" outlineLevel="0" collapsed="false">
      <c r="A9" s="20" t="s">
        <v>36</v>
      </c>
      <c r="B9" s="20" t="s">
        <v>11</v>
      </c>
      <c r="C9" s="20" t="s">
        <v>9</v>
      </c>
      <c r="D9" s="27" t="n">
        <v>909.939771461256</v>
      </c>
      <c r="E9" s="27" t="n">
        <v>407.414029903886</v>
      </c>
      <c r="F9" s="28" t="n">
        <f aca="false">E9/E$205</f>
        <v>0.0056398067122647</v>
      </c>
      <c r="G9" s="28" t="n">
        <f aca="false">F9*ABS(((E9-D9)/E9-((E$205-D$205)/E$205)))</f>
        <v>0.00694573232963017</v>
      </c>
      <c r="H9" s="28" t="n">
        <f aca="false">G9/G$205</f>
        <v>0.0333974551011904</v>
      </c>
      <c r="I9" s="28" t="n">
        <f aca="false">I8+H9</f>
        <v>0.497419069790527</v>
      </c>
    </row>
    <row r="10" customFormat="false" ht="12.75" hidden="false" customHeight="false" outlineLevel="0" collapsed="false">
      <c r="A10" s="20" t="s">
        <v>20</v>
      </c>
      <c r="B10" s="20" t="s">
        <v>21</v>
      </c>
      <c r="C10" s="20" t="s">
        <v>22</v>
      </c>
      <c r="D10" s="27" t="n">
        <v>2553.86077737388</v>
      </c>
      <c r="E10" s="27" t="n">
        <v>2147.43473071333</v>
      </c>
      <c r="F10" s="28" t="n">
        <f aca="false">E10/E$205</f>
        <v>0.0297268034959045</v>
      </c>
      <c r="G10" s="28" t="n">
        <f aca="false">F10*ABS(((E10-D10)/E10-((E$205-D$205)/E$205)))</f>
        <v>0.005569732614528</v>
      </c>
      <c r="H10" s="28" t="n">
        <f aca="false">G10/G$205</f>
        <v>0.02678117815249</v>
      </c>
      <c r="I10" s="28" t="n">
        <f aca="false">I9+H10</f>
        <v>0.524200247943017</v>
      </c>
    </row>
    <row r="11" customFormat="false" ht="12.75" hidden="false" customHeight="false" outlineLevel="0" collapsed="false">
      <c r="A11" s="20" t="s">
        <v>15</v>
      </c>
      <c r="B11" s="20" t="s">
        <v>13</v>
      </c>
      <c r="C11" s="20" t="s">
        <v>9</v>
      </c>
      <c r="D11" s="27" t="n">
        <v>1206.36262</v>
      </c>
      <c r="E11" s="27" t="n">
        <v>806.51908</v>
      </c>
      <c r="F11" s="28" t="n">
        <f aca="false">E11/E$205</f>
        <v>0.0111645927412628</v>
      </c>
      <c r="G11" s="28" t="n">
        <f aca="false">F11*ABS(((E11-D11)/E11-((E$205-D$205)/E$205)))</f>
        <v>0.00551382750173847</v>
      </c>
      <c r="H11" s="28" t="n">
        <f aca="false">G11/G$205</f>
        <v>0.0265123672617578</v>
      </c>
      <c r="I11" s="28" t="n">
        <f aca="false">I10+H11</f>
        <v>0.550712615204775</v>
      </c>
    </row>
    <row r="12" customFormat="false" ht="12.75" hidden="false" customHeight="false" outlineLevel="0" collapsed="false">
      <c r="A12" s="20" t="s">
        <v>89</v>
      </c>
      <c r="B12" s="20" t="s">
        <v>90</v>
      </c>
      <c r="C12" s="20" t="s">
        <v>120</v>
      </c>
      <c r="D12" s="27" t="n">
        <v>3.848</v>
      </c>
      <c r="E12" s="27" t="n">
        <v>351.3949</v>
      </c>
      <c r="F12" s="28" t="n">
        <f aca="false">E12/E$205</f>
        <v>0.00486433743124437</v>
      </c>
      <c r="G12" s="28" t="n">
        <f aca="false">F12*ABS(((E12-D12)/E12-((E$205-D$205)/E$205)))</f>
        <v>0.00482029840095166</v>
      </c>
      <c r="H12" s="28" t="n">
        <f aca="false">G12/G$205</f>
        <v>0.0231776422960277</v>
      </c>
      <c r="I12" s="28" t="n">
        <f aca="false">I11+H12</f>
        <v>0.573890257500803</v>
      </c>
    </row>
    <row r="13" customFormat="false" ht="12.75" hidden="false" customHeight="false" outlineLevel="0" collapsed="false">
      <c r="A13" s="20" t="s">
        <v>16</v>
      </c>
      <c r="B13" s="20" t="s">
        <v>17</v>
      </c>
      <c r="C13" s="20" t="s">
        <v>18</v>
      </c>
      <c r="D13" s="27" t="n">
        <v>3159.64046884414</v>
      </c>
      <c r="E13" s="27" t="n">
        <v>2829.24729237754</v>
      </c>
      <c r="F13" s="28" t="n">
        <f aca="false">E13/E$205</f>
        <v>0.0391650917715619</v>
      </c>
      <c r="G13" s="28" t="n">
        <f aca="false">F13*ABS(((E13-D13)/E13-((E$205-D$205)/E$205)))</f>
        <v>0.00449930812710093</v>
      </c>
      <c r="H13" s="28" t="n">
        <f aca="false">G13/G$205</f>
        <v>0.021634211344461</v>
      </c>
      <c r="I13" s="28" t="n">
        <f aca="false">I12+H13</f>
        <v>0.595524468845264</v>
      </c>
    </row>
    <row r="14" customFormat="false" ht="12.75" hidden="false" customHeight="false" outlineLevel="0" collapsed="false">
      <c r="A14" s="20" t="s">
        <v>48</v>
      </c>
      <c r="B14" s="20" t="s">
        <v>47</v>
      </c>
      <c r="C14" s="20" t="s">
        <v>9</v>
      </c>
      <c r="D14" s="27" t="n">
        <v>495.114369</v>
      </c>
      <c r="E14" s="27" t="n">
        <v>171.598083</v>
      </c>
      <c r="F14" s="28" t="n">
        <f aca="false">E14/E$205</f>
        <v>0.00237542143686968</v>
      </c>
      <c r="G14" s="28" t="n">
        <f aca="false">F14*ABS(((E14-D14)/E14-((E$205-D$205)/E$205)))</f>
        <v>0.00447390890161835</v>
      </c>
      <c r="H14" s="28" t="n">
        <f aca="false">G14/G$205</f>
        <v>0.0215120831868525</v>
      </c>
      <c r="I14" s="28" t="n">
        <f aca="false">I13+H14</f>
        <v>0.617036552032116</v>
      </c>
    </row>
    <row r="15" customFormat="false" ht="12.75" hidden="false" customHeight="false" outlineLevel="0" collapsed="false">
      <c r="A15" s="20" t="s">
        <v>59</v>
      </c>
      <c r="B15" s="20" t="s">
        <v>13</v>
      </c>
      <c r="C15" s="20" t="s">
        <v>9</v>
      </c>
      <c r="D15" s="27" t="n">
        <v>323.979</v>
      </c>
      <c r="E15" s="27" t="n">
        <v>642.981</v>
      </c>
      <c r="F15" s="28" t="n">
        <f aca="false">E15/E$205</f>
        <v>0.00890074541741765</v>
      </c>
      <c r="G15" s="28" t="n">
        <f aca="false">F15*ABS(((E15-D15)/E15-((E$205-D$205)/E$205)))</f>
        <v>0.0044328109994522</v>
      </c>
      <c r="H15" s="28" t="n">
        <f aca="false">G15/G$205</f>
        <v>0.0213144704259213</v>
      </c>
      <c r="I15" s="28" t="n">
        <f aca="false">I14+H15</f>
        <v>0.638351022458037</v>
      </c>
    </row>
    <row r="16" customFormat="false" ht="12.75" hidden="false" customHeight="false" outlineLevel="0" collapsed="false">
      <c r="A16" s="20" t="s">
        <v>32</v>
      </c>
      <c r="B16" s="20" t="s">
        <v>13</v>
      </c>
      <c r="C16" s="20" t="s">
        <v>9</v>
      </c>
      <c r="D16" s="27" t="n">
        <v>1331.985509</v>
      </c>
      <c r="E16" s="27" t="n">
        <v>1628.526444</v>
      </c>
      <c r="F16" s="28" t="n">
        <f aca="false">E16/E$205</f>
        <v>0.0225435888207839</v>
      </c>
      <c r="G16" s="28" t="n">
        <f aca="false">F16*ABS(((E16-D16)/E16-((E$205-D$205)/E$205)))</f>
        <v>0.00414776701198365</v>
      </c>
      <c r="H16" s="28" t="n">
        <f aca="false">G16/G$205</f>
        <v>0.0199438815057675</v>
      </c>
      <c r="I16" s="28" t="n">
        <f aca="false">I15+H16</f>
        <v>0.658294903963805</v>
      </c>
    </row>
    <row r="17" customFormat="false" ht="12.75" hidden="false" customHeight="false" outlineLevel="0" collapsed="false">
      <c r="A17" s="20" t="s">
        <v>27</v>
      </c>
      <c r="B17" s="20" t="s">
        <v>28</v>
      </c>
      <c r="C17" s="20" t="s">
        <v>22</v>
      </c>
      <c r="D17" s="27" t="n">
        <v>1454.67331665649</v>
      </c>
      <c r="E17" s="27" t="n">
        <v>1184.26153146822</v>
      </c>
      <c r="F17" s="28" t="n">
        <f aca="false">E17/E$205</f>
        <v>0.0163936576652184</v>
      </c>
      <c r="G17" s="28" t="n">
        <f aca="false">F17*ABS(((E17-D17)/E17-((E$205-D$205)/E$205)))</f>
        <v>0.00371219133602674</v>
      </c>
      <c r="H17" s="28" t="n">
        <f aca="false">G17/G$205</f>
        <v>0.0178494847754351</v>
      </c>
      <c r="I17" s="28" t="n">
        <f aca="false">I16+H17</f>
        <v>0.67614438873924</v>
      </c>
    </row>
    <row r="18" customFormat="false" ht="12.75" hidden="false" customHeight="false" outlineLevel="0" collapsed="false">
      <c r="A18" s="20" t="s">
        <v>53</v>
      </c>
      <c r="B18" s="20" t="s">
        <v>54</v>
      </c>
      <c r="C18" s="20" t="s">
        <v>18</v>
      </c>
      <c r="D18" s="27" t="n">
        <v>193.871791203498</v>
      </c>
      <c r="E18" s="27" t="n">
        <v>445.660939758418</v>
      </c>
      <c r="F18" s="28" t="n">
        <f aca="false">E18/E$205</f>
        <v>0.00616925627238874</v>
      </c>
      <c r="G18" s="28" t="n">
        <f aca="false">F18*ABS(((E18-D18)/E18-((E$205-D$205)/E$205)))</f>
        <v>0.00349720557300833</v>
      </c>
      <c r="H18" s="28" t="n">
        <f aca="false">G18/G$205</f>
        <v>0.0168157597444297</v>
      </c>
      <c r="I18" s="28" t="n">
        <f aca="false">I17+H18</f>
        <v>0.69296014848367</v>
      </c>
    </row>
    <row r="19" customFormat="false" ht="12.75" hidden="false" customHeight="false" outlineLevel="0" collapsed="false">
      <c r="A19" s="20" t="s">
        <v>46</v>
      </c>
      <c r="B19" s="20" t="s">
        <v>52</v>
      </c>
      <c r="C19" s="20" t="s">
        <v>9</v>
      </c>
      <c r="D19" s="27" t="n">
        <v>434.907066</v>
      </c>
      <c r="E19" s="27" t="n">
        <v>670.331966</v>
      </c>
      <c r="F19" s="28" t="n">
        <f aca="false">E19/E$205</f>
        <v>0.00927936311418699</v>
      </c>
      <c r="G19" s="28" t="n">
        <f aca="false">F19*ABS(((E19-D19)/E19-((E$205-D$205)/E$205)))</f>
        <v>0.00327657678817624</v>
      </c>
      <c r="H19" s="28" t="n">
        <f aca="false">G19/G$205</f>
        <v>0.0157549011357519</v>
      </c>
      <c r="I19" s="28" t="n">
        <f aca="false">I18+H19</f>
        <v>0.708715049619422</v>
      </c>
    </row>
    <row r="20" customFormat="false" ht="12.75" hidden="false" customHeight="false" outlineLevel="0" collapsed="false">
      <c r="A20" s="20" t="s">
        <v>48</v>
      </c>
      <c r="B20" s="20" t="s">
        <v>11</v>
      </c>
      <c r="C20" s="20" t="s">
        <v>9</v>
      </c>
      <c r="D20" s="27" t="n">
        <v>228.342311</v>
      </c>
      <c r="E20" s="27" t="n">
        <v>462.746021</v>
      </c>
      <c r="F20" s="28" t="n">
        <f aca="false">E20/E$205</f>
        <v>0.00640576397412054</v>
      </c>
      <c r="G20" s="28" t="n">
        <f aca="false">F20*ABS(((E20-D20)/E20-((E$205-D$205)/E$205)))</f>
        <v>0.00325698874488878</v>
      </c>
      <c r="H20" s="28" t="n">
        <f aca="false">G20/G$205</f>
        <v>0.0156607151284071</v>
      </c>
      <c r="I20" s="28" t="n">
        <f aca="false">I19+H20</f>
        <v>0.724375764747829</v>
      </c>
    </row>
    <row r="21" customFormat="false" ht="12.75" hidden="false" customHeight="false" outlineLevel="0" collapsed="false">
      <c r="A21" s="20" t="s">
        <v>27</v>
      </c>
      <c r="B21" s="20" t="s">
        <v>33</v>
      </c>
      <c r="C21" s="20" t="s">
        <v>22</v>
      </c>
      <c r="D21" s="27" t="n">
        <v>1274.7</v>
      </c>
      <c r="E21" s="27" t="n">
        <v>1493.52</v>
      </c>
      <c r="F21" s="28" t="n">
        <f aca="false">E21/E$205</f>
        <v>0.0206747031340298</v>
      </c>
      <c r="G21" s="28" t="n">
        <f aca="false">F21*ABS(((E21-D21)/E21-((E$205-D$205)/E$205)))</f>
        <v>0.00306833537379706</v>
      </c>
      <c r="H21" s="28" t="n">
        <f aca="false">G21/G$205</f>
        <v>0.0147536052382309</v>
      </c>
      <c r="I21" s="28" t="n">
        <f aca="false">I20+H21</f>
        <v>0.73912936998606</v>
      </c>
    </row>
    <row r="22" customFormat="false" ht="12.75" hidden="false" customHeight="false" outlineLevel="0" collapsed="false">
      <c r="A22" s="20" t="s">
        <v>46</v>
      </c>
      <c r="B22" s="20" t="s">
        <v>47</v>
      </c>
      <c r="C22" s="20" t="s">
        <v>9</v>
      </c>
      <c r="D22" s="27" t="n">
        <v>592.710297</v>
      </c>
      <c r="E22" s="27" t="n">
        <v>776.662358</v>
      </c>
      <c r="F22" s="28" t="n">
        <f aca="false">E22/E$205</f>
        <v>0.0107512880222733</v>
      </c>
      <c r="G22" s="28" t="n">
        <f aca="false">F22*ABS(((E22-D22)/E22-((E$205-D$205)/E$205)))</f>
        <v>0.00256683405216009</v>
      </c>
      <c r="H22" s="28" t="n">
        <f aca="false">G22/G$205</f>
        <v>0.0123422154699975</v>
      </c>
      <c r="I22" s="28" t="n">
        <f aca="false">I21+H22</f>
        <v>0.751471585456057</v>
      </c>
    </row>
    <row r="23" customFormat="false" ht="12.75" hidden="false" customHeight="false" outlineLevel="0" collapsed="false">
      <c r="A23" s="20" t="s">
        <v>26</v>
      </c>
      <c r="B23" s="20" t="s">
        <v>13</v>
      </c>
      <c r="C23" s="20" t="s">
        <v>9</v>
      </c>
      <c r="D23" s="27" t="n">
        <v>278.96985</v>
      </c>
      <c r="E23" s="27" t="n">
        <v>105.403548</v>
      </c>
      <c r="F23" s="28" t="n">
        <f aca="false">E23/E$205</f>
        <v>0.00145909466506874</v>
      </c>
      <c r="G23" s="28" t="n">
        <f aca="false">F23*ABS(((E23-D23)/E23-((E$205-D$205)/E$205)))</f>
        <v>0.00239989918292329</v>
      </c>
      <c r="H23" s="28" t="n">
        <f aca="false">G23/G$205</f>
        <v>0.0115395355601519</v>
      </c>
      <c r="I23" s="28" t="n">
        <f aca="false">I22+H23</f>
        <v>0.763011121016209</v>
      </c>
    </row>
    <row r="24" customFormat="false" ht="12.75" hidden="false" customHeight="false" outlineLevel="0" collapsed="false">
      <c r="A24" s="20" t="s">
        <v>29</v>
      </c>
      <c r="B24" s="20" t="s">
        <v>11</v>
      </c>
      <c r="C24" s="20" t="s">
        <v>9</v>
      </c>
      <c r="D24" s="27" t="n">
        <v>1452.853026</v>
      </c>
      <c r="E24" s="27" t="n">
        <v>1618.49</v>
      </c>
      <c r="F24" s="28" t="n">
        <f aca="false">E24/E$205</f>
        <v>0.0224046549596898</v>
      </c>
      <c r="G24" s="28" t="n">
        <f aca="false">F24*ABS(((E24-D24)/E24-((E$205-D$205)/E$205)))</f>
        <v>0.00233540815411009</v>
      </c>
      <c r="H24" s="28" t="n">
        <f aca="false">G24/G$205</f>
        <v>0.0112294406505007</v>
      </c>
      <c r="I24" s="28" t="n">
        <f aca="false">I23+H24</f>
        <v>0.77424056166671</v>
      </c>
    </row>
    <row r="25" customFormat="false" ht="12.75" hidden="false" customHeight="false" outlineLevel="0" collapsed="false">
      <c r="A25" s="20" t="s">
        <v>34</v>
      </c>
      <c r="B25" s="20" t="s">
        <v>35</v>
      </c>
      <c r="C25" s="20" t="s">
        <v>18</v>
      </c>
      <c r="D25" s="27" t="n">
        <v>1143.12840062457</v>
      </c>
      <c r="E25" s="27" t="n">
        <v>981.119501034579</v>
      </c>
      <c r="F25" s="28" t="n">
        <f aca="false">E25/E$205</f>
        <v>0.0135815753541281</v>
      </c>
      <c r="G25" s="28" t="n">
        <f aca="false">F25*ABS(((E25-D25)/E25-((E$205-D$205)/E$205)))</f>
        <v>0.00221691209500887</v>
      </c>
      <c r="H25" s="28" t="n">
        <f aca="false">G25/G$205</f>
        <v>0.0106596710962351</v>
      </c>
      <c r="I25" s="28" t="n">
        <f aca="false">I24+H25</f>
        <v>0.784900232762945</v>
      </c>
    </row>
    <row r="26" customFormat="false" ht="12.75" hidden="false" customHeight="false" outlineLevel="0" collapsed="false">
      <c r="A26" s="20" t="s">
        <v>37</v>
      </c>
      <c r="B26" s="20" t="s">
        <v>38</v>
      </c>
      <c r="C26" s="20" t="s">
        <v>18</v>
      </c>
      <c r="D26" s="27" t="n">
        <v>813.75</v>
      </c>
      <c r="E26" s="27" t="n">
        <v>663.4</v>
      </c>
      <c r="F26" s="28" t="n">
        <f aca="false">E26/E$205</f>
        <v>0.00918340434618576</v>
      </c>
      <c r="G26" s="28" t="n">
        <f aca="false">F26*ABS(((E26-D26)/E26-((E$205-D$205)/E$205)))</f>
        <v>0.00206386286642079</v>
      </c>
      <c r="H26" s="28" t="n">
        <f aca="false">G26/G$205</f>
        <v>0.00992375809275862</v>
      </c>
      <c r="I26" s="28" t="n">
        <f aca="false">I25+H26</f>
        <v>0.794823990855703</v>
      </c>
    </row>
    <row r="27" customFormat="false" ht="12.75" hidden="false" customHeight="false" outlineLevel="0" collapsed="false">
      <c r="A27" s="20" t="s">
        <v>41</v>
      </c>
      <c r="B27" s="20" t="s">
        <v>42</v>
      </c>
      <c r="C27" s="20" t="s">
        <v>18</v>
      </c>
      <c r="D27" s="27" t="n">
        <v>653.0398</v>
      </c>
      <c r="E27" s="27" t="n">
        <v>509.4168</v>
      </c>
      <c r="F27" s="28" t="n">
        <f aca="false">E27/E$205</f>
        <v>0.00705182462336455</v>
      </c>
      <c r="G27" s="28" t="n">
        <f aca="false">F27*ABS(((E27-D27)/E27-((E$205-D$205)/E$205)))</f>
        <v>0.00197478544971403</v>
      </c>
      <c r="H27" s="28" t="n">
        <f aca="false">G27/G$205</f>
        <v>0.0094954434264558</v>
      </c>
      <c r="I27" s="28" t="n">
        <f aca="false">I26+H27</f>
        <v>0.804319434282159</v>
      </c>
    </row>
    <row r="28" customFormat="false" ht="12.75" hidden="false" customHeight="false" outlineLevel="0" collapsed="false">
      <c r="A28" s="20" t="s">
        <v>24</v>
      </c>
      <c r="B28" s="20" t="s">
        <v>25</v>
      </c>
      <c r="C28" s="20" t="s">
        <v>9</v>
      </c>
      <c r="D28" s="27" t="n">
        <v>1827.8440147</v>
      </c>
      <c r="E28" s="27" t="n">
        <v>1959.866459</v>
      </c>
      <c r="F28" s="28" t="n">
        <f aca="false">E28/E$205</f>
        <v>0.0271303077442332</v>
      </c>
      <c r="G28" s="28" t="n">
        <f aca="false">F28*ABS(((E28-D28)/E28-((E$205-D$205)/E$205)))</f>
        <v>0.00187904981949118</v>
      </c>
      <c r="H28" s="28" t="n">
        <f aca="false">G28/G$205</f>
        <v>0.00903511379378163</v>
      </c>
      <c r="I28" s="28" t="n">
        <f aca="false">I27+H28</f>
        <v>0.813354548075941</v>
      </c>
    </row>
    <row r="29" customFormat="false" ht="12.75" hidden="false" customHeight="false" outlineLevel="0" collapsed="false">
      <c r="A29" s="20" t="s">
        <v>53</v>
      </c>
      <c r="B29" s="20" t="s">
        <v>54</v>
      </c>
      <c r="C29" s="20" t="s">
        <v>22</v>
      </c>
      <c r="D29" s="27" t="n">
        <v>379.68</v>
      </c>
      <c r="E29" s="27" t="n">
        <v>244.86</v>
      </c>
      <c r="F29" s="28" t="n">
        <f aca="false">E29/E$205</f>
        <v>0.00338958153181647</v>
      </c>
      <c r="G29" s="28" t="n">
        <f aca="false">F29*ABS(((E29-D29)/E29-((E$205-D$205)/E$205)))</f>
        <v>0.00185987406107319</v>
      </c>
      <c r="H29" s="28" t="n">
        <f aca="false">G29/G$205</f>
        <v>0.00894291019300882</v>
      </c>
      <c r="I29" s="28" t="n">
        <f aca="false">I28+H29</f>
        <v>0.82229745826895</v>
      </c>
    </row>
    <row r="30" customFormat="false" ht="12.75" hidden="false" customHeight="false" outlineLevel="0" collapsed="false">
      <c r="A30" s="20" t="s">
        <v>30</v>
      </c>
      <c r="B30" s="20" t="s">
        <v>31</v>
      </c>
      <c r="C30" s="20" t="s">
        <v>9</v>
      </c>
      <c r="D30" s="27" t="n">
        <v>1366.077924891</v>
      </c>
      <c r="E30" s="27" t="n">
        <v>1230.3</v>
      </c>
      <c r="F30" s="28" t="n">
        <f aca="false">E30/E$205</f>
        <v>0.0170309652805432</v>
      </c>
      <c r="G30" s="28" t="n">
        <f aca="false">F30*ABS(((E30-D30)/E30-((E$205-D$205)/E$205)))</f>
        <v>0.00184725420589071</v>
      </c>
      <c r="H30" s="28" t="n">
        <f aca="false">G30/G$205</f>
        <v>0.00888222961580859</v>
      </c>
      <c r="I30" s="28" t="n">
        <f aca="false">I29+H30</f>
        <v>0.831179687884758</v>
      </c>
    </row>
    <row r="31" customFormat="false" ht="12.75" hidden="false" customHeight="false" outlineLevel="0" collapsed="false">
      <c r="A31" s="20" t="s">
        <v>15</v>
      </c>
      <c r="B31" s="20" t="s">
        <v>11</v>
      </c>
      <c r="C31" s="20" t="s">
        <v>9</v>
      </c>
      <c r="D31" s="27" t="n">
        <v>3903.50015</v>
      </c>
      <c r="E31" s="27" t="n">
        <v>3770.874948</v>
      </c>
      <c r="F31" s="28" t="n">
        <f aca="false">E31/E$205</f>
        <v>0.0521999840011851</v>
      </c>
      <c r="G31" s="28" t="n">
        <f aca="false">F31*ABS(((E31-D31)/E31-((E$205-D$205)/E$205)))</f>
        <v>0.00173688881666568</v>
      </c>
      <c r="H31" s="28" t="n">
        <f aca="false">G31/G$205</f>
        <v>0.00835155510138129</v>
      </c>
      <c r="I31" s="28" t="n">
        <f aca="false">I30+H31</f>
        <v>0.83953124298614</v>
      </c>
    </row>
    <row r="32" customFormat="false" ht="12.75" hidden="false" customHeight="false" outlineLevel="0" collapsed="false">
      <c r="A32" s="20" t="s">
        <v>49</v>
      </c>
      <c r="B32" s="20" t="s">
        <v>50</v>
      </c>
      <c r="C32" s="20" t="s">
        <v>51</v>
      </c>
      <c r="D32" s="27" t="n">
        <v>440.05</v>
      </c>
      <c r="E32" s="27" t="n">
        <v>321.575</v>
      </c>
      <c r="F32" s="28" t="n">
        <f aca="false">E32/E$205</f>
        <v>0.00445154243687773</v>
      </c>
      <c r="G32" s="28" t="n">
        <f aca="false">F32*ABS(((E32-D32)/E32-((E$205-D$205)/E$205)))</f>
        <v>0.00163159651160545</v>
      </c>
      <c r="H32" s="28" t="n">
        <f aca="false">G32/G$205</f>
        <v>0.00784527370960514</v>
      </c>
      <c r="I32" s="28" t="n">
        <f aca="false">I31+H32</f>
        <v>0.847376516695745</v>
      </c>
    </row>
    <row r="33" customFormat="false" ht="12.75" hidden="false" customHeight="false" outlineLevel="0" collapsed="false">
      <c r="A33" s="20" t="s">
        <v>57</v>
      </c>
      <c r="B33" s="20" t="s">
        <v>58</v>
      </c>
      <c r="C33" s="20" t="s">
        <v>18</v>
      </c>
      <c r="D33" s="27" t="n">
        <v>340.726789597046</v>
      </c>
      <c r="E33" s="27" t="n">
        <v>451.205911191604</v>
      </c>
      <c r="F33" s="28" t="n">
        <f aca="false">E33/E$205</f>
        <v>0.00624601496210685</v>
      </c>
      <c r="G33" s="28" t="n">
        <f aca="false">F33*ABS(((E33-D33)/E33-((E$205-D$205)/E$205)))</f>
        <v>0.00154120541113824</v>
      </c>
      <c r="H33" s="28" t="n">
        <f aca="false">G33/G$205</f>
        <v>0.00741064240276326</v>
      </c>
      <c r="I33" s="28" t="n">
        <f aca="false">I32+H33</f>
        <v>0.854787159098508</v>
      </c>
    </row>
    <row r="34" customFormat="false" ht="12.75" hidden="false" customHeight="false" outlineLevel="0" collapsed="false">
      <c r="A34" s="20" t="s">
        <v>12</v>
      </c>
      <c r="B34" s="20" t="s">
        <v>13</v>
      </c>
      <c r="C34" s="20" t="s">
        <v>18</v>
      </c>
      <c r="D34" s="27" t="n">
        <v>232.61501</v>
      </c>
      <c r="E34" s="27" t="n">
        <v>131.27446</v>
      </c>
      <c r="F34" s="28" t="n">
        <f aca="false">E34/E$205</f>
        <v>0.00181722406769248</v>
      </c>
      <c r="G34" s="28" t="n">
        <f aca="false">F34*ABS(((E34-D34)/E34-((E$205-D$205)/E$205)))</f>
        <v>0.00139940321380876</v>
      </c>
      <c r="H34" s="28" t="n">
        <f aca="false">G34/G$205</f>
        <v>0.00672880896982799</v>
      </c>
      <c r="I34" s="28" t="n">
        <f aca="false">I33+H34</f>
        <v>0.861515968068336</v>
      </c>
    </row>
    <row r="35" customFormat="false" ht="12.75" hidden="false" customHeight="false" outlineLevel="0" collapsed="false">
      <c r="A35" s="20" t="s">
        <v>32</v>
      </c>
      <c r="B35" s="20" t="s">
        <v>11</v>
      </c>
      <c r="C35" s="20" t="s">
        <v>9</v>
      </c>
      <c r="D35" s="27" t="n">
        <v>841.140376</v>
      </c>
      <c r="E35" s="27" t="n">
        <v>939.704457</v>
      </c>
      <c r="F35" s="28" t="n">
        <f aca="false">E35/E$205</f>
        <v>0.0130082695124268</v>
      </c>
      <c r="G35" s="28" t="n">
        <f aca="false">F35*ABS(((E35-D35)/E35-((E$205-D$205)/E$205)))</f>
        <v>0.00138909556348231</v>
      </c>
      <c r="H35" s="28" t="n">
        <f aca="false">G35/G$205</f>
        <v>0.00667924626389013</v>
      </c>
      <c r="I35" s="28" t="n">
        <f aca="false">I34+H35</f>
        <v>0.868195214332226</v>
      </c>
    </row>
    <row r="36" customFormat="false" ht="12.75" hidden="false" customHeight="false" outlineLevel="0" collapsed="false">
      <c r="A36" s="20" t="s">
        <v>15</v>
      </c>
      <c r="B36" s="20" t="s">
        <v>11</v>
      </c>
      <c r="C36" s="20" t="s">
        <v>18</v>
      </c>
      <c r="D36" s="27" t="n">
        <v>225.72185</v>
      </c>
      <c r="E36" s="27" t="n">
        <v>311.27782</v>
      </c>
      <c r="F36" s="28" t="n">
        <f aca="false">E36/E$205</f>
        <v>0.00430899922378539</v>
      </c>
      <c r="G36" s="28" t="n">
        <f aca="false">F36*ABS(((E36-D36)/E36-((E$205-D$205)/E$205)))</f>
        <v>0.00119252090171519</v>
      </c>
      <c r="H36" s="28" t="n">
        <f aca="false">G36/G$205</f>
        <v>0.00573404810063921</v>
      </c>
      <c r="I36" s="28" t="n">
        <f aca="false">I35+H36</f>
        <v>0.873929262432865</v>
      </c>
    </row>
    <row r="37" customFormat="false" ht="12.75" hidden="false" customHeight="false" outlineLevel="0" collapsed="false">
      <c r="A37" s="20" t="s">
        <v>66</v>
      </c>
      <c r="B37" s="20" t="s">
        <v>47</v>
      </c>
      <c r="C37" s="20" t="s">
        <v>9</v>
      </c>
      <c r="D37" s="27" t="n">
        <v>206.8168684</v>
      </c>
      <c r="E37" s="27" t="n">
        <v>121.06643704</v>
      </c>
      <c r="F37" s="28" t="n">
        <f aca="false">E37/E$205</f>
        <v>0.00167591504987995</v>
      </c>
      <c r="G37" s="28" t="n">
        <f aca="false">F37*ABS(((E37-D37)/E37-((E$205-D$205)/E$205)))</f>
        <v>0.00118385827564969</v>
      </c>
      <c r="H37" s="28" t="n">
        <f aca="false">G37/G$205</f>
        <v>0.00569239523361944</v>
      </c>
      <c r="I37" s="28" t="n">
        <f aca="false">I36+H37</f>
        <v>0.879621657666485</v>
      </c>
    </row>
    <row r="38" customFormat="false" ht="12.75" hidden="false" customHeight="false" outlineLevel="0" collapsed="false">
      <c r="A38" s="20" t="s">
        <v>12</v>
      </c>
      <c r="B38" s="20" t="s">
        <v>67</v>
      </c>
      <c r="C38" s="20" t="s">
        <v>18</v>
      </c>
      <c r="D38" s="27" t="n">
        <v>21.11193</v>
      </c>
      <c r="E38" s="27" t="n">
        <v>104.86711</v>
      </c>
      <c r="F38" s="28" t="n">
        <f aca="false">E38/E$205</f>
        <v>0.00145166878767854</v>
      </c>
      <c r="G38" s="28" t="n">
        <f aca="false">F38*ABS(((E38-D38)/E38-((E$205-D$205)/E$205)))</f>
        <v>0.00116217176969728</v>
      </c>
      <c r="H38" s="28" t="n">
        <f aca="false">G38/G$205</f>
        <v>0.00558811910052436</v>
      </c>
      <c r="I38" s="28" t="n">
        <f aca="false">I37+H38</f>
        <v>0.885209776767009</v>
      </c>
    </row>
    <row r="39" customFormat="false" ht="12.75" hidden="false" customHeight="false" outlineLevel="0" collapsed="false">
      <c r="A39" s="20" t="s">
        <v>75</v>
      </c>
      <c r="B39" s="20" t="s">
        <v>11</v>
      </c>
      <c r="C39" s="20" t="s">
        <v>18</v>
      </c>
      <c r="D39" s="27" t="n">
        <v>141.05</v>
      </c>
      <c r="E39" s="27" t="n">
        <v>64.48</v>
      </c>
      <c r="F39" s="28" t="n">
        <f aca="false">E39/E$205</f>
        <v>0.000892592571965719</v>
      </c>
      <c r="G39" s="28" t="n">
        <f aca="false">F39*ABS(((E39-D39)/E39-((E$205-D$205)/E$205)))</f>
        <v>0.00105826025809347</v>
      </c>
      <c r="H39" s="28" t="n">
        <f aca="false">G39/G$205</f>
        <v>0.00508847703564368</v>
      </c>
      <c r="I39" s="28" t="n">
        <f aca="false">I38+H39</f>
        <v>0.890298253802653</v>
      </c>
    </row>
    <row r="40" customFormat="false" ht="12.75" hidden="false" customHeight="false" outlineLevel="0" collapsed="false">
      <c r="A40" s="20" t="s">
        <v>29</v>
      </c>
      <c r="B40" s="20" t="s">
        <v>11</v>
      </c>
      <c r="C40" s="20" t="s">
        <v>18</v>
      </c>
      <c r="D40" s="27" t="n">
        <v>191.5839432</v>
      </c>
      <c r="E40" s="27" t="n">
        <v>262.2639432</v>
      </c>
      <c r="F40" s="28" t="n">
        <f aca="false">E40/E$205</f>
        <v>0.0036305032195217</v>
      </c>
      <c r="G40" s="28" t="n">
        <f aca="false">F40*ABS(((E40-D40)/E40-((E$205-D$205)/E$205)))</f>
        <v>0.000985306549098472</v>
      </c>
      <c r="H40" s="28" t="n">
        <f aca="false">G40/G$205</f>
        <v>0.00473769066712326</v>
      </c>
      <c r="I40" s="28" t="n">
        <f aca="false">I39+H40</f>
        <v>0.895035944469776</v>
      </c>
    </row>
    <row r="41" customFormat="false" ht="12.75" hidden="false" customHeight="false" outlineLevel="0" collapsed="false">
      <c r="A41" s="20" t="s">
        <v>61</v>
      </c>
      <c r="B41" s="20" t="s">
        <v>25</v>
      </c>
      <c r="C41" s="20" t="s">
        <v>9</v>
      </c>
      <c r="D41" s="27" t="n">
        <v>285.46</v>
      </c>
      <c r="E41" s="27" t="n">
        <v>355.3849268</v>
      </c>
      <c r="F41" s="28" t="n">
        <f aca="false">E41/E$205</f>
        <v>0.00491957112050653</v>
      </c>
      <c r="G41" s="28" t="n">
        <f aca="false">F41*ABS(((E41-D41)/E41-((E$205-D$205)/E$205)))</f>
        <v>0.000977299730090153</v>
      </c>
      <c r="H41" s="28" t="n">
        <f aca="false">G41/G$205</f>
        <v>0.00469919114459012</v>
      </c>
      <c r="I41" s="28" t="n">
        <f aca="false">I40+H41</f>
        <v>0.899735135614366</v>
      </c>
    </row>
    <row r="42" customFormat="false" ht="12.75" hidden="false" customHeight="false" outlineLevel="0" collapsed="false">
      <c r="A42" s="20" t="s">
        <v>10</v>
      </c>
      <c r="B42" s="20" t="s">
        <v>52</v>
      </c>
      <c r="C42" s="20" t="s">
        <v>9</v>
      </c>
      <c r="D42" s="27" t="n">
        <v>77.104872</v>
      </c>
      <c r="E42" s="27" t="n">
        <v>145.12767975</v>
      </c>
      <c r="F42" s="28" t="n">
        <f aca="false">E42/E$205</f>
        <v>0.00200899331469401</v>
      </c>
      <c r="G42" s="28" t="n">
        <f aca="false">F42*ABS(((E42-D42)/E42-((E$205-D$205)/E$205)))</f>
        <v>0.000945446885844919</v>
      </c>
      <c r="H42" s="28" t="n">
        <f aca="false">G42/G$205</f>
        <v>0.00454603178211552</v>
      </c>
      <c r="I42" s="28" t="n">
        <f aca="false">I41+H42</f>
        <v>0.904281167396482</v>
      </c>
    </row>
    <row r="43" customFormat="false" ht="12.75" hidden="false" customHeight="false" outlineLevel="0" collapsed="false">
      <c r="A43" s="20" t="s">
        <v>62</v>
      </c>
      <c r="B43" s="20" t="s">
        <v>71</v>
      </c>
      <c r="C43" s="20" t="s">
        <v>9</v>
      </c>
      <c r="D43" s="27" t="n">
        <v>187.881909732</v>
      </c>
      <c r="E43" s="27" t="n">
        <v>121.148952012</v>
      </c>
      <c r="F43" s="28" t="n">
        <f aca="false">E43/E$205</f>
        <v>0.00167705729943149</v>
      </c>
      <c r="G43" s="28" t="n">
        <f aca="false">F43*ABS(((E43-D43)/E43-((E$205-D$205)/E$205)))</f>
        <v>0.000920598420792154</v>
      </c>
      <c r="H43" s="28" t="n">
        <f aca="false">G43/G$205</f>
        <v>0.00442655186890421</v>
      </c>
      <c r="I43" s="28" t="n">
        <f aca="false">I42+H43</f>
        <v>0.908707719265386</v>
      </c>
    </row>
    <row r="44" customFormat="false" ht="12.75" hidden="false" customHeight="false" outlineLevel="0" collapsed="false">
      <c r="A44" s="20" t="s">
        <v>62</v>
      </c>
      <c r="B44" s="20" t="s">
        <v>63</v>
      </c>
      <c r="C44" s="20" t="s">
        <v>9</v>
      </c>
      <c r="D44" s="27" t="n">
        <v>264.95</v>
      </c>
      <c r="E44" s="27" t="n">
        <v>329.65</v>
      </c>
      <c r="F44" s="28" t="n">
        <f aca="false">E44/E$205</f>
        <v>0.0045633241524271</v>
      </c>
      <c r="G44" s="28" t="n">
        <f aca="false">F44*ABS(((E44-D44)/E44-((E$205-D$205)/E$205)))</f>
        <v>0.000904295528489629</v>
      </c>
      <c r="H44" s="28" t="n">
        <f aca="false">G44/G$205</f>
        <v>0.00434816199036391</v>
      </c>
      <c r="I44" s="28" t="n">
        <f aca="false">I43+H44</f>
        <v>0.91305588125575</v>
      </c>
    </row>
    <row r="45" customFormat="false" ht="12.75" hidden="false" customHeight="false" outlineLevel="0" collapsed="false">
      <c r="A45" s="20" t="s">
        <v>15</v>
      </c>
      <c r="B45" s="20" t="s">
        <v>47</v>
      </c>
      <c r="C45" s="20" t="s">
        <v>9</v>
      </c>
      <c r="D45" s="27" t="n">
        <v>0</v>
      </c>
      <c r="E45" s="27" t="n">
        <v>64.536057</v>
      </c>
      <c r="F45" s="28" t="n">
        <f aca="false">E45/E$205</f>
        <v>0.000893368565480091</v>
      </c>
      <c r="G45" s="28" t="n">
        <f aca="false">F45*ABS(((E45-D45)/E45-((E$205-D$205)/E$205)))</f>
        <v>0.000895063458806012</v>
      </c>
      <c r="H45" s="28" t="n">
        <f aca="false">G45/G$205</f>
        <v>0.00430377104379167</v>
      </c>
      <c r="I45" s="28" t="n">
        <f aca="false">I44+H45</f>
        <v>0.917359652299541</v>
      </c>
    </row>
    <row r="46" customFormat="false" ht="12.75" hidden="false" customHeight="false" outlineLevel="0" collapsed="false">
      <c r="A46" s="20" t="s">
        <v>98</v>
      </c>
      <c r="B46" s="20" t="s">
        <v>13</v>
      </c>
      <c r="C46" s="20" t="s">
        <v>18</v>
      </c>
      <c r="D46" s="27" t="n">
        <v>50.8524</v>
      </c>
      <c r="E46" s="27" t="n">
        <v>100.9236</v>
      </c>
      <c r="F46" s="28" t="n">
        <f aca="false">E46/E$205</f>
        <v>0.00139707902754404</v>
      </c>
      <c r="G46" s="28" t="n">
        <f aca="false">F46*ABS(((E46-D46)/E46-((E$205-D$205)/E$205)))</f>
        <v>0.00069578299231908</v>
      </c>
      <c r="H46" s="28" t="n">
        <f aca="false">G46/G$205</f>
        <v>0.00334556244660031</v>
      </c>
      <c r="I46" s="28" t="n">
        <f aca="false">I45+H46</f>
        <v>0.920705214746142</v>
      </c>
    </row>
    <row r="47" customFormat="false" ht="12.75" hidden="false" customHeight="false" outlineLevel="0" collapsed="false">
      <c r="A47" s="20" t="s">
        <v>64</v>
      </c>
      <c r="B47" s="20" t="s">
        <v>65</v>
      </c>
      <c r="C47" s="20" t="s">
        <v>9</v>
      </c>
      <c r="D47" s="27" t="n">
        <v>252.61773</v>
      </c>
      <c r="E47" s="27" t="n">
        <v>299.957001</v>
      </c>
      <c r="F47" s="28" t="n">
        <f aca="false">E47/E$205</f>
        <v>0.0041522858405973</v>
      </c>
      <c r="G47" s="28" t="n">
        <f aca="false">F47*ABS(((E47-D47)/E47-((E$205-D$205)/E$205)))</f>
        <v>0.000663192232881558</v>
      </c>
      <c r="H47" s="28" t="n">
        <f aca="false">G47/G$205</f>
        <v>0.00318885493566082</v>
      </c>
      <c r="I47" s="28" t="n">
        <f aca="false">I46+H47</f>
        <v>0.923894069681802</v>
      </c>
    </row>
    <row r="48" customFormat="false" ht="12.75" hidden="false" customHeight="false" outlineLevel="0" collapsed="false">
      <c r="A48" s="20" t="s">
        <v>48</v>
      </c>
      <c r="B48" s="20" t="s">
        <v>52</v>
      </c>
      <c r="C48" s="20" t="s">
        <v>9</v>
      </c>
      <c r="D48" s="27" t="n">
        <v>121.635412</v>
      </c>
      <c r="E48" s="27" t="n">
        <v>162.695763</v>
      </c>
      <c r="F48" s="28" t="n">
        <f aca="false">E48/E$205</f>
        <v>0.00225218718275582</v>
      </c>
      <c r="G48" s="28" t="n">
        <f aca="false">F48*ABS(((E48-D48)/E48-((E$205-D$205)/E$205)))</f>
        <v>0.000572668684017113</v>
      </c>
      <c r="H48" s="28" t="n">
        <f aca="false">G48/G$205</f>
        <v>0.00275358677165403</v>
      </c>
      <c r="I48" s="28" t="n">
        <f aca="false">I47+H48</f>
        <v>0.926647656453457</v>
      </c>
    </row>
    <row r="49" customFormat="false" ht="12.75" hidden="false" customHeight="false" outlineLevel="0" collapsed="false">
      <c r="A49" s="20" t="s">
        <v>23</v>
      </c>
      <c r="B49" s="20" t="s">
        <v>52</v>
      </c>
      <c r="C49" s="20" t="s">
        <v>9</v>
      </c>
      <c r="D49" s="27" t="n">
        <v>77.1</v>
      </c>
      <c r="E49" s="27" t="n">
        <v>117.1</v>
      </c>
      <c r="F49" s="28" t="n">
        <f aca="false">E49/E$205</f>
        <v>0.0016210079121772</v>
      </c>
      <c r="G49" s="28" t="n">
        <f aca="false">F49*ABS(((E49-D49)/E49-((E$205-D$205)/E$205)))</f>
        <v>0.00055679284260687</v>
      </c>
      <c r="H49" s="28" t="n">
        <f aca="false">G49/G$205</f>
        <v>0.00267725029977037</v>
      </c>
      <c r="I49" s="28" t="n">
        <f aca="false">I48+H49</f>
        <v>0.929324906753227</v>
      </c>
    </row>
    <row r="50" customFormat="false" ht="12.75" hidden="false" customHeight="false" outlineLevel="0" collapsed="false">
      <c r="A50" s="20" t="s">
        <v>26</v>
      </c>
      <c r="B50" s="20" t="s">
        <v>47</v>
      </c>
      <c r="C50" s="20" t="s">
        <v>9</v>
      </c>
      <c r="D50" s="27" t="n">
        <v>71.63319</v>
      </c>
      <c r="E50" s="27" t="n">
        <v>31.688829</v>
      </c>
      <c r="F50" s="28" t="n">
        <f aca="false">E50/E$205</f>
        <v>0.000438666460603162</v>
      </c>
      <c r="G50" s="28" t="n">
        <f aca="false">F50*ABS(((E50-D50)/E50-((E$205-D$205)/E$205)))</f>
        <v>0.000552115033938478</v>
      </c>
      <c r="H50" s="28" t="n">
        <f aca="false">G50/G$205</f>
        <v>0.00265475779681166</v>
      </c>
      <c r="I50" s="28" t="n">
        <f aca="false">I49+H50</f>
        <v>0.931979664550039</v>
      </c>
    </row>
    <row r="51" customFormat="false" ht="12.75" hidden="false" customHeight="false" outlineLevel="0" collapsed="false">
      <c r="A51" s="20" t="s">
        <v>80</v>
      </c>
      <c r="B51" s="20" t="s">
        <v>81</v>
      </c>
      <c r="C51" s="20" t="s">
        <v>9</v>
      </c>
      <c r="D51" s="27" t="n">
        <v>111.28</v>
      </c>
      <c r="E51" s="27" t="n">
        <v>71.32</v>
      </c>
      <c r="F51" s="28" t="n">
        <f aca="false">E51/E$205</f>
        <v>0.000987278260431065</v>
      </c>
      <c r="G51" s="28" t="n">
        <f aca="false">F51*ABS(((E51-D51)/E51-((E$205-D$205)/E$205)))</f>
        <v>0.000551290700709833</v>
      </c>
      <c r="H51" s="28" t="n">
        <f aca="false">G51/G$205</f>
        <v>0.00265079412089017</v>
      </c>
      <c r="I51" s="28" t="n">
        <f aca="false">I50+H51</f>
        <v>0.934630458670929</v>
      </c>
    </row>
    <row r="52" customFormat="false" ht="12.75" hidden="false" customHeight="false" outlineLevel="0" collapsed="false">
      <c r="A52" s="20" t="s">
        <v>26</v>
      </c>
      <c r="B52" s="20" t="s">
        <v>52</v>
      </c>
      <c r="C52" s="20" t="s">
        <v>9</v>
      </c>
      <c r="D52" s="27" t="n">
        <v>59.030422</v>
      </c>
      <c r="E52" s="27" t="n">
        <v>97.4174</v>
      </c>
      <c r="F52" s="28" t="n">
        <f aca="false">E52/E$205</f>
        <v>0.00134854292214971</v>
      </c>
      <c r="G52" s="28" t="n">
        <f aca="false">F52*ABS(((E52-D52)/E52-((E$205-D$205)/E$205)))</f>
        <v>0.000533946961929583</v>
      </c>
      <c r="H52" s="28" t="n">
        <f aca="false">G52/G$205</f>
        <v>0.0025673994967223</v>
      </c>
      <c r="I52" s="28" t="n">
        <f aca="false">I51+H52</f>
        <v>0.937197858167651</v>
      </c>
    </row>
    <row r="53" customFormat="false" ht="12.75" hidden="false" customHeight="false" outlineLevel="0" collapsed="false">
      <c r="A53" s="20" t="s">
        <v>68</v>
      </c>
      <c r="B53" s="20" t="s">
        <v>69</v>
      </c>
      <c r="C53" s="20" t="s">
        <v>18</v>
      </c>
      <c r="D53" s="27" t="n">
        <v>195.396542857143</v>
      </c>
      <c r="E53" s="27" t="n">
        <v>158.532494285714</v>
      </c>
      <c r="F53" s="28" t="n">
        <f aca="false">E53/E$205</f>
        <v>0.00219455531660401</v>
      </c>
      <c r="G53" s="28" t="n">
        <f aca="false">F53*ABS(((E53-D53)/E53-((E$205-D$205)/E$205)))</f>
        <v>0.000506143201831172</v>
      </c>
      <c r="H53" s="28" t="n">
        <f aca="false">G53/G$205</f>
        <v>0.00243370951480784</v>
      </c>
      <c r="I53" s="28" t="n">
        <f aca="false">I52+H53</f>
        <v>0.939631567682459</v>
      </c>
    </row>
    <row r="54" customFormat="false" ht="12.75" hidden="false" customHeight="false" outlineLevel="0" collapsed="false">
      <c r="A54" s="20" t="s">
        <v>45</v>
      </c>
      <c r="B54" s="20" t="s">
        <v>11</v>
      </c>
      <c r="C54" s="20" t="s">
        <v>9</v>
      </c>
      <c r="D54" s="27" t="n">
        <v>610.394998</v>
      </c>
      <c r="E54" s="27" t="n">
        <v>573.254407</v>
      </c>
      <c r="F54" s="28" t="n">
        <f aca="false">E54/E$205</f>
        <v>0.00793552458955976</v>
      </c>
      <c r="G54" s="28" t="n">
        <f aca="false">F54*ABS(((E54-D54)/E54-((E$205-D$205)/E$205)))</f>
        <v>0.000499079629768418</v>
      </c>
      <c r="H54" s="28" t="n">
        <f aca="false">G54/G$205</f>
        <v>0.00239974544599201</v>
      </c>
      <c r="I54" s="28" t="n">
        <f aca="false">I53+H54</f>
        <v>0.942031313128451</v>
      </c>
    </row>
    <row r="55" customFormat="false" ht="12.75" hidden="false" customHeight="false" outlineLevel="0" collapsed="false">
      <c r="A55" s="20" t="s">
        <v>45</v>
      </c>
      <c r="B55" s="20" t="s">
        <v>52</v>
      </c>
      <c r="C55" s="20" t="s">
        <v>9</v>
      </c>
      <c r="D55" s="27" t="n">
        <v>227.317261</v>
      </c>
      <c r="E55" s="27" t="n">
        <v>259.032497</v>
      </c>
      <c r="F55" s="28" t="n">
        <f aca="false">E55/E$205</f>
        <v>0.00358577051364659</v>
      </c>
      <c r="G55" s="28" t="n">
        <f aca="false">F55*ABS(((E55-D55)/E55-((E$205-D$205)/E$205)))</f>
        <v>0.000445834912714678</v>
      </c>
      <c r="H55" s="28" t="n">
        <f aca="false">G55/G$205</f>
        <v>0.00214372664728421</v>
      </c>
      <c r="I55" s="28" t="n">
        <f aca="false">I54+H55</f>
        <v>0.944175039775735</v>
      </c>
    </row>
    <row r="56" customFormat="false" ht="12.75" hidden="false" customHeight="false" outlineLevel="0" collapsed="false">
      <c r="A56" s="20" t="s">
        <v>84</v>
      </c>
      <c r="B56" s="20" t="s">
        <v>11</v>
      </c>
      <c r="C56" s="20" t="s">
        <v>9</v>
      </c>
      <c r="D56" s="27" t="n">
        <v>105</v>
      </c>
      <c r="E56" s="27" t="n">
        <v>73</v>
      </c>
      <c r="F56" s="28" t="n">
        <f aca="false">E56/E$205</f>
        <v>0.0010105343944401</v>
      </c>
      <c r="G56" s="28" t="n">
        <f aca="false">F56*ABS(((E56-D56)/E56-((E$205-D$205)/E$205)))</f>
        <v>0.000441056801511296</v>
      </c>
      <c r="H56" s="28" t="n">
        <f aca="false">G56/G$205</f>
        <v>0.00212075185545373</v>
      </c>
      <c r="I56" s="28" t="n">
        <f aca="false">I55+H56</f>
        <v>0.946295791631189</v>
      </c>
    </row>
    <row r="57" customFormat="false" ht="12.75" hidden="false" customHeight="false" outlineLevel="0" collapsed="false">
      <c r="A57" s="0" t="s">
        <v>49</v>
      </c>
      <c r="B57" s="0" t="s">
        <v>50</v>
      </c>
      <c r="C57" s="0" t="s">
        <v>91</v>
      </c>
      <c r="D57" s="23" t="n">
        <v>0</v>
      </c>
      <c r="E57" s="23" t="n">
        <v>31.07</v>
      </c>
      <c r="F57" s="31" t="n">
        <f aca="false">E57/E$205</f>
        <v>0.000430100049797998</v>
      </c>
      <c r="G57" s="31" t="n">
        <f aca="false">F57*ABS(((E57-D57)/E57-((E$205-D$205)/E$205)))</f>
        <v>0.000430916032956628</v>
      </c>
      <c r="H57" s="31" t="n">
        <f aca="false">G57/G$205</f>
        <v>0.00207199157411503</v>
      </c>
      <c r="I57" s="31" t="n">
        <f aca="false">I56+H57</f>
        <v>0.948367783205304</v>
      </c>
    </row>
    <row r="58" customFormat="false" ht="12.75" hidden="false" customHeight="false" outlineLevel="0" collapsed="false">
      <c r="A58" s="0" t="s">
        <v>55</v>
      </c>
      <c r="B58" s="0" t="s">
        <v>56</v>
      </c>
      <c r="C58" s="0" t="s">
        <v>9</v>
      </c>
      <c r="D58" s="23" t="n">
        <v>343.5</v>
      </c>
      <c r="E58" s="23" t="n">
        <v>312.8</v>
      </c>
      <c r="F58" s="31" t="n">
        <f aca="false">E58/E$205</f>
        <v>0.00433007066549127</v>
      </c>
      <c r="G58" s="31" t="n">
        <f aca="false">F58*ABS(((E58-D58)/E58-((E$205-D$205)/E$205)))</f>
        <v>0.000416763179812653</v>
      </c>
      <c r="H58" s="31" t="n">
        <f aca="false">G58/G$205</f>
        <v>0.00200393981873522</v>
      </c>
      <c r="I58" s="31" t="n">
        <f aca="false">I57+H58</f>
        <v>0.950371723024039</v>
      </c>
    </row>
    <row r="59" customFormat="false" ht="12.75" hidden="false" customHeight="false" outlineLevel="0" collapsed="false">
      <c r="A59" s="0" t="s">
        <v>116</v>
      </c>
      <c r="B59" s="0" t="s">
        <v>67</v>
      </c>
      <c r="C59" s="0" t="s">
        <v>22</v>
      </c>
      <c r="D59" s="23" t="n">
        <v>8.580831</v>
      </c>
      <c r="E59" s="23" t="n">
        <v>38.286213</v>
      </c>
      <c r="F59" s="31" t="n">
        <f aca="false">E59/E$205</f>
        <v>0.000529993631087118</v>
      </c>
      <c r="G59" s="31" t="n">
        <f aca="false">F59*ABS(((E59-D59)/E59-((E$205-D$205)/E$205)))</f>
        <v>0.000412215229561772</v>
      </c>
      <c r="H59" s="31" t="n">
        <f aca="false">G59/G$205</f>
        <v>0.00198207171943368</v>
      </c>
      <c r="I59" s="31" t="n">
        <f aca="false">I58+H59</f>
        <v>0.952353794743473</v>
      </c>
    </row>
    <row r="60" customFormat="false" ht="12.75" hidden="false" customHeight="false" outlineLevel="0" collapsed="false">
      <c r="A60" s="0" t="s">
        <v>39</v>
      </c>
      <c r="B60" s="0" t="s">
        <v>40</v>
      </c>
      <c r="C60" s="0" t="s">
        <v>9</v>
      </c>
      <c r="D60" s="23" t="n">
        <v>668.103180666941</v>
      </c>
      <c r="E60" s="23" t="n">
        <v>694.987737143939</v>
      </c>
      <c r="F60" s="31" t="n">
        <f aca="false">E60/E$205</f>
        <v>0.00962067139860334</v>
      </c>
      <c r="G60" s="31" t="n">
        <f aca="false">F60*ABS(((E60-D60)/E60-((E$205-D$205)/E$205)))</f>
        <v>0.000390413497538383</v>
      </c>
      <c r="H60" s="31" t="n">
        <f aca="false">G60/G$205</f>
        <v>0.00187724154000491</v>
      </c>
      <c r="I60" s="31" t="n">
        <f aca="false">I59+H60</f>
        <v>0.954231036283478</v>
      </c>
    </row>
    <row r="61" customFormat="false" ht="12.75" hidden="false" customHeight="false" outlineLevel="0" collapsed="false">
      <c r="A61" s="0" t="s">
        <v>29</v>
      </c>
      <c r="B61" s="0" t="s">
        <v>52</v>
      </c>
      <c r="C61" s="0" t="s">
        <v>9</v>
      </c>
      <c r="D61" s="23" t="n">
        <v>29.65572</v>
      </c>
      <c r="E61" s="23" t="n">
        <v>57.550631625</v>
      </c>
      <c r="F61" s="31" t="n">
        <f aca="false">E61/E$205</f>
        <v>0.000796669762723486</v>
      </c>
      <c r="G61" s="31" t="n">
        <f aca="false">F61*ABS(((E61-D61)/E61-((E$205-D$205)/E$205)))</f>
        <v>0.000387658938693201</v>
      </c>
      <c r="H61" s="31" t="n">
        <f aca="false">G61/G$205</f>
        <v>0.00186399667956549</v>
      </c>
      <c r="I61" s="31" t="n">
        <f aca="false">I60+H61</f>
        <v>0.956095032963043</v>
      </c>
    </row>
    <row r="62" customFormat="false" ht="12.75" hidden="false" customHeight="false" outlineLevel="0" collapsed="false">
      <c r="A62" s="0" t="s">
        <v>15</v>
      </c>
      <c r="B62" s="0" t="s">
        <v>13</v>
      </c>
      <c r="C62" s="0" t="s">
        <v>18</v>
      </c>
      <c r="D62" s="23" t="n">
        <v>80.17158</v>
      </c>
      <c r="E62" s="23" t="n">
        <v>52.6597</v>
      </c>
      <c r="F62" s="31" t="n">
        <f aca="false">E62/E$205</f>
        <v>0.000728964904806811</v>
      </c>
      <c r="G62" s="31" t="n">
        <f aca="false">F62*ABS(((E62-D62)/E62-((E$205-D$205)/E$205)))</f>
        <v>0.00037946223140322</v>
      </c>
      <c r="H62" s="31" t="n">
        <f aca="false">G62/G$205</f>
        <v>0.00182458410927007</v>
      </c>
      <c r="I62" s="31" t="n">
        <f aca="false">I61+H62</f>
        <v>0.957919617072313</v>
      </c>
    </row>
    <row r="63" customFormat="false" ht="12.75" hidden="false" customHeight="false" outlineLevel="0" collapsed="false">
      <c r="A63" s="0" t="s">
        <v>87</v>
      </c>
      <c r="B63" s="0" t="s">
        <v>88</v>
      </c>
      <c r="C63" s="0" t="s">
        <v>22</v>
      </c>
      <c r="D63" s="23" t="n">
        <v>89.6552943356177</v>
      </c>
      <c r="E63" s="23" t="n">
        <v>115.481643630772</v>
      </c>
      <c r="F63" s="31" t="n">
        <f aca="false">E63/E$205</f>
        <v>0.00159860510705985</v>
      </c>
      <c r="G63" s="31" t="n">
        <f aca="false">F63*ABS(((E63-D63)/E63-((E$205-D$205)/E$205)))</f>
        <v>0.000360545387649816</v>
      </c>
      <c r="H63" s="31" t="n">
        <f aca="false">G63/G$205</f>
        <v>0.00173362545870194</v>
      </c>
      <c r="I63" s="31" t="n">
        <f aca="false">I62+H63</f>
        <v>0.959653242531015</v>
      </c>
    </row>
    <row r="64" customFormat="false" ht="12.75" hidden="false" customHeight="false" outlineLevel="0" collapsed="false">
      <c r="A64" s="0" t="s">
        <v>76</v>
      </c>
      <c r="B64" s="0" t="s">
        <v>77</v>
      </c>
      <c r="C64" s="0" t="s">
        <v>9</v>
      </c>
      <c r="D64" s="23" t="n">
        <v>114.177459396</v>
      </c>
      <c r="E64" s="23" t="n">
        <v>139.226762</v>
      </c>
      <c r="F64" s="31" t="n">
        <f aca="false">E64/E$205</f>
        <v>0.00192730728256884</v>
      </c>
      <c r="G64" s="31" t="n">
        <f aca="false">F64*ABS(((E64-D64)/E64-((E$205-D$205)/E$205)))</f>
        <v>0.000350412391065596</v>
      </c>
      <c r="H64" s="31" t="n">
        <f aca="false">G64/G$205</f>
        <v>0.00168490254765363</v>
      </c>
      <c r="I64" s="31" t="n">
        <f aca="false">I63+H64</f>
        <v>0.961338145078669</v>
      </c>
    </row>
    <row r="65" customFormat="false" ht="12.75" hidden="false" customHeight="false" outlineLevel="0" collapsed="false">
      <c r="A65" s="0" t="s">
        <v>66</v>
      </c>
      <c r="B65" s="0" t="s">
        <v>47</v>
      </c>
      <c r="C65" s="0" t="s">
        <v>18</v>
      </c>
      <c r="D65" s="23" t="n">
        <v>90.2224</v>
      </c>
      <c r="E65" s="23" t="n">
        <v>65.02343</v>
      </c>
      <c r="F65" s="31" t="n">
        <f aca="false">E65/E$205</f>
        <v>0.000900115239170796</v>
      </c>
      <c r="G65" s="31" t="n">
        <f aca="false">F65*ABS(((E65-D65)/E65-((E$205-D$205)/E$205)))</f>
        <v>0.000347120058836882</v>
      </c>
      <c r="H65" s="31" t="n">
        <f aca="false">G65/G$205</f>
        <v>0.00166907188897454</v>
      </c>
      <c r="I65" s="31" t="n">
        <f aca="false">I64+H65</f>
        <v>0.963007216967643</v>
      </c>
    </row>
    <row r="66" customFormat="false" ht="12.75" hidden="false" customHeight="false" outlineLevel="0" collapsed="false">
      <c r="A66" s="0" t="s">
        <v>53</v>
      </c>
      <c r="B66" s="0" t="s">
        <v>14</v>
      </c>
      <c r="C66" s="0" t="s">
        <v>18</v>
      </c>
      <c r="D66" s="23" t="n">
        <v>59.1120205314868</v>
      </c>
      <c r="E66" s="23" t="n">
        <v>83.7</v>
      </c>
      <c r="F66" s="31" t="n">
        <f aca="false">E66/E$205</f>
        <v>0.00115865381937858</v>
      </c>
      <c r="G66" s="31" t="n">
        <f aca="false">F66*ABS(((E66-D66)/E66-((E$205-D$205)/E$205)))</f>
        <v>0.000342568039401899</v>
      </c>
      <c r="H66" s="31" t="n">
        <f aca="false">G66/G$205</f>
        <v>0.00164718422364498</v>
      </c>
      <c r="I66" s="31" t="n">
        <f aca="false">I65+H66</f>
        <v>0.964654401191288</v>
      </c>
    </row>
    <row r="67" customFormat="false" ht="12.75" hidden="false" customHeight="false" outlineLevel="0" collapsed="false">
      <c r="A67" s="0" t="s">
        <v>82</v>
      </c>
      <c r="B67" s="0" t="s">
        <v>11</v>
      </c>
      <c r="C67" s="0" t="s">
        <v>9</v>
      </c>
      <c r="D67" s="23" t="n">
        <v>110.876939</v>
      </c>
      <c r="E67" s="23" t="n">
        <v>87.390437</v>
      </c>
      <c r="F67" s="31" t="n">
        <f aca="false">E67/E$205</f>
        <v>0.00120974030594042</v>
      </c>
      <c r="G67" s="31" t="n">
        <f aca="false">F67*ABS(((E67-D67)/E67-((E$205-D$205)/E$205)))</f>
        <v>0.000322827053587495</v>
      </c>
      <c r="H67" s="31" t="n">
        <f aca="false">G67/G$205</f>
        <v>0.00155226281635475</v>
      </c>
      <c r="I67" s="31" t="n">
        <f aca="false">I66+H67</f>
        <v>0.966206664007643</v>
      </c>
    </row>
    <row r="68" customFormat="false" ht="12.75" hidden="false" customHeight="false" outlineLevel="0" collapsed="false">
      <c r="A68" s="0" t="s">
        <v>85</v>
      </c>
      <c r="B68" s="0" t="s">
        <v>86</v>
      </c>
      <c r="C68" s="0" t="s">
        <v>9</v>
      </c>
      <c r="D68" s="23" t="n">
        <v>103.9406</v>
      </c>
      <c r="E68" s="23" t="n">
        <v>81.0320185614849</v>
      </c>
      <c r="F68" s="31" t="n">
        <f aca="false">E68/E$205</f>
        <v>0.00112172112064779</v>
      </c>
      <c r="G68" s="31" t="n">
        <f aca="false">F68*ABS(((E68-D68)/E68-((E$205-D$205)/E$205)))</f>
        <v>0.000314993925170611</v>
      </c>
      <c r="H68" s="31" t="n">
        <f aca="false">G68/G$205</f>
        <v>0.00151459845755291</v>
      </c>
      <c r="I68" s="31" t="n">
        <f aca="false">I67+H68</f>
        <v>0.967721262465196</v>
      </c>
    </row>
    <row r="69" customFormat="false" ht="12.75" hidden="false" customHeight="false" outlineLevel="0" collapsed="false">
      <c r="A69" s="0" t="s">
        <v>89</v>
      </c>
      <c r="B69" s="0" t="s">
        <v>90</v>
      </c>
      <c r="C69" s="0" t="s">
        <v>91</v>
      </c>
      <c r="D69" s="23" t="n">
        <v>83.411</v>
      </c>
      <c r="E69" s="23" t="n">
        <v>60.6582</v>
      </c>
      <c r="F69" s="31" t="n">
        <f aca="false">E69/E$205</f>
        <v>0.000839687635682553</v>
      </c>
      <c r="G69" s="31" t="n">
        <f aca="false">F69*ABS(((E69-D69)/E69-((E$205-D$205)/E$205)))</f>
        <v>0.000313372524731609</v>
      </c>
      <c r="H69" s="31" t="n">
        <f aca="false">G69/G$205</f>
        <v>0.00150680221004541</v>
      </c>
      <c r="I69" s="31" t="n">
        <f aca="false">I68+H69</f>
        <v>0.969228064675241</v>
      </c>
    </row>
    <row r="70" customFormat="false" ht="12.75" hidden="false" customHeight="false" outlineLevel="0" collapsed="false">
      <c r="A70" s="0" t="s">
        <v>15</v>
      </c>
      <c r="B70" s="0" t="s">
        <v>67</v>
      </c>
      <c r="C70" s="0" t="s">
        <v>18</v>
      </c>
      <c r="D70" s="23" t="n">
        <v>37.22976</v>
      </c>
      <c r="E70" s="23" t="n">
        <v>58.93162</v>
      </c>
      <c r="F70" s="31" t="n">
        <f aca="false">E70/E$205</f>
        <v>0.000815786697672246</v>
      </c>
      <c r="G70" s="31" t="n">
        <f aca="false">F70*ABS(((E70-D70)/E70-((E$205-D$205)/E$205)))</f>
        <v>0.000301965184298035</v>
      </c>
      <c r="H70" s="31" t="n">
        <f aca="false">G70/G$205</f>
        <v>0.00145195181819702</v>
      </c>
      <c r="I70" s="31" t="n">
        <f aca="false">I69+H70</f>
        <v>0.970680016493438</v>
      </c>
    </row>
    <row r="71" customFormat="false" ht="12.75" hidden="false" customHeight="false" outlineLevel="0" collapsed="false">
      <c r="A71" s="0" t="s">
        <v>26</v>
      </c>
      <c r="B71" s="0" t="s">
        <v>11</v>
      </c>
      <c r="C71" s="0" t="s">
        <v>18</v>
      </c>
      <c r="D71" s="23" t="n">
        <v>25.49719</v>
      </c>
      <c r="E71" s="23" t="n">
        <v>46.24642</v>
      </c>
      <c r="F71" s="31" t="n">
        <f aca="false">E71/E$205</f>
        <v>0.000640186274379759</v>
      </c>
      <c r="G71" s="31" t="n">
        <f aca="false">F71*ABS(((E71-D71)/E71-((E$205-D$205)/E$205)))</f>
        <v>0.000288444839270584</v>
      </c>
      <c r="H71" s="31" t="n">
        <f aca="false">G71/G$205</f>
        <v>0.00138694137803354</v>
      </c>
      <c r="I71" s="31" t="n">
        <f aca="false">I70+H71</f>
        <v>0.972066957871472</v>
      </c>
    </row>
    <row r="72" customFormat="false" ht="12.75" hidden="false" customHeight="false" outlineLevel="0" collapsed="false">
      <c r="A72" s="0" t="s">
        <v>43</v>
      </c>
      <c r="B72" s="0" t="s">
        <v>44</v>
      </c>
      <c r="C72" s="0" t="s">
        <v>18</v>
      </c>
      <c r="D72" s="23" t="n">
        <v>629.3</v>
      </c>
      <c r="E72" s="23" t="n">
        <v>607.6</v>
      </c>
      <c r="F72" s="31" t="n">
        <f aca="false">E72/E$205</f>
        <v>0.00841096846660005</v>
      </c>
      <c r="G72" s="31" t="n">
        <f aca="false">F72*ABS(((E72-D72)/E72-((E$205-D$205)/E$205)))</f>
        <v>0.00028443449351249</v>
      </c>
      <c r="H72" s="31" t="n">
        <f aca="false">G72/G$205</f>
        <v>0.00136765826488724</v>
      </c>
      <c r="I72" s="31" t="n">
        <f aca="false">I71+H72</f>
        <v>0.973434616136359</v>
      </c>
    </row>
    <row r="73" customFormat="false" ht="12.75" hidden="false" customHeight="false" outlineLevel="0" collapsed="false">
      <c r="A73" s="0" t="s">
        <v>15</v>
      </c>
      <c r="B73" s="0" t="s">
        <v>52</v>
      </c>
      <c r="C73" s="0" t="s">
        <v>9</v>
      </c>
      <c r="D73" s="23" t="n">
        <v>159.772304</v>
      </c>
      <c r="E73" s="23" t="n">
        <v>139.680285</v>
      </c>
      <c r="F73" s="31" t="n">
        <f aca="false">E73/E$205</f>
        <v>0.00193358537284514</v>
      </c>
      <c r="G73" s="31" t="n">
        <f aca="false">F73*ABS(((E73-D73)/E73-((E$205-D$205)/E$205)))</f>
        <v>0.000274464165184735</v>
      </c>
      <c r="H73" s="31" t="n">
        <f aca="false">G73/G$205</f>
        <v>0.00131971751841623</v>
      </c>
      <c r="I73" s="31" t="n">
        <f aca="false">I72+H73</f>
        <v>0.974754333654775</v>
      </c>
    </row>
    <row r="74" customFormat="false" ht="12.75" hidden="false" customHeight="false" outlineLevel="0" collapsed="false">
      <c r="A74" s="0" t="s">
        <v>36</v>
      </c>
      <c r="B74" s="0" t="s">
        <v>11</v>
      </c>
      <c r="C74" s="0" t="s">
        <v>18</v>
      </c>
      <c r="D74" s="23" t="n">
        <v>34.1</v>
      </c>
      <c r="E74" s="23" t="n">
        <v>15.2895179786712</v>
      </c>
      <c r="F74" s="31" t="n">
        <f aca="false">E74/E$205</f>
        <v>0.00021165183276517</v>
      </c>
      <c r="G74" s="31" t="n">
        <f aca="false">F74*ABS(((E74-D74)/E74-((E$205-D$205)/E$205)))</f>
        <v>0.000259990771320364</v>
      </c>
      <c r="H74" s="31" t="n">
        <f aca="false">G74/G$205</f>
        <v>0.00125012449369152</v>
      </c>
      <c r="I74" s="31" t="n">
        <f aca="false">I73+H74</f>
        <v>0.976004458148467</v>
      </c>
    </row>
    <row r="75" customFormat="false" ht="12.75" hidden="false" customHeight="false" outlineLevel="0" collapsed="false">
      <c r="A75" s="0" t="s">
        <v>32</v>
      </c>
      <c r="B75" s="0" t="s">
        <v>52</v>
      </c>
      <c r="C75" s="0" t="s">
        <v>9</v>
      </c>
      <c r="D75" s="23" t="n">
        <v>22.576834</v>
      </c>
      <c r="E75" s="23" t="n">
        <v>4.153976</v>
      </c>
      <c r="F75" s="31" t="n">
        <f aca="false">E75/E$205</f>
        <v>5.75032276942288E-005</v>
      </c>
      <c r="G75" s="31" t="n">
        <f aca="false">F75*ABS(((E75-D75)/E75-((E$205-D$205)/E$205)))</f>
        <v>0.000254917366229935</v>
      </c>
      <c r="H75" s="31" t="n">
        <f aca="false">G75/G$205</f>
        <v>0.00122572982792029</v>
      </c>
      <c r="I75" s="31" t="n">
        <f aca="false">I74+H75</f>
        <v>0.977230187976387</v>
      </c>
    </row>
    <row r="76" customFormat="false" ht="12.75" hidden="false" customHeight="false" outlineLevel="0" collapsed="false">
      <c r="A76" s="0" t="s">
        <v>82</v>
      </c>
      <c r="B76" s="0" t="s">
        <v>13</v>
      </c>
      <c r="C76" s="0" t="s">
        <v>9</v>
      </c>
      <c r="D76" s="23" t="n">
        <v>33.238398</v>
      </c>
      <c r="E76" s="23" t="n">
        <v>15.298049</v>
      </c>
      <c r="F76" s="31" t="n">
        <f aca="false">E76/E$205</f>
        <v>0.000211769927155205</v>
      </c>
      <c r="G76" s="31" t="n">
        <f aca="false">F76*ABS(((E76-D76)/E76-((E$205-D$205)/E$205)))</f>
        <v>0.000247945350754733</v>
      </c>
      <c r="H76" s="31" t="n">
        <f aca="false">G76/G$205</f>
        <v>0.00119220599447158</v>
      </c>
      <c r="I76" s="31" t="n">
        <f aca="false">I75+H76</f>
        <v>0.978422393970859</v>
      </c>
    </row>
    <row r="77" customFormat="false" ht="12.75" hidden="false" customHeight="false" outlineLevel="0" collapsed="false">
      <c r="A77" s="0" t="s">
        <v>60</v>
      </c>
      <c r="B77" s="0" t="s">
        <v>11</v>
      </c>
      <c r="C77" s="0" t="s">
        <v>9</v>
      </c>
      <c r="D77" s="23" t="n">
        <v>288.97</v>
      </c>
      <c r="E77" s="23" t="n">
        <v>305.47</v>
      </c>
      <c r="F77" s="31" t="n">
        <f aca="false">E77/E$205</f>
        <v>0.00422860193793995</v>
      </c>
      <c r="G77" s="31" t="n">
        <f aca="false">F77*ABS(((E77-D77)/E77-((E$205-D$205)/E$205)))</f>
        <v>0.00023643093650253</v>
      </c>
      <c r="H77" s="31" t="n">
        <f aca="false">G77/G$205</f>
        <v>0.00113684075510524</v>
      </c>
      <c r="I77" s="31" t="n">
        <f aca="false">I76+H77</f>
        <v>0.979559234725964</v>
      </c>
    </row>
    <row r="78" customFormat="false" ht="12.75" hidden="false" customHeight="false" outlineLevel="0" collapsed="false">
      <c r="A78" s="0" t="s">
        <v>23</v>
      </c>
      <c r="B78" s="0" t="s">
        <v>11</v>
      </c>
      <c r="C78" s="0" t="s">
        <v>18</v>
      </c>
      <c r="D78" s="23" t="n">
        <v>27.9</v>
      </c>
      <c r="E78" s="23" t="n">
        <v>12.4</v>
      </c>
      <c r="F78" s="31" t="n">
        <f aca="false">E78/E$205</f>
        <v>0.000171652417685715</v>
      </c>
      <c r="G78" s="31" t="n">
        <f aca="false">F78*ABS(((E78-D78)/E78-((E$205-D$205)/E$205)))</f>
        <v>0.000214239864200256</v>
      </c>
      <c r="H78" s="31" t="n">
        <f aca="false">G78/G$205</f>
        <v>0.00103013849453858</v>
      </c>
      <c r="I78" s="31" t="n">
        <f aca="false">I77+H78</f>
        <v>0.980589373220503</v>
      </c>
    </row>
    <row r="79" customFormat="false" ht="12.75" hidden="false" customHeight="false" outlineLevel="0" collapsed="false">
      <c r="A79" s="0" t="s">
        <v>97</v>
      </c>
      <c r="B79" s="0" t="s">
        <v>11</v>
      </c>
      <c r="C79" s="0" t="s">
        <v>18</v>
      </c>
      <c r="D79" s="23" t="n">
        <v>60.16697</v>
      </c>
      <c r="E79" s="23" t="n">
        <v>75.41463</v>
      </c>
      <c r="F79" s="31" t="n">
        <f aca="false">E79/E$205</f>
        <v>0.00104395996519143</v>
      </c>
      <c r="G79" s="31" t="n">
        <f aca="false">F79*ABS(((E79-D79)/E79-((E$205-D$205)/E$205)))</f>
        <v>0.000213052989806799</v>
      </c>
      <c r="H79" s="31" t="n">
        <f aca="false">G79/G$205</f>
        <v>0.00102443159677963</v>
      </c>
      <c r="I79" s="31" t="n">
        <f aca="false">I78+H79</f>
        <v>0.981613804817282</v>
      </c>
    </row>
    <row r="80" customFormat="false" ht="12.75" hidden="false" customHeight="false" outlineLevel="0" collapsed="false">
      <c r="A80" s="0" t="s">
        <v>26</v>
      </c>
      <c r="B80" s="0" t="s">
        <v>67</v>
      </c>
      <c r="C80" s="0" t="s">
        <v>18</v>
      </c>
      <c r="D80" s="23" t="n">
        <v>63.0292</v>
      </c>
      <c r="E80" s="23" t="n">
        <v>47.57198</v>
      </c>
      <c r="F80" s="31" t="n">
        <f aca="false">E80/E$205</f>
        <v>0.000658535917830362</v>
      </c>
      <c r="G80" s="31" t="n">
        <f aca="false">F80*ABS(((E80-D80)/E80-((E$205-D$205)/E$205)))</f>
        <v>0.000212723950989248</v>
      </c>
      <c r="H80" s="31" t="n">
        <f aca="false">G80/G$205</f>
        <v>0.00102284946567895</v>
      </c>
      <c r="I80" s="31" t="n">
        <f aca="false">I79+H80</f>
        <v>0.982636654282961</v>
      </c>
    </row>
    <row r="81" customFormat="false" ht="12.75" hidden="false" customHeight="false" outlineLevel="0" collapsed="false">
      <c r="A81" s="0" t="s">
        <v>82</v>
      </c>
      <c r="B81" s="0" t="s">
        <v>52</v>
      </c>
      <c r="C81" s="0" t="s">
        <v>9</v>
      </c>
      <c r="D81" s="23" t="n">
        <v>9.354839</v>
      </c>
      <c r="E81" s="23" t="n">
        <v>22.176962</v>
      </c>
      <c r="F81" s="31" t="n">
        <f aca="false">E81/E$205</f>
        <v>0.000306994285824535</v>
      </c>
      <c r="G81" s="31" t="n">
        <f aca="false">F81*ABS(((E81-D81)/E81-((E$205-D$205)/E$205)))</f>
        <v>0.000178078267406425</v>
      </c>
      <c r="H81" s="31" t="n">
        <f aca="false">G81/G$205</f>
        <v>0.000856261177073107</v>
      </c>
      <c r="I81" s="31" t="n">
        <f aca="false">I80+H81</f>
        <v>0.983492915460034</v>
      </c>
    </row>
    <row r="82" customFormat="false" ht="12.75" hidden="false" customHeight="false" outlineLevel="0" collapsed="false">
      <c r="A82" s="0" t="s">
        <v>24</v>
      </c>
      <c r="B82" s="0" t="s">
        <v>31</v>
      </c>
      <c r="C82" s="0" t="s">
        <v>9</v>
      </c>
      <c r="D82" s="23" t="n">
        <v>0</v>
      </c>
      <c r="E82" s="23" t="n">
        <v>12.3190214508458</v>
      </c>
      <c r="F82" s="31" t="n">
        <f aca="false">E82/E$205</f>
        <v>0.0001705314367387</v>
      </c>
      <c r="G82" s="31" t="n">
        <f aca="false">F82*ABS(((E82-D82)/E82-((E$205-D$205)/E$205)))</f>
        <v>0.000170854967927457</v>
      </c>
      <c r="H82" s="31" t="n">
        <f aca="false">G82/G$205</f>
        <v>0.000821529084245089</v>
      </c>
      <c r="I82" s="31" t="n">
        <f aca="false">I81+H82</f>
        <v>0.984314444544279</v>
      </c>
    </row>
    <row r="83" customFormat="false" ht="12.75" hidden="false" customHeight="false" outlineLevel="0" collapsed="false">
      <c r="A83" s="0" t="s">
        <v>26</v>
      </c>
      <c r="B83" s="0" t="s">
        <v>13</v>
      </c>
      <c r="C83" s="0" t="s">
        <v>18</v>
      </c>
      <c r="D83" s="23" t="n">
        <v>18.26365</v>
      </c>
      <c r="E83" s="23" t="n">
        <v>7.20533</v>
      </c>
      <c r="F83" s="31" t="n">
        <f aca="false">E83/E$205</f>
        <v>9.9742928606727E-005</v>
      </c>
      <c r="G83" s="31" t="n">
        <f aca="false">F83*ABS(((E83-D83)/E83-((E$205-D$205)/E$205)))</f>
        <v>0.000152890394423876</v>
      </c>
      <c r="H83" s="31" t="n">
        <f aca="false">G83/G$205</f>
        <v>0.000735149274525322</v>
      </c>
      <c r="I83" s="31" t="n">
        <f aca="false">I82+H83</f>
        <v>0.985049593818805</v>
      </c>
    </row>
    <row r="84" customFormat="false" ht="12.75" hidden="false" customHeight="false" outlineLevel="0" collapsed="false">
      <c r="A84" s="0" t="s">
        <v>24</v>
      </c>
      <c r="B84" s="0" t="s">
        <v>103</v>
      </c>
      <c r="C84" s="0" t="s">
        <v>9</v>
      </c>
      <c r="D84" s="23" t="n">
        <v>38.1865509761388</v>
      </c>
      <c r="E84" s="23" t="n">
        <v>49.0219848156182</v>
      </c>
      <c r="F84" s="31" t="n">
        <f aca="false">E84/E$205</f>
        <v>0.000678608243012362</v>
      </c>
      <c r="G84" s="31" t="n">
        <f aca="false">F84*ABS(((E84-D84)/E84-((E$205-D$205)/E$205)))</f>
        <v>0.000151281678402161</v>
      </c>
      <c r="H84" s="31" t="n">
        <f aca="false">G84/G$205</f>
        <v>0.000727414018031692</v>
      </c>
      <c r="I84" s="31" t="n">
        <f aca="false">I83+H84</f>
        <v>0.985777007836836</v>
      </c>
    </row>
    <row r="85" customFormat="false" ht="12.75" hidden="false" customHeight="false" outlineLevel="0" collapsed="false">
      <c r="A85" s="0" t="s">
        <v>46</v>
      </c>
      <c r="B85" s="0" t="s">
        <v>11</v>
      </c>
      <c r="C85" s="0" t="s">
        <v>18</v>
      </c>
      <c r="D85" s="23" t="n">
        <v>23.61332</v>
      </c>
      <c r="E85" s="23" t="n">
        <v>34.40659</v>
      </c>
      <c r="F85" s="31" t="n">
        <f aca="false">E85/E$205</f>
        <v>0.000476288254662996</v>
      </c>
      <c r="G85" s="31" t="n">
        <f aca="false">F85*ABS(((E85-D85)/E85-((E$205-D$205)/E$205)))</f>
        <v>0.000150314166799778</v>
      </c>
      <c r="H85" s="31" t="n">
        <f aca="false">G85/G$205</f>
        <v>0.000722761891550714</v>
      </c>
      <c r="I85" s="31" t="n">
        <f aca="false">I84+H85</f>
        <v>0.986499769728387</v>
      </c>
    </row>
    <row r="86" customFormat="false" ht="12.75" hidden="false" customHeight="false" outlineLevel="0" collapsed="false">
      <c r="A86" s="0" t="s">
        <v>10</v>
      </c>
      <c r="B86" s="0" t="s">
        <v>11</v>
      </c>
      <c r="C86" s="0" t="s">
        <v>22</v>
      </c>
      <c r="D86" s="23" t="n">
        <v>3.51956304</v>
      </c>
      <c r="E86" s="23" t="n">
        <v>13.944</v>
      </c>
      <c r="F86" s="31" t="n">
        <f aca="false">E86/E$205</f>
        <v>0.000193025912274969</v>
      </c>
      <c r="G86" s="31" t="n">
        <f aca="false">F86*ABS(((E86-D86)/E86-((E$205-D$205)/E$205)))</f>
        <v>0.000144671030729837</v>
      </c>
      <c r="H86" s="31" t="n">
        <f aca="false">G86/G$205</f>
        <v>0.000695627764495198</v>
      </c>
      <c r="I86" s="31" t="n">
        <f aca="false">I85+H86</f>
        <v>0.987195397492882</v>
      </c>
    </row>
    <row r="87" customFormat="false" ht="12.75" hidden="false" customHeight="false" outlineLevel="0" collapsed="false">
      <c r="A87" s="0" t="s">
        <v>10</v>
      </c>
      <c r="B87" s="0" t="s">
        <v>11</v>
      </c>
      <c r="C87" s="0" t="s">
        <v>18</v>
      </c>
      <c r="D87" s="23" t="n">
        <v>57.2689784</v>
      </c>
      <c r="E87" s="23" t="n">
        <v>46.81</v>
      </c>
      <c r="F87" s="31" t="n">
        <f aca="false">E87/E$205</f>
        <v>0.000647987876763575</v>
      </c>
      <c r="G87" s="31" t="n">
        <f aca="false">F87*ABS(((E87-D87)/E87-((E$205-D$205)/E$205)))</f>
        <v>0.000143553619537197</v>
      </c>
      <c r="H87" s="31" t="n">
        <f aca="false">G87/G$205</f>
        <v>0.000690254869548392</v>
      </c>
      <c r="I87" s="31" t="n">
        <f aca="false">I86+H87</f>
        <v>0.987885652362431</v>
      </c>
    </row>
    <row r="88" customFormat="false" ht="12.75" hidden="false" customHeight="false" outlineLevel="0" collapsed="false">
      <c r="A88" s="0" t="s">
        <v>7</v>
      </c>
      <c r="B88" s="0" t="s">
        <v>8</v>
      </c>
      <c r="C88" s="0" t="s">
        <v>9</v>
      </c>
      <c r="D88" s="23" t="n">
        <v>12381.2876328712</v>
      </c>
      <c r="E88" s="23" t="n">
        <v>12348.1684966447</v>
      </c>
      <c r="F88" s="31" t="n">
        <f aca="false">E88/E$205</f>
        <v>0.17093491745481</v>
      </c>
      <c r="G88" s="31" t="n">
        <f aca="false">F88*ABS(((E88-D88)/E88-((E$205-D$205)/E$205)))</f>
        <v>0.000134169443421033</v>
      </c>
      <c r="H88" s="31" t="n">
        <f aca="false">G88/G$205</f>
        <v>0.000645132543258291</v>
      </c>
      <c r="I88" s="31" t="n">
        <f aca="false">I87+H88</f>
        <v>0.988530784905689</v>
      </c>
    </row>
    <row r="89" customFormat="false" ht="12.75" hidden="false" customHeight="false" outlineLevel="0" collapsed="false">
      <c r="A89" s="0" t="s">
        <v>72</v>
      </c>
      <c r="B89" s="0" t="s">
        <v>73</v>
      </c>
      <c r="C89" s="0" t="s">
        <v>9</v>
      </c>
      <c r="D89" s="23" t="n">
        <v>179.3</v>
      </c>
      <c r="E89" s="23" t="n">
        <v>188.4</v>
      </c>
      <c r="F89" s="31" t="n">
        <f aca="false">E89/E$205</f>
        <v>0.00260800931387006</v>
      </c>
      <c r="G89" s="31" t="n">
        <f aca="false">F89*ABS(((E89-D89)/E89-((E$205-D$205)/E$205)))</f>
        <v>0.000130918625048202</v>
      </c>
      <c r="H89" s="31" t="n">
        <f aca="false">G89/G$205</f>
        <v>0.00062950149738778</v>
      </c>
      <c r="I89" s="31" t="n">
        <f aca="false">I88+H89</f>
        <v>0.989160286403077</v>
      </c>
    </row>
    <row r="90" customFormat="false" ht="12.75" hidden="false" customHeight="false" outlineLevel="0" collapsed="false">
      <c r="A90" s="0" t="s">
        <v>7</v>
      </c>
      <c r="B90" s="0" t="s">
        <v>121</v>
      </c>
      <c r="C90" s="0" t="s">
        <v>9</v>
      </c>
      <c r="D90" s="23" t="n">
        <v>2.593886976</v>
      </c>
      <c r="E90" s="23" t="n">
        <v>11.899851912</v>
      </c>
      <c r="F90" s="31" t="n">
        <f aca="false">E90/E$205</f>
        <v>0.000164728899257805</v>
      </c>
      <c r="G90" s="31" t="n">
        <f aca="false">F90*ABS(((E90-D90)/E90-((E$205-D$205)/E$205)))</f>
        <v>0.000129134408147486</v>
      </c>
      <c r="H90" s="31" t="n">
        <f aca="false">G90/G$205</f>
        <v>0.000620922372681487</v>
      </c>
      <c r="I90" s="31" t="n">
        <f aca="false">I89+H90</f>
        <v>0.989781208775758</v>
      </c>
    </row>
    <row r="91" customFormat="false" ht="12.75" hidden="false" customHeight="false" outlineLevel="0" collapsed="false">
      <c r="A91" s="0" t="s">
        <v>15</v>
      </c>
      <c r="B91" s="0" t="s">
        <v>67</v>
      </c>
      <c r="C91" s="0" t="s">
        <v>22</v>
      </c>
      <c r="D91" s="23" t="n">
        <v>15.132243</v>
      </c>
      <c r="E91" s="23" t="n">
        <v>23.952726</v>
      </c>
      <c r="F91" s="31" t="n">
        <f aca="false">E91/E$205</f>
        <v>0.00033157607484383</v>
      </c>
      <c r="G91" s="31" t="n">
        <f aca="false">F91*ABS(((E91-D91)/E91-((E$205-D$205)/E$205)))</f>
        <v>0.000122730453767675</v>
      </c>
      <c r="H91" s="31" t="n">
        <f aca="false">G91/G$205</f>
        <v>0.000590129971143433</v>
      </c>
      <c r="I91" s="31" t="n">
        <f aca="false">I90+H91</f>
        <v>0.990371338746902</v>
      </c>
    </row>
    <row r="92" customFormat="false" ht="12.75" hidden="false" customHeight="false" outlineLevel="0" collapsed="false">
      <c r="A92" s="0" t="s">
        <v>46</v>
      </c>
      <c r="B92" s="0" t="s">
        <v>47</v>
      </c>
      <c r="C92" s="0" t="s">
        <v>18</v>
      </c>
      <c r="D92" s="23" t="n">
        <v>22.0379</v>
      </c>
      <c r="E92" s="23" t="n">
        <v>30.53221</v>
      </c>
      <c r="F92" s="31" t="n">
        <f aca="false">E92/E$205</f>
        <v>0.000422655456757094</v>
      </c>
      <c r="G92" s="31" t="n">
        <f aca="false">F92*ABS(((E92-D92)/E92-((E$205-D$205)/E$205)))</f>
        <v>0.00011838805674784</v>
      </c>
      <c r="H92" s="31" t="n">
        <f aca="false">G92/G$205</f>
        <v>0.000569250242035124</v>
      </c>
      <c r="I92" s="31" t="n">
        <f aca="false">I91+H92</f>
        <v>0.990940588988937</v>
      </c>
    </row>
    <row r="93" customFormat="false" ht="12.75" hidden="false" customHeight="false" outlineLevel="0" collapsed="false">
      <c r="A93" s="0" t="s">
        <v>83</v>
      </c>
      <c r="B93" s="0" t="s">
        <v>28</v>
      </c>
      <c r="C93" s="0" t="s">
        <v>22</v>
      </c>
      <c r="D93" s="23" t="n">
        <v>104.170914429346</v>
      </c>
      <c r="E93" s="23" t="n">
        <v>112.427800438676</v>
      </c>
      <c r="F93" s="31" t="n">
        <f aca="false">E93/E$205</f>
        <v>0.00155633094841821</v>
      </c>
      <c r="G93" s="31" t="n">
        <f aca="false">F93*ABS(((E93-D93)/E93-((E$205-D$205)/E$205)))</f>
        <v>0.000117252213566428</v>
      </c>
      <c r="H93" s="31" t="n">
        <f aca="false">G93/G$205</f>
        <v>0.000563788719786223</v>
      </c>
      <c r="I93" s="31" t="n">
        <f aca="false">I92+H93</f>
        <v>0.991504377708723</v>
      </c>
    </row>
    <row r="94" customFormat="false" ht="12.75" hidden="false" customHeight="false" outlineLevel="0" collapsed="false">
      <c r="A94" s="0" t="s">
        <v>89</v>
      </c>
      <c r="B94" s="0" t="s">
        <v>90</v>
      </c>
      <c r="C94" s="0" t="s">
        <v>51</v>
      </c>
      <c r="D94" s="23" t="n">
        <v>0</v>
      </c>
      <c r="E94" s="23" t="n">
        <v>7.588</v>
      </c>
      <c r="F94" s="31" t="n">
        <f aca="false">E94/E$205</f>
        <v>0.00010504020527413</v>
      </c>
      <c r="G94" s="31" t="n">
        <f aca="false">F94*ABS(((E94-D94)/E94-((E$205-D$205)/E$205)))</f>
        <v>0.000105239486902958</v>
      </c>
      <c r="H94" s="31" t="n">
        <f aca="false">G94/G$205</f>
        <v>0.000506027424022686</v>
      </c>
      <c r="I94" s="31" t="n">
        <f aca="false">I93+H94</f>
        <v>0.992010405132746</v>
      </c>
    </row>
    <row r="95" customFormat="false" ht="12.75" hidden="false" customHeight="false" outlineLevel="0" collapsed="false">
      <c r="A95" s="0" t="s">
        <v>99</v>
      </c>
      <c r="B95" s="0" t="s">
        <v>100</v>
      </c>
      <c r="C95" s="0" t="s">
        <v>22</v>
      </c>
      <c r="D95" s="23" t="n">
        <v>43.8207</v>
      </c>
      <c r="E95" s="23" t="n">
        <v>36.7059</v>
      </c>
      <c r="F95" s="31" t="n">
        <f aca="false">E95/E$205</f>
        <v>0.000508117457929846</v>
      </c>
      <c r="G95" s="31" t="n">
        <f aca="false">F95*ABS(((E95-D95)/E95-((E$205-D$205)/E$205)))</f>
        <v>9.75257302246684E-005</v>
      </c>
      <c r="H95" s="31" t="n">
        <f aca="false">G95/G$205</f>
        <v>0.000468937045341423</v>
      </c>
      <c r="I95" s="31" t="n">
        <f aca="false">I94+H95</f>
        <v>0.992479342178087</v>
      </c>
    </row>
    <row r="96" customFormat="false" ht="12.75" hidden="false" customHeight="false" outlineLevel="0" collapsed="false">
      <c r="A96" s="0" t="s">
        <v>45</v>
      </c>
      <c r="B96" s="0" t="s">
        <v>47</v>
      </c>
      <c r="C96" s="0" t="s">
        <v>9</v>
      </c>
      <c r="D96" s="23" t="n">
        <v>7.954737</v>
      </c>
      <c r="E96" s="23" t="n">
        <v>1.299636</v>
      </c>
      <c r="F96" s="31" t="n">
        <f aca="false">E96/E$205</f>
        <v>1.79907791541445E-005</v>
      </c>
      <c r="G96" s="31" t="n">
        <f aca="false">F96*ABS(((E96-D96)/E96-((E$205-D$205)/E$205)))</f>
        <v>9.20920112784794E-005</v>
      </c>
      <c r="H96" s="31" t="n">
        <f aca="false">G96/G$205</f>
        <v>0.000442809867395956</v>
      </c>
      <c r="I96" s="31" t="n">
        <f aca="false">I95+H96</f>
        <v>0.992922152045483</v>
      </c>
    </row>
    <row r="97" customFormat="false" ht="12.75" hidden="false" customHeight="false" outlineLevel="0" collapsed="false">
      <c r="A97" s="0" t="s">
        <v>83</v>
      </c>
      <c r="B97" s="0" t="s">
        <v>33</v>
      </c>
      <c r="C97" s="0" t="s">
        <v>22</v>
      </c>
      <c r="D97" s="23" t="n">
        <v>106.399010426748</v>
      </c>
      <c r="E97" s="23" t="n">
        <v>112.797524685393</v>
      </c>
      <c r="F97" s="31" t="n">
        <f aca="false">E97/E$205</f>
        <v>0.00156144901783967</v>
      </c>
      <c r="G97" s="31" t="n">
        <f aca="false">F97*ABS(((E97-D97)/E97-((E$205-D$205)/E$205)))</f>
        <v>9.15366006358189E-005</v>
      </c>
      <c r="H97" s="31" t="n">
        <f aca="false">G97/G$205</f>
        <v>0.000440139263185965</v>
      </c>
      <c r="I97" s="31" t="n">
        <f aca="false">I96+H97</f>
        <v>0.993362291308669</v>
      </c>
    </row>
    <row r="98" customFormat="false" ht="12.75" hidden="false" customHeight="false" outlineLevel="0" collapsed="false">
      <c r="A98" s="0" t="s">
        <v>108</v>
      </c>
      <c r="B98" s="0" t="s">
        <v>103</v>
      </c>
      <c r="C98" s="0" t="s">
        <v>9</v>
      </c>
      <c r="D98" s="23" t="n">
        <v>17.0375498980224</v>
      </c>
      <c r="E98" s="23" t="n">
        <v>10.5924719088937</v>
      </c>
      <c r="F98" s="31" t="n">
        <f aca="false">E98/E$205</f>
        <v>0.000146630920357228</v>
      </c>
      <c r="G98" s="31" t="n">
        <f aca="false">F98*ABS(((E98-D98)/E98-((E$205-D$205)/E$205)))</f>
        <v>8.89406207077662E-005</v>
      </c>
      <c r="H98" s="31" t="n">
        <f aca="false">G98/G$205</f>
        <v>0.000427656904382578</v>
      </c>
      <c r="I98" s="31" t="n">
        <f aca="false">I97+H98</f>
        <v>0.993789948213052</v>
      </c>
    </row>
    <row r="99" customFormat="false" ht="12.75" hidden="false" customHeight="false" outlineLevel="0" collapsed="false">
      <c r="A99" s="0" t="s">
        <v>95</v>
      </c>
      <c r="B99" s="0" t="s">
        <v>96</v>
      </c>
      <c r="C99" s="0" t="s">
        <v>22</v>
      </c>
      <c r="D99" s="23" t="n">
        <v>68.208</v>
      </c>
      <c r="E99" s="23" t="n">
        <v>73.584</v>
      </c>
      <c r="F99" s="31" t="n">
        <f aca="false">E99/E$205</f>
        <v>0.00101861866959562</v>
      </c>
      <c r="G99" s="31" t="n">
        <f aca="false">F99*ABS(((E99-D99)/E99-((E$205-D$205)/E$205)))</f>
        <v>7.63521458789396E-005</v>
      </c>
      <c r="H99" s="31" t="n">
        <f aca="false">G99/G$205</f>
        <v>0.000367127214648538</v>
      </c>
      <c r="I99" s="31" t="n">
        <f aca="false">I98+H99</f>
        <v>0.9941570754277</v>
      </c>
    </row>
    <row r="100" customFormat="false" ht="12.75" hidden="false" customHeight="false" outlineLevel="0" collapsed="false">
      <c r="A100" s="0" t="s">
        <v>26</v>
      </c>
      <c r="B100" s="0" t="s">
        <v>67</v>
      </c>
      <c r="C100" s="0" t="s">
        <v>22</v>
      </c>
      <c r="D100" s="23" t="n">
        <v>23.742999</v>
      </c>
      <c r="E100" s="23" t="n">
        <v>18.282915</v>
      </c>
      <c r="F100" s="31" t="n">
        <f aca="false">E100/E$205</f>
        <v>0.000253089238878422</v>
      </c>
      <c r="G100" s="31" t="n">
        <f aca="false">F100*ABS(((E100-D100)/E100-((E$205-D$205)/E$205)))</f>
        <v>7.51034389948694E-005</v>
      </c>
      <c r="H100" s="31" t="n">
        <f aca="false">G100/G$205</f>
        <v>0.000361123005140294</v>
      </c>
      <c r="I100" s="31" t="n">
        <f aca="false">I99+H100</f>
        <v>0.994518198432841</v>
      </c>
    </row>
    <row r="101" customFormat="false" ht="12.75" hidden="false" customHeight="false" outlineLevel="0" collapsed="false">
      <c r="A101" s="0" t="s">
        <v>111</v>
      </c>
      <c r="B101" s="0" t="s">
        <v>112</v>
      </c>
      <c r="C101" s="0" t="s">
        <v>18</v>
      </c>
      <c r="D101" s="23" t="n">
        <v>15.5</v>
      </c>
      <c r="E101" s="23" t="n">
        <v>20.77</v>
      </c>
      <c r="F101" s="31" t="n">
        <f aca="false">E101/E$205</f>
        <v>0.000287517799623573</v>
      </c>
      <c r="G101" s="31" t="n">
        <f aca="false">F101*ABS(((E101-D101)/E101-((E$205-D$205)/E$205)))</f>
        <v>7.34977545104663E-005</v>
      </c>
      <c r="H101" s="31" t="n">
        <f aca="false">G101/G$205</f>
        <v>0.000353402325314243</v>
      </c>
      <c r="I101" s="31" t="n">
        <f aca="false">I100+H101</f>
        <v>0.994871600758155</v>
      </c>
    </row>
    <row r="102" customFormat="false" ht="12.75" hidden="false" customHeight="false" outlineLevel="0" collapsed="false">
      <c r="A102" s="0" t="s">
        <v>101</v>
      </c>
      <c r="B102" s="0" t="s">
        <v>102</v>
      </c>
      <c r="C102" s="0" t="s">
        <v>18</v>
      </c>
      <c r="D102" s="23" t="n">
        <v>41.44793</v>
      </c>
      <c r="E102" s="23" t="n">
        <v>46.283</v>
      </c>
      <c r="F102" s="31" t="n">
        <f aca="false">E102/E$205</f>
        <v>0.000640692649011932</v>
      </c>
      <c r="G102" s="31" t="n">
        <f aca="false">F102*ABS(((E102-D102)/E102-((E$205-D$205)/E$205)))</f>
        <v>6.81470871035617E-005</v>
      </c>
      <c r="H102" s="31" t="n">
        <f aca="false">G102/G$205</f>
        <v>0.000327674487556779</v>
      </c>
      <c r="I102" s="31" t="n">
        <f aca="false">I101+H102</f>
        <v>0.995199275245712</v>
      </c>
    </row>
    <row r="103" customFormat="false" ht="12.75" hidden="false" customHeight="false" outlineLevel="0" collapsed="false">
      <c r="A103" s="0" t="s">
        <v>43</v>
      </c>
      <c r="B103" s="0" t="s">
        <v>74</v>
      </c>
      <c r="C103" s="0" t="s">
        <v>18</v>
      </c>
      <c r="D103" s="23" t="n">
        <v>154.3056</v>
      </c>
      <c r="E103" s="23" t="n">
        <v>158.1</v>
      </c>
      <c r="F103" s="31" t="n">
        <f aca="false">E103/E$205</f>
        <v>0.00218856832549287</v>
      </c>
      <c r="G103" s="31" t="n">
        <f aca="false">F103*ABS(((E103-D103)/E103-((E$205-D$205)/E$205)))</f>
        <v>5.66777781246505E-005</v>
      </c>
      <c r="H103" s="31" t="n">
        <f aca="false">G103/G$205</f>
        <v>0.000272526129761473</v>
      </c>
      <c r="I103" s="31" t="n">
        <f aca="false">I102+H103</f>
        <v>0.995471801375473</v>
      </c>
    </row>
    <row r="104" customFormat="false" ht="12.75" hidden="false" customHeight="false" outlineLevel="0" collapsed="false">
      <c r="A104" s="0" t="s">
        <v>84</v>
      </c>
      <c r="B104" s="0" t="s">
        <v>11</v>
      </c>
      <c r="C104" s="0" t="s">
        <v>18</v>
      </c>
      <c r="D104" s="23" t="n">
        <v>12.4376848407874</v>
      </c>
      <c r="E104" s="23" t="n">
        <v>8.61070488977591</v>
      </c>
      <c r="F104" s="31" t="n">
        <f aca="false">E104/E$205</f>
        <v>0.000119197444540988</v>
      </c>
      <c r="G104" s="31" t="n">
        <f aca="false">F104*ABS(((E104-D104)/E104-((E$205-D$205)/E$205)))</f>
        <v>5.27505013624722E-005</v>
      </c>
      <c r="H104" s="31" t="n">
        <f aca="false">G104/G$205</f>
        <v>0.000253642440740623</v>
      </c>
      <c r="I104" s="31" t="n">
        <f aca="false">I103+H104</f>
        <v>0.995725443816214</v>
      </c>
    </row>
    <row r="105" customFormat="false" ht="12.75" hidden="false" customHeight="false" outlineLevel="0" collapsed="false">
      <c r="A105" s="0" t="s">
        <v>59</v>
      </c>
      <c r="B105" s="0" t="s">
        <v>11</v>
      </c>
      <c r="C105" s="0" t="s">
        <v>9</v>
      </c>
      <c r="D105" s="23" t="n">
        <v>4.749009</v>
      </c>
      <c r="E105" s="23" t="n">
        <v>0.948507</v>
      </c>
      <c r="F105" s="31" t="n">
        <f aca="false">E105/E$205</f>
        <v>1.31301225598246E-005</v>
      </c>
      <c r="G105" s="31" t="n">
        <f aca="false">F105*ABS(((E105-D105)/E105-((E$205-D$205)/E$205)))</f>
        <v>5.25851990254119E-005</v>
      </c>
      <c r="H105" s="31" t="n">
        <f aca="false">G105/G$205</f>
        <v>0.000252847610603484</v>
      </c>
      <c r="I105" s="31" t="n">
        <f aca="false">I104+H105</f>
        <v>0.995978291426817</v>
      </c>
    </row>
    <row r="106" customFormat="false" ht="12.75" hidden="false" customHeight="false" outlineLevel="0" collapsed="false">
      <c r="A106" s="0" t="s">
        <v>113</v>
      </c>
      <c r="B106" s="0" t="s">
        <v>114</v>
      </c>
      <c r="C106" s="0" t="s">
        <v>18</v>
      </c>
      <c r="D106" s="23" t="n">
        <v>15.12924</v>
      </c>
      <c r="E106" s="23" t="n">
        <v>18.59318</v>
      </c>
      <c r="F106" s="31" t="n">
        <f aca="false">E106/E$205</f>
        <v>0.000257384217698846</v>
      </c>
      <c r="G106" s="31" t="n">
        <f aca="false">F106*ABS(((E106-D106)/E106-((E$205-D$205)/E$205)))</f>
        <v>4.84394106289877E-005</v>
      </c>
      <c r="H106" s="31" t="n">
        <f aca="false">G106/G$205</f>
        <v>0.00023291324295762</v>
      </c>
      <c r="I106" s="31" t="n">
        <f aca="false">I105+H106</f>
        <v>0.996211204669775</v>
      </c>
    </row>
    <row r="107" customFormat="false" ht="12.75" hidden="false" customHeight="false" outlineLevel="0" collapsed="false">
      <c r="A107" s="0" t="s">
        <v>48</v>
      </c>
      <c r="B107" s="0" t="s">
        <v>47</v>
      </c>
      <c r="C107" s="0" t="s">
        <v>18</v>
      </c>
      <c r="D107" s="23" t="n">
        <v>5.11903</v>
      </c>
      <c r="E107" s="23" t="n">
        <v>1.7732</v>
      </c>
      <c r="F107" s="31" t="n">
        <f aca="false">E107/E$205</f>
        <v>2.45462957290573E-005</v>
      </c>
      <c r="G107" s="31" t="n">
        <f aca="false">F107*ABS(((E107-D107)/E107-((E$205-D$205)/E$205)))</f>
        <v>4.62695445213631E-005</v>
      </c>
      <c r="H107" s="31" t="n">
        <f aca="false">G107/G$205</f>
        <v>0.000222479785049108</v>
      </c>
      <c r="I107" s="31" t="n">
        <f aca="false">I106+H107</f>
        <v>0.996433684454824</v>
      </c>
    </row>
    <row r="108" customFormat="false" ht="12.75" hidden="false" customHeight="false" outlineLevel="0" collapsed="false">
      <c r="A108" s="0" t="s">
        <v>104</v>
      </c>
      <c r="B108" s="0" t="s">
        <v>105</v>
      </c>
      <c r="C108" s="0" t="s">
        <v>22</v>
      </c>
      <c r="D108" s="23" t="n">
        <v>24.8976</v>
      </c>
      <c r="E108" s="23" t="n">
        <v>28.1736</v>
      </c>
      <c r="F108" s="31" t="n">
        <f aca="false">E108/E$205</f>
        <v>0.000390005367331473</v>
      </c>
      <c r="G108" s="31" t="n">
        <f aca="false">F108*ABS(((E108-D108)/E108-((E$205-D$205)/E$205)))</f>
        <v>4.60893770922501E-005</v>
      </c>
      <c r="H108" s="31" t="n">
        <f aca="false">G108/G$205</f>
        <v>0.000221613478468471</v>
      </c>
      <c r="I108" s="31" t="n">
        <f aca="false">I107+H108</f>
        <v>0.996655297933292</v>
      </c>
    </row>
    <row r="109" customFormat="false" ht="12.75" hidden="false" customHeight="false" outlineLevel="0" collapsed="false">
      <c r="A109" s="0" t="s">
        <v>48</v>
      </c>
      <c r="B109" s="0" t="s">
        <v>11</v>
      </c>
      <c r="C109" s="0" t="s">
        <v>18</v>
      </c>
      <c r="D109" s="23" t="n">
        <v>4.02349</v>
      </c>
      <c r="E109" s="23" t="n">
        <v>6.9781</v>
      </c>
      <c r="F109" s="31" t="n">
        <f aca="false">E109/E$205</f>
        <v>9.65973980526362E-005</v>
      </c>
      <c r="G109" s="31" t="n">
        <f aca="false">F109*ABS(((E109-D109)/E109-((E$205-D$205)/E$205)))</f>
        <v>4.1083743811165E-005</v>
      </c>
      <c r="H109" s="31" t="n">
        <f aca="false">G109/G$205</f>
        <v>0.000197544682721059</v>
      </c>
      <c r="I109" s="31" t="n">
        <f aca="false">I108+H109</f>
        <v>0.996852842616014</v>
      </c>
    </row>
    <row r="110" customFormat="false" ht="12.75" hidden="false" customHeight="false" outlineLevel="0" collapsed="false">
      <c r="A110" s="0" t="s">
        <v>45</v>
      </c>
      <c r="B110" s="0" t="s">
        <v>13</v>
      </c>
      <c r="C110" s="0" t="s">
        <v>9</v>
      </c>
      <c r="D110" s="23" t="n">
        <v>71.872451</v>
      </c>
      <c r="E110" s="23" t="n">
        <v>74.496114</v>
      </c>
      <c r="F110" s="31" t="n">
        <f aca="false">E110/E$205</f>
        <v>0.00103124500615247</v>
      </c>
      <c r="G110" s="31" t="n">
        <f aca="false">F110*ABS(((E110-D110)/E110-((E$205-D$205)/E$205)))</f>
        <v>3.82756730402489E-005</v>
      </c>
      <c r="H110" s="31" t="n">
        <f aca="false">G110/G$205</f>
        <v>0.000184042518652259</v>
      </c>
      <c r="I110" s="31" t="n">
        <f aca="false">I109+H110</f>
        <v>0.997036885134666</v>
      </c>
    </row>
    <row r="111" customFormat="false" ht="12.75" hidden="false" customHeight="false" outlineLevel="0" collapsed="false">
      <c r="A111" s="0" t="s">
        <v>10</v>
      </c>
      <c r="B111" s="0" t="s">
        <v>67</v>
      </c>
      <c r="C111" s="0" t="s">
        <v>22</v>
      </c>
      <c r="D111" s="23" t="n">
        <v>205.9689975</v>
      </c>
      <c r="E111" s="23" t="n">
        <v>202.86</v>
      </c>
      <c r="F111" s="31" t="n">
        <f aca="false">E111/E$205</f>
        <v>0.00280817818159066</v>
      </c>
      <c r="G111" s="31" t="n">
        <f aca="false">F111*ABS(((E111-D111)/E111-((E$205-D$205)/E$205)))</f>
        <v>3.7709997940528E-005</v>
      </c>
      <c r="H111" s="31" t="n">
        <f aca="false">G111/G$205</f>
        <v>0.000181322559424317</v>
      </c>
      <c r="I111" s="31" t="n">
        <f aca="false">I110+H111</f>
        <v>0.99721820769409</v>
      </c>
    </row>
    <row r="112" customFormat="false" ht="12.75" hidden="false" customHeight="false" outlineLevel="0" collapsed="false">
      <c r="A112" s="0" t="s">
        <v>46</v>
      </c>
      <c r="B112" s="0" t="s">
        <v>52</v>
      </c>
      <c r="C112" s="0" t="s">
        <v>18</v>
      </c>
      <c r="D112" s="23" t="n">
        <v>4.77245</v>
      </c>
      <c r="E112" s="23" t="n">
        <v>7.35599</v>
      </c>
      <c r="F112" s="31" t="n">
        <f aca="false">E112/E$205</f>
        <v>0.000101828505481608</v>
      </c>
      <c r="G112" s="31" t="n">
        <f aca="false">F112*ABS(((E112-D112)/E112-((E$205-D$205)/E$205)))</f>
        <v>3.59569696366324E-005</v>
      </c>
      <c r="H112" s="31" t="n">
        <f aca="false">G112/G$205</f>
        <v>0.000172893400151837</v>
      </c>
      <c r="I112" s="31" t="n">
        <f aca="false">I111+H112</f>
        <v>0.997391101094242</v>
      </c>
    </row>
    <row r="113" customFormat="false" ht="12.75" hidden="false" customHeight="false" outlineLevel="0" collapsed="false">
      <c r="A113" s="0" t="s">
        <v>46</v>
      </c>
      <c r="B113" s="0" t="s">
        <v>47</v>
      </c>
      <c r="C113" s="0" t="s">
        <v>22</v>
      </c>
      <c r="D113" s="23" t="n">
        <v>5.709543</v>
      </c>
      <c r="E113" s="23" t="n">
        <v>8.009379</v>
      </c>
      <c r="F113" s="31" t="n">
        <f aca="false">E113/E$205</f>
        <v>0.000110873328186387</v>
      </c>
      <c r="G113" s="31" t="n">
        <f aca="false">F113*ABS(((E113-D113)/E113-((E$205-D$205)/E$205)))</f>
        <v>3.20468328452627E-005</v>
      </c>
      <c r="H113" s="31" t="n">
        <f aca="false">G113/G$205</f>
        <v>0.000154092125969099</v>
      </c>
      <c r="I113" s="31" t="n">
        <f aca="false">I112+H113</f>
        <v>0.997545193220211</v>
      </c>
    </row>
    <row r="114" customFormat="false" ht="12.75" hidden="false" customHeight="false" outlineLevel="0" collapsed="false">
      <c r="A114" s="0" t="s">
        <v>117</v>
      </c>
      <c r="B114" s="0" t="s">
        <v>63</v>
      </c>
      <c r="C114" s="0" t="s">
        <v>18</v>
      </c>
      <c r="D114" s="23" t="n">
        <v>7.88368702427644</v>
      </c>
      <c r="E114" s="23" t="n">
        <v>9.694444</v>
      </c>
      <c r="F114" s="31" t="n">
        <f aca="false">E114/E$205</f>
        <v>0.000134199576670869</v>
      </c>
      <c r="G114" s="31" t="n">
        <f aca="false">F114*ABS(((E114-D114)/E114-((E$205-D$205)/E$205)))</f>
        <v>2.53207971827182E-005</v>
      </c>
      <c r="H114" s="31" t="n">
        <f aca="false">G114/G$205</f>
        <v>0.000121751047535863</v>
      </c>
      <c r="I114" s="31" t="n">
        <f aca="false">I113+H114</f>
        <v>0.997666944267747</v>
      </c>
    </row>
    <row r="115" customFormat="false" ht="12.75" hidden="false" customHeight="false" outlineLevel="0" collapsed="false">
      <c r="A115" s="0" t="s">
        <v>10</v>
      </c>
      <c r="B115" s="0" t="s">
        <v>67</v>
      </c>
      <c r="C115" s="0" t="s">
        <v>18</v>
      </c>
      <c r="D115" s="23" t="n">
        <v>60.8098945</v>
      </c>
      <c r="E115" s="23" t="n">
        <v>58.9</v>
      </c>
      <c r="F115" s="31" t="n">
        <f aca="false">E115/E$205</f>
        <v>0.000815348984007147</v>
      </c>
      <c r="G115" s="31" t="n">
        <f aca="false">F115*ABS(((E115-D115)/E115-((E$205-D$205)/E$205)))</f>
        <v>2.48916740108024E-005</v>
      </c>
      <c r="H115" s="31" t="n">
        <f aca="false">G115/G$205</f>
        <v>0.000119687676650434</v>
      </c>
      <c r="I115" s="31" t="n">
        <f aca="false">I114+H115</f>
        <v>0.997786631944397</v>
      </c>
    </row>
    <row r="116" customFormat="false" ht="12.75" hidden="false" customHeight="false" outlineLevel="0" collapsed="false">
      <c r="A116" s="0" t="s">
        <v>70</v>
      </c>
      <c r="B116" s="0" t="s">
        <v>8</v>
      </c>
      <c r="C116" s="0" t="s">
        <v>9</v>
      </c>
      <c r="D116" s="23" t="n">
        <v>192.5</v>
      </c>
      <c r="E116" s="23" t="n">
        <v>193.908753949056</v>
      </c>
      <c r="F116" s="31" t="n">
        <f aca="false">E116/E$205</f>
        <v>0.00268426664724032</v>
      </c>
      <c r="G116" s="31" t="n">
        <f aca="false">F116*ABS(((E116-D116)/E116-((E$205-D$205)/E$205)))</f>
        <v>2.45938661466183E-005</v>
      </c>
      <c r="H116" s="31" t="n">
        <f aca="false">G116/G$205</f>
        <v>0.000118255714648322</v>
      </c>
      <c r="I116" s="31" t="n">
        <f aca="false">I115+H116</f>
        <v>0.997904887659045</v>
      </c>
    </row>
    <row r="117" customFormat="false" ht="12.75" hidden="false" customHeight="false" outlineLevel="0" collapsed="false">
      <c r="A117" s="0" t="s">
        <v>122</v>
      </c>
      <c r="B117" s="0" t="s">
        <v>123</v>
      </c>
      <c r="C117" s="0" t="s">
        <v>9</v>
      </c>
      <c r="D117" s="23" t="n">
        <v>2.49376</v>
      </c>
      <c r="E117" s="23" t="n">
        <v>0.7793</v>
      </c>
      <c r="F117" s="31" t="n">
        <f aca="false">E117/E$205</f>
        <v>1.07878007340708E-005</v>
      </c>
      <c r="G117" s="31" t="n">
        <f aca="false">F117*ABS(((E117-D117)/E117-((E$205-D$205)/E$205)))</f>
        <v>2.37126950660172E-005</v>
      </c>
      <c r="H117" s="31" t="n">
        <f aca="false">G117/G$205</f>
        <v>0.000114018742907373</v>
      </c>
      <c r="I117" s="31" t="n">
        <f aca="false">I116+H117</f>
        <v>0.998018906401953</v>
      </c>
    </row>
    <row r="118" customFormat="false" ht="12.75" hidden="false" customHeight="false" outlineLevel="0" collapsed="false">
      <c r="A118" s="0" t="s">
        <v>36</v>
      </c>
      <c r="B118" s="0" t="s">
        <v>11</v>
      </c>
      <c r="C118" s="0" t="s">
        <v>22</v>
      </c>
      <c r="D118" s="23" t="n">
        <v>2.85628640942026</v>
      </c>
      <c r="E118" s="23" t="n">
        <v>1.16000054199846</v>
      </c>
      <c r="F118" s="31" t="n">
        <f aca="false">E118/E$205</f>
        <v>1.6057814318611E-005</v>
      </c>
      <c r="G118" s="31" t="n">
        <f aca="false">F118*ABS(((E118-D118)/E118-((E$205-D$205)/E$205)))</f>
        <v>2.34511134581101E-005</v>
      </c>
      <c r="H118" s="31" t="n">
        <f aca="false">G118/G$205</f>
        <v>0.000112760969127622</v>
      </c>
      <c r="I118" s="31" t="n">
        <f aca="false">I117+H118</f>
        <v>0.99813166737108</v>
      </c>
    </row>
    <row r="119" customFormat="false" ht="12.75" hidden="false" customHeight="false" outlineLevel="0" collapsed="false">
      <c r="A119" s="0" t="s">
        <v>29</v>
      </c>
      <c r="B119" s="0" t="s">
        <v>11</v>
      </c>
      <c r="C119" s="0" t="s">
        <v>22</v>
      </c>
      <c r="D119" s="23" t="n">
        <v>4.68642279</v>
      </c>
      <c r="E119" s="23" t="n">
        <v>3.00642279</v>
      </c>
      <c r="F119" s="31" t="n">
        <f aca="false">E119/E$205</f>
        <v>4.1617721007172E-005</v>
      </c>
      <c r="G119" s="31" t="n">
        <f aca="false">F119*ABS(((E119-D119)/E119-((E$205-D$205)/E$205)))</f>
        <v>2.3177177125725E-005</v>
      </c>
      <c r="H119" s="31" t="n">
        <f aca="false">G119/G$205</f>
        <v>0.00011144378960972</v>
      </c>
      <c r="I119" s="31" t="n">
        <f aca="false">I118+H119</f>
        <v>0.99824311116069</v>
      </c>
    </row>
    <row r="120" customFormat="false" ht="12.75" hidden="false" customHeight="false" outlineLevel="0" collapsed="false">
      <c r="A120" s="0" t="s">
        <v>32</v>
      </c>
      <c r="B120" s="0" t="s">
        <v>11</v>
      </c>
      <c r="C120" s="0" t="s">
        <v>18</v>
      </c>
      <c r="D120" s="23" t="n">
        <v>11.73784</v>
      </c>
      <c r="E120" s="23" t="n">
        <v>13.38146</v>
      </c>
      <c r="F120" s="31" t="n">
        <f aca="false">E120/E$205</f>
        <v>0.00018523870654554</v>
      </c>
      <c r="G120" s="31" t="n">
        <f aca="false">F120*ABS(((E120-D120)/E120-((E$205-D$205)/E$205)))</f>
        <v>2.31039616944597E-005</v>
      </c>
      <c r="H120" s="31" t="n">
        <f aca="false">G120/G$205</f>
        <v>0.000111091744791068</v>
      </c>
      <c r="I120" s="31" t="n">
        <f aca="false">I119+H120</f>
        <v>0.998354202905481</v>
      </c>
    </row>
    <row r="121" customFormat="false" ht="12.75" hidden="false" customHeight="false" outlineLevel="0" collapsed="false">
      <c r="A121" s="0" t="s">
        <v>53</v>
      </c>
      <c r="B121" s="0" t="s">
        <v>14</v>
      </c>
      <c r="C121" s="0" t="s">
        <v>22</v>
      </c>
      <c r="D121" s="23" t="n">
        <v>24.36</v>
      </c>
      <c r="E121" s="23" t="n">
        <v>22.68</v>
      </c>
      <c r="F121" s="31" t="n">
        <f aca="false">E121/E$205</f>
        <v>0.000313957809121937</v>
      </c>
      <c r="G121" s="31" t="n">
        <f aca="false">F121*ABS(((E121-D121)/E121-((E$205-D$205)/E$205)))</f>
        <v>2.26604951922405E-005</v>
      </c>
      <c r="H121" s="31" t="n">
        <f aca="false">G121/G$205</f>
        <v>0.000108959406270971</v>
      </c>
      <c r="I121" s="31" t="n">
        <f aca="false">I120+H121</f>
        <v>0.998463162311752</v>
      </c>
    </row>
    <row r="122" customFormat="false" ht="12.75" hidden="false" customHeight="false" outlineLevel="0" collapsed="false">
      <c r="A122" s="0" t="s">
        <v>75</v>
      </c>
      <c r="B122" s="0" t="s">
        <v>11</v>
      </c>
      <c r="C122" s="0" t="s">
        <v>22</v>
      </c>
      <c r="D122" s="23" t="n">
        <v>3.381</v>
      </c>
      <c r="E122" s="23" t="n">
        <v>1.743</v>
      </c>
      <c r="F122" s="31" t="n">
        <f aca="false">E122/E$205</f>
        <v>2.41282390343711E-005</v>
      </c>
      <c r="G122" s="31" t="n">
        <f aca="false">F122*ABS(((E122-D122)/E122-((E$205-D$205)/E$205)))</f>
        <v>2.26289547127013E-005</v>
      </c>
      <c r="H122" s="31" t="n">
        <f aca="false">G122/G$205</f>
        <v>0.00010880774886477</v>
      </c>
      <c r="I122" s="31" t="n">
        <f aca="false">I121+H122</f>
        <v>0.998571970060617</v>
      </c>
    </row>
    <row r="123" customFormat="false" ht="12.75" hidden="false" customHeight="false" outlineLevel="0" collapsed="false">
      <c r="A123" s="0" t="s">
        <v>45</v>
      </c>
      <c r="B123" s="0" t="s">
        <v>11</v>
      </c>
      <c r="C123" s="0" t="s">
        <v>18</v>
      </c>
      <c r="D123" s="23" t="n">
        <v>9.90574</v>
      </c>
      <c r="E123" s="23" t="n">
        <v>8.29312</v>
      </c>
      <c r="F123" s="31" t="n">
        <f aca="false">E123/E$205</f>
        <v>0.000114801136948206</v>
      </c>
      <c r="G123" s="31" t="n">
        <f aca="false">F123*ABS(((E123-D123)/E123-((E$205-D$205)/E$205)))</f>
        <v>2.21055969119006E-005</v>
      </c>
      <c r="H123" s="31" t="n">
        <f aca="false">G123/G$205</f>
        <v>0.000106291265674144</v>
      </c>
      <c r="I123" s="31" t="n">
        <f aca="false">I122+H123</f>
        <v>0.998678261326291</v>
      </c>
    </row>
    <row r="124" customFormat="false" ht="12.75" hidden="false" customHeight="false" outlineLevel="0" collapsed="false">
      <c r="A124" s="0" t="s">
        <v>15</v>
      </c>
      <c r="B124" s="0" t="s">
        <v>11</v>
      </c>
      <c r="C124" s="0" t="s">
        <v>22</v>
      </c>
      <c r="D124" s="23" t="n">
        <v>5.679597</v>
      </c>
      <c r="E124" s="23" t="n">
        <v>4.26972</v>
      </c>
      <c r="F124" s="31" t="n">
        <f aca="false">E124/E$205</f>
        <v>5.91054645839558E-005</v>
      </c>
      <c r="G124" s="31" t="n">
        <f aca="false">F124*ABS(((E124-D124)/E124-((E$205-D$205)/E$205)))</f>
        <v>1.94047038396198E-005</v>
      </c>
      <c r="H124" s="31" t="n">
        <f aca="false">G124/G$205</f>
        <v>9.33044486138593E-005</v>
      </c>
      <c r="I124" s="31" t="n">
        <f aca="false">I123+H124</f>
        <v>0.998771565774905</v>
      </c>
    </row>
    <row r="125" customFormat="false" ht="12.75" hidden="false" customHeight="false" outlineLevel="0" collapsed="false">
      <c r="A125" s="0" t="s">
        <v>118</v>
      </c>
      <c r="B125" s="0" t="s">
        <v>119</v>
      </c>
      <c r="C125" s="0" t="s">
        <v>9</v>
      </c>
      <c r="D125" s="23" t="n">
        <v>5.369709005223</v>
      </c>
      <c r="E125" s="23" t="n">
        <v>3.99632611826629</v>
      </c>
      <c r="F125" s="31" t="n">
        <f aca="false">E125/E$205</f>
        <v>5.53208903274982E-005</v>
      </c>
      <c r="G125" s="31" t="n">
        <f aca="false">F125*ABS(((E125-D125)/E125-((E$205-D$205)/E$205)))</f>
        <v>1.89066982060799E-005</v>
      </c>
      <c r="H125" s="31" t="n">
        <f aca="false">G125/G$205</f>
        <v>9.09098673088273E-005</v>
      </c>
      <c r="I125" s="31" t="n">
        <f aca="false">I124+H125</f>
        <v>0.998862475642214</v>
      </c>
    </row>
    <row r="126" customFormat="false" ht="12.75" hidden="false" customHeight="false" outlineLevel="0" collapsed="false">
      <c r="A126" s="0" t="s">
        <v>46</v>
      </c>
      <c r="B126" s="0" t="s">
        <v>13</v>
      </c>
      <c r="C126" s="0" t="s">
        <v>22</v>
      </c>
      <c r="D126" s="23" t="n">
        <v>6.02889</v>
      </c>
      <c r="E126" s="23" t="n">
        <v>5.047434</v>
      </c>
      <c r="F126" s="31" t="n">
        <f aca="false">E126/E$205</f>
        <v>6.98713104200871E-005</v>
      </c>
      <c r="G126" s="31" t="n">
        <f aca="false">F126*ABS(((E126-D126)/E126-((E$205-D$205)/E$205)))</f>
        <v>1.34536740693997E-005</v>
      </c>
      <c r="H126" s="31" t="n">
        <f aca="false">G126/G$205</f>
        <v>6.46898634089388E-005</v>
      </c>
      <c r="I126" s="31" t="n">
        <f aca="false">I125+H126</f>
        <v>0.998927165505623</v>
      </c>
    </row>
    <row r="127" customFormat="false" ht="12.75" hidden="false" customHeight="false" outlineLevel="0" collapsed="false">
      <c r="A127" s="0" t="s">
        <v>109</v>
      </c>
      <c r="B127" s="0" t="s">
        <v>103</v>
      </c>
      <c r="C127" s="0" t="s">
        <v>9</v>
      </c>
      <c r="D127" s="23" t="n">
        <v>15.9402504338395</v>
      </c>
      <c r="E127" s="23" t="n">
        <v>14.9450134490239</v>
      </c>
      <c r="F127" s="31" t="n">
        <f aca="false">E127/E$205</f>
        <v>0.000206882878296006</v>
      </c>
      <c r="G127" s="31" t="n">
        <f aca="false">F127*ABS(((E127-D127)/E127-((E$205-D$205)/E$205)))</f>
        <v>1.33845058722274E-005</v>
      </c>
      <c r="H127" s="31" t="n">
        <f aca="false">G127/G$205</f>
        <v>6.4357279075155E-005</v>
      </c>
      <c r="I127" s="31" t="n">
        <f aca="false">I126+H127</f>
        <v>0.998991522784698</v>
      </c>
    </row>
    <row r="128" customFormat="false" ht="12.75" hidden="false" customHeight="false" outlineLevel="0" collapsed="false">
      <c r="A128" s="0" t="s">
        <v>109</v>
      </c>
      <c r="B128" s="0" t="s">
        <v>31</v>
      </c>
      <c r="C128" s="0" t="s">
        <v>9</v>
      </c>
      <c r="D128" s="23" t="n">
        <v>6.10091773138361</v>
      </c>
      <c r="E128" s="23" t="n">
        <v>5.1986414658125</v>
      </c>
      <c r="F128" s="31" t="n">
        <f aca="false">E128/E$205</f>
        <v>7.19644658296714E-005</v>
      </c>
      <c r="G128" s="31" t="n">
        <f aca="false">F128*ABS(((E128-D128)/E128-((E$205-D$205)/E$205)))</f>
        <v>1.23536228796211E-005</v>
      </c>
      <c r="H128" s="31" t="n">
        <f aca="false">G128/G$205</f>
        <v>5.94004412895586E-005</v>
      </c>
      <c r="I128" s="31" t="n">
        <f aca="false">I127+H128</f>
        <v>0.999050923225988</v>
      </c>
    </row>
    <row r="129" customFormat="false" ht="12.75" hidden="false" customHeight="false" outlineLevel="0" collapsed="false">
      <c r="A129" s="0" t="s">
        <v>82</v>
      </c>
      <c r="B129" s="0" t="s">
        <v>13</v>
      </c>
      <c r="C129" s="0" t="s">
        <v>18</v>
      </c>
      <c r="D129" s="23" t="n">
        <v>1.67555</v>
      </c>
      <c r="E129" s="23" t="n">
        <v>0.9207</v>
      </c>
      <c r="F129" s="31" t="n">
        <f aca="false">E129/E$205</f>
        <v>1.27451920131644E-005</v>
      </c>
      <c r="G129" s="31" t="n">
        <f aca="false">F129*ABS(((E129-D129)/E129-((E$205-D$205)/E$205)))</f>
        <v>1.04251608270315E-005</v>
      </c>
      <c r="H129" s="31" t="n">
        <f aca="false">G129/G$205</f>
        <v>5.0127736589874E-005</v>
      </c>
      <c r="I129" s="31" t="n">
        <f aca="false">I128+H129</f>
        <v>0.999101050962577</v>
      </c>
    </row>
    <row r="130" customFormat="false" ht="12.75" hidden="false" customHeight="false" outlineLevel="0" collapsed="false">
      <c r="A130" s="0" t="s">
        <v>92</v>
      </c>
      <c r="B130" s="0" t="s">
        <v>93</v>
      </c>
      <c r="C130" s="0" t="s">
        <v>18</v>
      </c>
      <c r="D130" s="23" t="n">
        <v>72.7136</v>
      </c>
      <c r="E130" s="23" t="n">
        <v>71.8859</v>
      </c>
      <c r="F130" s="31" t="n">
        <f aca="false">E130/E$205</f>
        <v>0.000995111978428513</v>
      </c>
      <c r="G130" s="31" t="n">
        <f aca="false">F130*ABS(((E130-D130)/E130-((E$205-D$205)/E$205)))</f>
        <v>9.56987857981508E-006</v>
      </c>
      <c r="H130" s="31" t="n">
        <f aca="false">G130/G$205</f>
        <v>4.6015247208675E-005</v>
      </c>
      <c r="I130" s="31" t="n">
        <f aca="false">I129+H130</f>
        <v>0.999147066209786</v>
      </c>
    </row>
    <row r="131" customFormat="false" ht="12.75" hidden="false" customHeight="false" outlineLevel="0" collapsed="false">
      <c r="A131" s="0" t="s">
        <v>101</v>
      </c>
      <c r="B131" s="0" t="s">
        <v>102</v>
      </c>
      <c r="C131" s="0" t="s">
        <v>22</v>
      </c>
      <c r="D131" s="23" t="n">
        <v>4.728864</v>
      </c>
      <c r="E131" s="23" t="n">
        <v>5.39973</v>
      </c>
      <c r="F131" s="31" t="n">
        <f aca="false">E131/E$205</f>
        <v>7.47481217217812E-005</v>
      </c>
      <c r="G131" s="31" t="n">
        <f aca="false">F131*ABS(((E131-D131)/E131-((E$205-D$205)/E$205)))</f>
        <v>9.42856738812137E-006</v>
      </c>
      <c r="H131" s="31" t="n">
        <f aca="false">G131/G$205</f>
        <v>4.53357746986628E-005</v>
      </c>
      <c r="I131" s="31" t="n">
        <f aca="false">I130+H131</f>
        <v>0.999192401984485</v>
      </c>
    </row>
    <row r="132" customFormat="false" ht="12.75" hidden="false" customHeight="false" outlineLevel="0" collapsed="false">
      <c r="A132" s="0" t="s">
        <v>15</v>
      </c>
      <c r="B132" s="0" t="s">
        <v>47</v>
      </c>
      <c r="C132" s="0" t="s">
        <v>18</v>
      </c>
      <c r="D132" s="23" t="n">
        <v>0</v>
      </c>
      <c r="E132" s="23" t="n">
        <v>0.66712</v>
      </c>
      <c r="F132" s="31" t="n">
        <f aca="false">E132/E$205</f>
        <v>9.23490007149148E-006</v>
      </c>
      <c r="G132" s="31" t="n">
        <f aca="false">F132*ABS(((E132-D132)/E132-((E$205-D$205)/E$205)))</f>
        <v>9.25242046688205E-006</v>
      </c>
      <c r="H132" s="31" t="n">
        <f aca="false">G132/G$205</f>
        <v>4.44888000940978E-005</v>
      </c>
      <c r="I132" s="31" t="n">
        <f aca="false">I131+H132</f>
        <v>0.999236890784579</v>
      </c>
    </row>
    <row r="133" customFormat="false" ht="12.75" hidden="false" customHeight="false" outlineLevel="0" collapsed="false">
      <c r="A133" s="0" t="s">
        <v>23</v>
      </c>
      <c r="B133" s="0" t="s">
        <v>11</v>
      </c>
      <c r="C133" s="0" t="s">
        <v>22</v>
      </c>
      <c r="D133" s="23" t="n">
        <v>1.47</v>
      </c>
      <c r="E133" s="23" t="n">
        <v>0.84</v>
      </c>
      <c r="F133" s="31" t="n">
        <f aca="false">E133/E$205</f>
        <v>1.16280670045162E-005</v>
      </c>
      <c r="G133" s="31" t="n">
        <f aca="false">F133*ABS(((E133-D133)/E133-((E$205-D$205)/E$205)))</f>
        <v>8.69898955646893E-006</v>
      </c>
      <c r="H133" s="31" t="n">
        <f aca="false">G133/G$205</f>
        <v>4.18277151134277E-005</v>
      </c>
      <c r="I133" s="31" t="n">
        <f aca="false">I132+H133</f>
        <v>0.999278718499692</v>
      </c>
    </row>
    <row r="134" customFormat="false" ht="12.75" hidden="false" customHeight="false" outlineLevel="0" collapsed="false">
      <c r="A134" s="0" t="s">
        <v>117</v>
      </c>
      <c r="B134" s="0" t="s">
        <v>8</v>
      </c>
      <c r="C134" s="0" t="s">
        <v>18</v>
      </c>
      <c r="D134" s="23" t="n">
        <v>0</v>
      </c>
      <c r="E134" s="23" t="n">
        <v>0.617136226255909</v>
      </c>
      <c r="F134" s="31" t="n">
        <f aca="false">E134/E$205</f>
        <v>8.54297784502139E-006</v>
      </c>
      <c r="G134" s="31" t="n">
        <f aca="false">F134*ABS(((E134-D134)/E134-((E$205-D$205)/E$205)))</f>
        <v>8.55918552983649E-006</v>
      </c>
      <c r="H134" s="31" t="n">
        <f aca="false">G134/G$205</f>
        <v>4.11554895681812E-005</v>
      </c>
      <c r="I134" s="31" t="n">
        <f aca="false">I133+H134</f>
        <v>0.999319873989261</v>
      </c>
    </row>
    <row r="135" customFormat="false" ht="12.75" hidden="false" customHeight="false" outlineLevel="0" collapsed="false">
      <c r="A135" s="0" t="s">
        <v>26</v>
      </c>
      <c r="B135" s="0" t="s">
        <v>47</v>
      </c>
      <c r="C135" s="0" t="s">
        <v>18</v>
      </c>
      <c r="D135" s="23" t="n">
        <v>0.98363</v>
      </c>
      <c r="E135" s="23" t="n">
        <v>0.41199</v>
      </c>
      <c r="F135" s="31" t="n">
        <f aca="false">E135/E$205</f>
        <v>5.70315157760789E-006</v>
      </c>
      <c r="G135" s="31" t="n">
        <f aca="false">F135*ABS(((E135-D135)/E135-((E$205-D$205)/E$205)))</f>
        <v>7.90235647135512E-006</v>
      </c>
      <c r="H135" s="31" t="n">
        <f aca="false">G135/G$205</f>
        <v>3.79972309499777E-005</v>
      </c>
      <c r="I135" s="31" t="n">
        <f aca="false">I134+H135</f>
        <v>0.999357871220211</v>
      </c>
    </row>
    <row r="136" customFormat="false" ht="12.75" hidden="false" customHeight="false" outlineLevel="0" collapsed="false">
      <c r="A136" s="0" t="s">
        <v>26</v>
      </c>
      <c r="B136" s="0" t="s">
        <v>11</v>
      </c>
      <c r="C136" s="0" t="s">
        <v>22</v>
      </c>
      <c r="D136" s="23" t="n">
        <v>0.703563</v>
      </c>
      <c r="E136" s="23" t="n">
        <v>1.263045</v>
      </c>
      <c r="F136" s="31" t="n">
        <f aca="false">E136/E$205</f>
        <v>1.74842522496657E-005</v>
      </c>
      <c r="G136" s="31" t="n">
        <f aca="false">F136*ABS(((E136-D136)/E136-((E$205-D$205)/E$205)))</f>
        <v>7.77804504376167E-006</v>
      </c>
      <c r="H136" s="31" t="n">
        <f aca="false">G136/G$205</f>
        <v>3.7399499116301E-005</v>
      </c>
      <c r="I136" s="31" t="n">
        <f aca="false">I135+H136</f>
        <v>0.999395270719327</v>
      </c>
    </row>
    <row r="137" customFormat="false" ht="12.75" hidden="false" customHeight="false" outlineLevel="0" collapsed="false">
      <c r="A137" s="0" t="s">
        <v>117</v>
      </c>
      <c r="B137" s="0" t="s">
        <v>71</v>
      </c>
      <c r="C137" s="0" t="s">
        <v>18</v>
      </c>
      <c r="D137" s="23" t="n">
        <v>1.42068108941732</v>
      </c>
      <c r="E137" s="23" t="n">
        <v>0.908823550042504</v>
      </c>
      <c r="F137" s="31" t="n">
        <f aca="false">E137/E$205</f>
        <v>1.25807870656863E-005</v>
      </c>
      <c r="G137" s="31" t="n">
        <f aca="false">F137*ABS(((E137-D137)/E137-((E$205-D$205)/E$205)))</f>
        <v>7.06174343300892E-006</v>
      </c>
      <c r="H137" s="31" t="n">
        <f aca="false">G137/G$205</f>
        <v>3.39552761389813E-005</v>
      </c>
      <c r="I137" s="31" t="n">
        <f aca="false">I136+H137</f>
        <v>0.999429225995466</v>
      </c>
    </row>
    <row r="138" customFormat="false" ht="12.75" hidden="false" customHeight="false" outlineLevel="0" collapsed="false">
      <c r="A138" s="0" t="s">
        <v>48</v>
      </c>
      <c r="B138" s="0" t="s">
        <v>67</v>
      </c>
      <c r="C138" s="0" t="s">
        <v>18</v>
      </c>
      <c r="D138" s="23" t="n">
        <v>0.83545</v>
      </c>
      <c r="E138" s="23" t="n">
        <v>0.33046</v>
      </c>
      <c r="F138" s="31" t="n">
        <f aca="false">E138/E$205</f>
        <v>4.57453693132431E-006</v>
      </c>
      <c r="G138" s="31" t="n">
        <f aca="false">F138*ABS(((E138-D138)/E138-((E$205-D$205)/E$205)))</f>
        <v>6.98186592703219E-006</v>
      </c>
      <c r="H138" s="31" t="n">
        <f aca="false">G138/G$205</f>
        <v>3.35711977880099E-005</v>
      </c>
      <c r="I138" s="31" t="n">
        <f aca="false">I137+H138</f>
        <v>0.999462797193254</v>
      </c>
    </row>
    <row r="139" customFormat="false" ht="12.75" hidden="false" customHeight="false" outlineLevel="0" collapsed="false">
      <c r="A139" s="0" t="s">
        <v>48</v>
      </c>
      <c r="B139" s="0" t="s">
        <v>52</v>
      </c>
      <c r="C139" s="0" t="s">
        <v>18</v>
      </c>
      <c r="D139" s="23" t="n">
        <v>1.33548</v>
      </c>
      <c r="E139" s="23" t="n">
        <v>1.78591</v>
      </c>
      <c r="F139" s="31" t="n">
        <f aca="false">E139/E$205</f>
        <v>2.47222394571851E-005</v>
      </c>
      <c r="G139" s="31" t="n">
        <f aca="false">F139*ABS(((E139-D139)/E139-((E$205-D$205)/E$205)))</f>
        <v>6.28217695247315E-006</v>
      </c>
      <c r="H139" s="31" t="n">
        <f aca="false">G139/G$205</f>
        <v>3.020685404373E-005</v>
      </c>
      <c r="I139" s="31" t="n">
        <f aca="false">I138+H139</f>
        <v>0.999493004047298</v>
      </c>
    </row>
    <row r="140" customFormat="false" ht="12.75" hidden="false" customHeight="false" outlineLevel="0" collapsed="false">
      <c r="A140" s="0" t="s">
        <v>26</v>
      </c>
      <c r="B140" s="0" t="s">
        <v>52</v>
      </c>
      <c r="C140" s="0" t="s">
        <v>18</v>
      </c>
      <c r="D140" s="23" t="n">
        <v>0.6479</v>
      </c>
      <c r="E140" s="23" t="n">
        <v>1.0695</v>
      </c>
      <c r="F140" s="31" t="n">
        <f aca="false">E140/E$205</f>
        <v>1.48050210253929E-005</v>
      </c>
      <c r="G140" s="31" t="n">
        <f aca="false">F140*ABS(((E140-D140)/E140-((E$205-D$205)/E$205)))</f>
        <v>5.86427019578341E-006</v>
      </c>
      <c r="H140" s="31" t="n">
        <f aca="false">G140/G$205</f>
        <v>2.81974155164937E-005</v>
      </c>
      <c r="I140" s="31" t="n">
        <f aca="false">I139+H140</f>
        <v>0.999521201462814</v>
      </c>
    </row>
    <row r="141" customFormat="false" ht="12.75" hidden="false" customHeight="false" outlineLevel="0" collapsed="false">
      <c r="A141" s="0" t="s">
        <v>124</v>
      </c>
      <c r="B141" s="0" t="s">
        <v>11</v>
      </c>
      <c r="C141" s="0" t="s">
        <v>22</v>
      </c>
      <c r="D141" s="23" t="n">
        <v>1.630881</v>
      </c>
      <c r="E141" s="23" t="n">
        <v>2.04372</v>
      </c>
      <c r="F141" s="31" t="n">
        <f aca="false">E141/E$205</f>
        <v>2.82910870219879E-005</v>
      </c>
      <c r="G141" s="31" t="n">
        <f aca="false">F141*ABS(((E141-D141)/E141-((E$205-D$205)/E$205)))</f>
        <v>5.76857790664662E-006</v>
      </c>
      <c r="H141" s="31" t="n">
        <f aca="false">G141/G$205</f>
        <v>2.77372942825754E-005</v>
      </c>
      <c r="I141" s="31" t="n">
        <f aca="false">I140+H141</f>
        <v>0.999548938757097</v>
      </c>
    </row>
    <row r="142" customFormat="false" ht="12.75" hidden="false" customHeight="false" outlineLevel="0" collapsed="false">
      <c r="A142" s="0" t="s">
        <v>23</v>
      </c>
      <c r="B142" s="0" t="s">
        <v>67</v>
      </c>
      <c r="C142" s="0" t="s">
        <v>22</v>
      </c>
      <c r="D142" s="23" t="n">
        <v>3.78</v>
      </c>
      <c r="E142" s="23" t="n">
        <v>3.36</v>
      </c>
      <c r="F142" s="31" t="n">
        <f aca="false">E142/E$205</f>
        <v>4.65122680180648E-005</v>
      </c>
      <c r="G142" s="31" t="n">
        <f aca="false">F142*ABS(((E142-D142)/E142-((E$205-D$205)/E$205)))</f>
        <v>5.72579071458523E-006</v>
      </c>
      <c r="H142" s="31" t="n">
        <f aca="false">G142/G$205</f>
        <v>2.75315588384264E-005</v>
      </c>
      <c r="I142" s="31" t="n">
        <f aca="false">I141+H142</f>
        <v>0.999576470315935</v>
      </c>
    </row>
    <row r="143" customFormat="false" ht="12.75" hidden="false" customHeight="false" outlineLevel="0" collapsed="false">
      <c r="A143" s="0" t="s">
        <v>82</v>
      </c>
      <c r="B143" s="0" t="s">
        <v>11</v>
      </c>
      <c r="C143" s="0" t="s">
        <v>18</v>
      </c>
      <c r="D143" s="23" t="n">
        <v>1.44336</v>
      </c>
      <c r="E143" s="23" t="n">
        <v>1.08562</v>
      </c>
      <c r="F143" s="31" t="n">
        <f aca="false">E143/E$205</f>
        <v>1.50281691683844E-005</v>
      </c>
      <c r="G143" s="31" t="n">
        <f aca="false">F143*ABS(((E143-D143)/E143-((E$205-D$205)/E$205)))</f>
        <v>4.92366090048484E-006</v>
      </c>
      <c r="H143" s="31" t="n">
        <f aca="false">G143/G$205</f>
        <v>2.36746445232198E-005</v>
      </c>
      <c r="I143" s="31" t="n">
        <f aca="false">I142+H143</f>
        <v>0.999600144960458</v>
      </c>
    </row>
    <row r="144" customFormat="false" ht="12.75" hidden="false" customHeight="false" outlineLevel="0" collapsed="false">
      <c r="A144" s="0" t="s">
        <v>45</v>
      </c>
      <c r="B144" s="0" t="s">
        <v>52</v>
      </c>
      <c r="C144" s="0" t="s">
        <v>18</v>
      </c>
      <c r="D144" s="23" t="n">
        <v>2.49426</v>
      </c>
      <c r="E144" s="23" t="n">
        <v>2.84208</v>
      </c>
      <c r="F144" s="31" t="n">
        <f aca="false">E144/E$205</f>
        <v>3.93427341335659E-005</v>
      </c>
      <c r="G144" s="31" t="n">
        <f aca="false">F144*ABS(((E144-D144)/E144-((E$205-D$205)/E$205)))</f>
        <v>4.88949110834304E-006</v>
      </c>
      <c r="H144" s="31" t="n">
        <f aca="false">G144/G$205</f>
        <v>2.35103444833227E-005</v>
      </c>
      <c r="I144" s="31" t="n">
        <f aca="false">I143+H144</f>
        <v>0.999623655304942</v>
      </c>
    </row>
    <row r="145" customFormat="false" ht="12.75" hidden="false" customHeight="false" outlineLevel="0" collapsed="false">
      <c r="A145" s="0" t="s">
        <v>109</v>
      </c>
      <c r="B145" s="0" t="s">
        <v>110</v>
      </c>
      <c r="C145" s="0" t="s">
        <v>9</v>
      </c>
      <c r="D145" s="23" t="n">
        <v>16.3086611817897</v>
      </c>
      <c r="E145" s="23" t="n">
        <v>15.9386892622212</v>
      </c>
      <c r="F145" s="31" t="n">
        <f aca="false">E145/E$205</f>
        <v>0.000220638269887227</v>
      </c>
      <c r="G145" s="31" t="n">
        <f aca="false">F145*ABS(((E145-D145)/E145-((E$205-D$205)/E$205)))</f>
        <v>4.70290437791087E-006</v>
      </c>
      <c r="H145" s="31" t="n">
        <f aca="false">G145/G$205</f>
        <v>2.26131717078181E-005</v>
      </c>
      <c r="I145" s="31" t="n">
        <f aca="false">I144+H145</f>
        <v>0.99964626847665</v>
      </c>
    </row>
    <row r="146" customFormat="false" ht="12.75" hidden="false" customHeight="false" outlineLevel="0" collapsed="false">
      <c r="A146" s="0" t="s">
        <v>94</v>
      </c>
      <c r="B146" s="0" t="s">
        <v>88</v>
      </c>
      <c r="C146" s="0" t="s">
        <v>22</v>
      </c>
      <c r="D146" s="23" t="n">
        <v>71.2782</v>
      </c>
      <c r="E146" s="23" t="n">
        <v>70.8183</v>
      </c>
      <c r="F146" s="31" t="n">
        <f aca="false">E146/E$205</f>
        <v>0.000980333258983249</v>
      </c>
      <c r="G146" s="31" t="n">
        <f aca="false">F146*ABS(((E146-D146)/E146-((E$205-D$205)/E$205)))</f>
        <v>4.50648447953985E-006</v>
      </c>
      <c r="H146" s="31" t="n">
        <f aca="false">G146/G$205</f>
        <v>2.16687176998739E-005</v>
      </c>
      <c r="I146" s="31" t="n">
        <f aca="false">I145+H146</f>
        <v>0.999667937194349</v>
      </c>
    </row>
    <row r="147" customFormat="false" ht="12.75" hidden="false" customHeight="false" outlineLevel="0" collapsed="false">
      <c r="A147" s="0" t="s">
        <v>46</v>
      </c>
      <c r="B147" s="0" t="s">
        <v>11</v>
      </c>
      <c r="C147" s="0" t="s">
        <v>22</v>
      </c>
      <c r="D147" s="23" t="n">
        <v>0.654276</v>
      </c>
      <c r="E147" s="23" t="n">
        <v>0.96873</v>
      </c>
      <c r="F147" s="31" t="n">
        <f aca="false">E147/E$205</f>
        <v>1.34100682729583E-005</v>
      </c>
      <c r="G147" s="31" t="n">
        <f aca="false">F147*ABS(((E147-D147)/E147-((E$205-D$205)/E$205)))</f>
        <v>4.37840838186157E-006</v>
      </c>
      <c r="H147" s="31" t="n">
        <f aca="false">G147/G$205</f>
        <v>2.10528840456603E-005</v>
      </c>
      <c r="I147" s="31" t="n">
        <f aca="false">I146+H147</f>
        <v>0.999688990078395</v>
      </c>
    </row>
    <row r="148" customFormat="false" ht="12.75" hidden="false" customHeight="false" outlineLevel="0" collapsed="false">
      <c r="A148" s="0" t="s">
        <v>10</v>
      </c>
      <c r="B148" s="0" t="s">
        <v>52</v>
      </c>
      <c r="C148" s="0" t="s">
        <v>18</v>
      </c>
      <c r="D148" s="23" t="n">
        <v>0.84610656</v>
      </c>
      <c r="E148" s="23" t="n">
        <v>1.14983712</v>
      </c>
      <c r="F148" s="31" t="n">
        <f aca="false">E148/E$205</f>
        <v>1.59171227090952E-005</v>
      </c>
      <c r="G148" s="31" t="n">
        <f aca="false">F148*ABS(((E148-D148)/E148-((E$205-D$205)/E$205)))</f>
        <v>4.23472084667722E-006</v>
      </c>
      <c r="H148" s="31" t="n">
        <f aca="false">G148/G$205</f>
        <v>2.03619852639078E-005</v>
      </c>
      <c r="I148" s="31" t="n">
        <f aca="false">I147+H148</f>
        <v>0.999709352063659</v>
      </c>
    </row>
    <row r="149" customFormat="false" ht="12.75" hidden="false" customHeight="false" outlineLevel="0" collapsed="false">
      <c r="A149" s="0" t="s">
        <v>64</v>
      </c>
      <c r="B149" s="0" t="s">
        <v>65</v>
      </c>
      <c r="C149" s="0" t="s">
        <v>18</v>
      </c>
      <c r="D149" s="23" t="n">
        <v>1.63339</v>
      </c>
      <c r="E149" s="23" t="n">
        <v>1.92696</v>
      </c>
      <c r="F149" s="31" t="n">
        <f aca="false">E149/E$205</f>
        <v>2.66747857083601E-005</v>
      </c>
      <c r="G149" s="31" t="n">
        <f aca="false">F149*ABS(((E149-D149)/E149-((E$205-D$205)/E$205)))</f>
        <v>4.1144782274397E-006</v>
      </c>
      <c r="H149" s="31" t="n">
        <f aca="false">G149/G$205</f>
        <v>1.97838176515304E-005</v>
      </c>
      <c r="I149" s="31" t="n">
        <f aca="false">I148+H149</f>
        <v>0.99972913588131</v>
      </c>
    </row>
    <row r="150" customFormat="false" ht="12.75" hidden="false" customHeight="false" outlineLevel="0" collapsed="false">
      <c r="A150" s="0" t="s">
        <v>29</v>
      </c>
      <c r="B150" s="0" t="s">
        <v>67</v>
      </c>
      <c r="C150" s="0" t="s">
        <v>22</v>
      </c>
      <c r="D150" s="23" t="n">
        <v>1.0990875</v>
      </c>
      <c r="E150" s="23" t="n">
        <v>0.84</v>
      </c>
      <c r="F150" s="31" t="n">
        <f aca="false">E150/E$205</f>
        <v>1.16280670045162E-005</v>
      </c>
      <c r="G150" s="31" t="n">
        <f aca="false">F150*ABS(((E150-D150)/E150-((E$205-D$205)/E$205)))</f>
        <v>3.56447121978725E-006</v>
      </c>
      <c r="H150" s="31" t="n">
        <f aca="false">G150/G$205</f>
        <v>1.71391959656281E-005</v>
      </c>
      <c r="I150" s="31" t="n">
        <f aca="false">I149+H150</f>
        <v>0.999746275077276</v>
      </c>
    </row>
    <row r="151" customFormat="false" ht="12.75" hidden="false" customHeight="false" outlineLevel="0" collapsed="false">
      <c r="A151" s="0" t="s">
        <v>98</v>
      </c>
      <c r="B151" s="0" t="s">
        <v>13</v>
      </c>
      <c r="C151" s="0" t="s">
        <v>22</v>
      </c>
      <c r="D151" s="23" t="n">
        <v>0.258363</v>
      </c>
      <c r="E151" s="23" t="n">
        <v>0.512757</v>
      </c>
      <c r="F151" s="31" t="n">
        <f aca="false">E151/E$205</f>
        <v>7.0980628012318E-006</v>
      </c>
      <c r="G151" s="31" t="n">
        <f aca="false">F151*ABS(((E151-D151)/E151-((E$205-D$205)/E$205)))</f>
        <v>3.53502649323403E-006</v>
      </c>
      <c r="H151" s="31" t="n">
        <f aca="false">G151/G$205</f>
        <v>1.69976156561145E-005</v>
      </c>
      <c r="I151" s="31" t="n">
        <f aca="false">I150+H151</f>
        <v>0.999763272692932</v>
      </c>
    </row>
    <row r="152" customFormat="false" ht="12.75" hidden="false" customHeight="false" outlineLevel="0" collapsed="false">
      <c r="A152" s="0" t="s">
        <v>15</v>
      </c>
      <c r="B152" s="0" t="s">
        <v>52</v>
      </c>
      <c r="C152" s="0" t="s">
        <v>18</v>
      </c>
      <c r="D152" s="23" t="n">
        <v>1.73073</v>
      </c>
      <c r="E152" s="23" t="n">
        <v>1.50598</v>
      </c>
      <c r="F152" s="31" t="n">
        <f aca="false">E152/E$205</f>
        <v>2.08471861279301E-005</v>
      </c>
      <c r="G152" s="31" t="n">
        <f aca="false">F152*ABS(((E152-D152)/E152-((E$205-D$205)/E$205)))</f>
        <v>3.07164891776204E-006</v>
      </c>
      <c r="H152" s="31" t="n">
        <f aca="false">G152/G$205</f>
        <v>1.47695378901882E-005</v>
      </c>
      <c r="I152" s="31" t="n">
        <f aca="false">I151+H152</f>
        <v>0.999778042230822</v>
      </c>
    </row>
    <row r="153" customFormat="false" ht="12.75" hidden="false" customHeight="false" outlineLevel="0" collapsed="false">
      <c r="A153" s="0" t="s">
        <v>78</v>
      </c>
      <c r="B153" s="0" t="s">
        <v>79</v>
      </c>
      <c r="C153" s="0" t="s">
        <v>22</v>
      </c>
      <c r="D153" s="23" t="n">
        <v>113.4</v>
      </c>
      <c r="E153" s="23" t="n">
        <v>113.4</v>
      </c>
      <c r="F153" s="31" t="n">
        <f aca="false">E153/E$205</f>
        <v>0.00156978904560969</v>
      </c>
      <c r="G153" s="31" t="n">
        <f aca="false">F153*ABS(((E153-D153)/E153-((E$205-D$205)/E$205)))</f>
        <v>2.97819408395938E-006</v>
      </c>
      <c r="H153" s="31" t="n">
        <f aca="false">G153/G$205</f>
        <v>1.43201751062815E-005</v>
      </c>
      <c r="I153" s="31" t="n">
        <f aca="false">I152+H153</f>
        <v>0.999792362405929</v>
      </c>
    </row>
    <row r="154" customFormat="false" ht="12.75" hidden="false" customHeight="false" outlineLevel="0" collapsed="false">
      <c r="A154" s="0" t="s">
        <v>26</v>
      </c>
      <c r="B154" s="0" t="s">
        <v>13</v>
      </c>
      <c r="C154" s="0" t="s">
        <v>22</v>
      </c>
      <c r="D154" s="23" t="n">
        <v>0.262521</v>
      </c>
      <c r="E154" s="23" t="n">
        <v>0.048825</v>
      </c>
      <c r="F154" s="31" t="n">
        <f aca="false">E154/E$205</f>
        <v>6.75881394637504E-007</v>
      </c>
      <c r="G154" s="31" t="n">
        <f aca="false">F154*ABS(((E154-D154)/E154-((E$205-D$205)/E$205)))</f>
        <v>2.95689796794055E-006</v>
      </c>
      <c r="H154" s="31" t="n">
        <f aca="false">G154/G$205</f>
        <v>1.42177761014228E-005</v>
      </c>
      <c r="I154" s="31" t="n">
        <f aca="false">I153+H154</f>
        <v>0.99980658018203</v>
      </c>
    </row>
    <row r="155" customFormat="false" ht="12.75" hidden="false" customHeight="false" outlineLevel="0" collapsed="false">
      <c r="A155" s="0" t="s">
        <v>32</v>
      </c>
      <c r="B155" s="0" t="s">
        <v>52</v>
      </c>
      <c r="C155" s="0" t="s">
        <v>18</v>
      </c>
      <c r="D155" s="23" t="n">
        <v>0.24769</v>
      </c>
      <c r="E155" s="23" t="n">
        <v>0.04557</v>
      </c>
      <c r="F155" s="31" t="n">
        <f aca="false">E155/E$205</f>
        <v>6.30822634995004E-007</v>
      </c>
      <c r="G155" s="31" t="n">
        <f aca="false">F155*ABS(((E155-D155)/E155-((E$205-D$205)/E$205)))</f>
        <v>2.79673761546934E-006</v>
      </c>
      <c r="H155" s="31" t="n">
        <f aca="false">G155/G$205</f>
        <v>1.34476703837249E-005</v>
      </c>
      <c r="I155" s="31" t="n">
        <f aca="false">I154+H155</f>
        <v>0.999820027852414</v>
      </c>
    </row>
    <row r="156" customFormat="false" ht="12.75" hidden="false" customHeight="false" outlineLevel="0" collapsed="false">
      <c r="A156" s="0" t="s">
        <v>48</v>
      </c>
      <c r="B156" s="0" t="s">
        <v>67</v>
      </c>
      <c r="C156" s="0" t="s">
        <v>22</v>
      </c>
      <c r="D156" s="23" t="n">
        <v>0.322875</v>
      </c>
      <c r="E156" s="23" t="n">
        <v>0.121863</v>
      </c>
      <c r="F156" s="31" t="n">
        <f aca="false">E156/E$205</f>
        <v>1.68694182068019E-006</v>
      </c>
      <c r="G156" s="31" t="n">
        <f aca="false">F156*ABS(((E156-D156)/E156-((E$205-D$205)/E$205)))</f>
        <v>2.77939597857531E-006</v>
      </c>
      <c r="H156" s="31" t="n">
        <f aca="false">G156/G$205</f>
        <v>1.33642858661443E-005</v>
      </c>
      <c r="I156" s="31" t="n">
        <f aca="false">I155+H156</f>
        <v>0.99983339213828</v>
      </c>
    </row>
    <row r="157" customFormat="false" ht="12.75" hidden="false" customHeight="false" outlineLevel="0" collapsed="false">
      <c r="A157" s="0" t="s">
        <v>117</v>
      </c>
      <c r="B157" s="0" t="s">
        <v>8</v>
      </c>
      <c r="C157" s="0" t="s">
        <v>22</v>
      </c>
      <c r="D157" s="23" t="n">
        <v>5.80932544589969</v>
      </c>
      <c r="E157" s="23" t="n">
        <v>5.62553828524718</v>
      </c>
      <c r="F157" s="31" t="n">
        <f aca="false">E157/E$205</f>
        <v>7.78739715682445E-005</v>
      </c>
      <c r="G157" s="31" t="n">
        <f aca="false">F157*ABS(((E157-D157)/E157-((E$205-D$205)/E$205)))</f>
        <v>2.39641205181484E-006</v>
      </c>
      <c r="H157" s="31" t="n">
        <f aca="false">G157/G$205</f>
        <v>1.15227682418766E-005</v>
      </c>
      <c r="I157" s="31" t="n">
        <f aca="false">I156+H157</f>
        <v>0.999844914906522</v>
      </c>
    </row>
    <row r="158" customFormat="false" ht="12.75" hidden="false" customHeight="false" outlineLevel="0" collapsed="false">
      <c r="A158" s="0" t="s">
        <v>45</v>
      </c>
      <c r="B158" s="0" t="s">
        <v>67</v>
      </c>
      <c r="C158" s="0" t="s">
        <v>18</v>
      </c>
      <c r="D158" s="23" t="n">
        <v>0.38812</v>
      </c>
      <c r="E158" s="23" t="n">
        <v>0.23529</v>
      </c>
      <c r="F158" s="31" t="n">
        <f aca="false">E158/E$205</f>
        <v>3.25710462558645E-006</v>
      </c>
      <c r="G158" s="31" t="n">
        <f aca="false">F158*ABS(((E158-D158)/E158-((E$205-D$205)/E$205)))</f>
        <v>2.10943668919324E-006</v>
      </c>
      <c r="H158" s="31" t="n">
        <f aca="false">G158/G$205</f>
        <v>1.01428926098404E-005</v>
      </c>
      <c r="I158" s="31" t="n">
        <f aca="false">I157+H158</f>
        <v>0.999855057799132</v>
      </c>
    </row>
    <row r="159" customFormat="false" ht="12.75" hidden="false" customHeight="false" outlineLevel="0" collapsed="false">
      <c r="A159" s="0" t="s">
        <v>117</v>
      </c>
      <c r="B159" s="0" t="s">
        <v>63</v>
      </c>
      <c r="C159" s="0" t="s">
        <v>22</v>
      </c>
      <c r="D159" s="23" t="n">
        <v>0.49163961372046</v>
      </c>
      <c r="E159" s="23" t="n">
        <v>0.634137</v>
      </c>
      <c r="F159" s="31" t="n">
        <f aca="false">E159/E$205</f>
        <v>8.77831848338439E-006</v>
      </c>
      <c r="G159" s="31" t="n">
        <f aca="false">F159*ABS(((E159-D159)/E159-((E$205-D$205)/E$205)))</f>
        <v>1.98923649974827E-006</v>
      </c>
      <c r="H159" s="31" t="n">
        <f aca="false">G159/G$205</f>
        <v>9.5649290144081E-006</v>
      </c>
      <c r="I159" s="31" t="n">
        <f aca="false">I158+H159</f>
        <v>0.999864622728146</v>
      </c>
    </row>
    <row r="160" customFormat="false" ht="12.75" hidden="false" customHeight="false" outlineLevel="0" collapsed="false">
      <c r="A160" s="0" t="s">
        <v>82</v>
      </c>
      <c r="B160" s="0" t="s">
        <v>52</v>
      </c>
      <c r="C160" s="0" t="s">
        <v>18</v>
      </c>
      <c r="D160" s="23" t="n">
        <v>0.10261</v>
      </c>
      <c r="E160" s="23" t="n">
        <v>0.24335</v>
      </c>
      <c r="F160" s="31" t="n">
        <f aca="false">E160/E$205</f>
        <v>3.36867869708216E-006</v>
      </c>
      <c r="G160" s="31" t="n">
        <f aca="false">F160*ABS(((E160-D160)/E160-((E$205-D$205)/E$205)))</f>
        <v>1.95464597715554E-006</v>
      </c>
      <c r="H160" s="31" t="n">
        <f aca="false">G160/G$205</f>
        <v>9.39860595869676E-006</v>
      </c>
      <c r="I160" s="31" t="n">
        <f aca="false">I159+H160</f>
        <v>0.999874021334105</v>
      </c>
    </row>
    <row r="161" customFormat="false" ht="12.75" hidden="false" customHeight="false" outlineLevel="0" collapsed="false">
      <c r="A161" s="0" t="s">
        <v>125</v>
      </c>
      <c r="B161" s="0" t="s">
        <v>96</v>
      </c>
      <c r="C161" s="0" t="s">
        <v>22</v>
      </c>
      <c r="D161" s="23" t="n">
        <v>1.61994</v>
      </c>
      <c r="E161" s="23" t="n">
        <v>1.74762</v>
      </c>
      <c r="F161" s="31" t="n">
        <f aca="false">E161/E$205</f>
        <v>2.41921934028959E-005</v>
      </c>
      <c r="G161" s="31" t="n">
        <f aca="false">F161*ABS(((E161-D161)/E161-((E$205-D$205)/E$205)))</f>
        <v>1.81336346462481E-006</v>
      </c>
      <c r="H161" s="31" t="n">
        <f aca="false">G161/G$205</f>
        <v>8.71927134790278E-006</v>
      </c>
      <c r="I161" s="31" t="n">
        <f aca="false">I160+H161</f>
        <v>0.999882740605453</v>
      </c>
    </row>
    <row r="162" customFormat="false" ht="12.75" hidden="false" customHeight="false" outlineLevel="0" collapsed="false">
      <c r="A162" s="0" t="s">
        <v>117</v>
      </c>
      <c r="B162" s="0" t="s">
        <v>71</v>
      </c>
      <c r="C162" s="0" t="s">
        <v>22</v>
      </c>
      <c r="D162" s="23" t="n">
        <v>0.360898825134238</v>
      </c>
      <c r="E162" s="23" t="n">
        <v>0.230870498599507</v>
      </c>
      <c r="F162" s="31" t="n">
        <f aca="false">E162/E$205</f>
        <v>3.19592574652516E-006</v>
      </c>
      <c r="G162" s="31" t="n">
        <f aca="false">F162*ABS(((E162-D162)/E162-((E$205-D$205)/E$205)))</f>
        <v>1.79391063015952E-006</v>
      </c>
      <c r="H162" s="31" t="n">
        <f aca="false">G162/G$205</f>
        <v>8.62573547078957E-006</v>
      </c>
      <c r="I162" s="31" t="n">
        <f aca="false">I161+H162</f>
        <v>0.999891366340923</v>
      </c>
    </row>
    <row r="163" customFormat="false" ht="12.75" hidden="false" customHeight="false" outlineLevel="0" collapsed="false">
      <c r="A163" s="0" t="s">
        <v>48</v>
      </c>
      <c r="B163" s="0" t="s">
        <v>47</v>
      </c>
      <c r="C163" s="0" t="s">
        <v>22</v>
      </c>
      <c r="D163" s="23" t="n">
        <v>0.174279</v>
      </c>
      <c r="E163" s="23" t="n">
        <v>0.060081</v>
      </c>
      <c r="F163" s="31" t="n">
        <f aca="false">E163/E$205</f>
        <v>8.31697492498021E-007</v>
      </c>
      <c r="G163" s="31" t="n">
        <f aca="false">F163*ABS(((E163-D163)/E163-((E$205-D$205)/E$205)))</f>
        <v>1.5792578179169E-006</v>
      </c>
      <c r="H163" s="31" t="n">
        <f aca="false">G163/G$205</f>
        <v>7.59361138091713E-006</v>
      </c>
      <c r="I163" s="31" t="n">
        <f aca="false">I162+H163</f>
        <v>0.999898959952304</v>
      </c>
    </row>
    <row r="164" customFormat="false" ht="12.75" hidden="false" customHeight="false" outlineLevel="0" collapsed="false">
      <c r="A164" s="0" t="s">
        <v>45</v>
      </c>
      <c r="B164" s="0" t="s">
        <v>47</v>
      </c>
      <c r="C164" s="0" t="s">
        <v>18</v>
      </c>
      <c r="D164" s="23" t="n">
        <v>0.12276</v>
      </c>
      <c r="E164" s="23" t="n">
        <v>0.01333</v>
      </c>
      <c r="F164" s="31" t="n">
        <f aca="false">E164/E$205</f>
        <v>1.84526349012144E-007</v>
      </c>
      <c r="G164" s="31" t="n">
        <f aca="false">F164*ABS(((E164-D164)/E164-((E$205-D$205)/E$205)))</f>
        <v>1.51448250382653E-006</v>
      </c>
      <c r="H164" s="31" t="n">
        <f aca="false">G164/G$205</f>
        <v>7.28214953048418E-006</v>
      </c>
      <c r="I164" s="31" t="n">
        <f aca="false">I163+H164</f>
        <v>0.999906242101835</v>
      </c>
    </row>
    <row r="165" customFormat="false" ht="12.75" hidden="false" customHeight="false" outlineLevel="0" collapsed="false">
      <c r="A165" s="0" t="s">
        <v>126</v>
      </c>
      <c r="B165" s="0" t="s">
        <v>127</v>
      </c>
      <c r="C165" s="0" t="s">
        <v>22</v>
      </c>
      <c r="D165" s="23" t="n">
        <v>0.4515</v>
      </c>
      <c r="E165" s="23" t="n">
        <v>0.5565</v>
      </c>
      <c r="F165" s="31" t="n">
        <f aca="false">E165/E$205</f>
        <v>7.70359439049198E-006</v>
      </c>
      <c r="G165" s="31" t="n">
        <f aca="false">F165*ABS(((E165-D165)/E165-((E$205-D$205)/E$205)))</f>
        <v>1.46812358727284E-006</v>
      </c>
      <c r="H165" s="31" t="n">
        <f aca="false">G165/G$205</f>
        <v>7.05924001415617E-006</v>
      </c>
      <c r="I165" s="31" t="n">
        <f aca="false">I164+H165</f>
        <v>0.999913301341849</v>
      </c>
    </row>
    <row r="166" customFormat="false" ht="12.75" hidden="false" customHeight="false" outlineLevel="0" collapsed="false">
      <c r="A166" s="0" t="s">
        <v>48</v>
      </c>
      <c r="B166" s="0" t="s">
        <v>11</v>
      </c>
      <c r="C166" s="0" t="s">
        <v>22</v>
      </c>
      <c r="D166" s="23" t="n">
        <v>0.111846</v>
      </c>
      <c r="E166" s="23" t="n">
        <v>0.204036</v>
      </c>
      <c r="F166" s="31" t="n">
        <f aca="false">E166/E$205</f>
        <v>2.82445747539698E-006</v>
      </c>
      <c r="G166" s="31" t="n">
        <f aca="false">F166*ABS(((E166-D166)/E166-((E$205-D$205)/E$205)))</f>
        <v>1.28153889702709E-006</v>
      </c>
      <c r="H166" s="31" t="n">
        <f aca="false">G166/G$205</f>
        <v>6.16207704856519E-006</v>
      </c>
      <c r="I166" s="31" t="n">
        <f aca="false">I165+H166</f>
        <v>0.999919463418898</v>
      </c>
    </row>
    <row r="167" customFormat="false" ht="12.75" hidden="false" customHeight="false" outlineLevel="0" collapsed="false">
      <c r="A167" s="0" t="s">
        <v>46</v>
      </c>
      <c r="B167" s="0" t="s">
        <v>52</v>
      </c>
      <c r="C167" s="0" t="s">
        <v>22</v>
      </c>
      <c r="D167" s="23" t="n">
        <v>0.161637</v>
      </c>
      <c r="E167" s="23" t="n">
        <v>0.249123</v>
      </c>
      <c r="F167" s="31" t="n">
        <f aca="false">E167/E$205</f>
        <v>3.44859397186439E-006</v>
      </c>
      <c r="G167" s="31" t="n">
        <f aca="false">F167*ABS(((E167-D167)/E167-((E$205-D$205)/E$205)))</f>
        <v>1.21760582970888E-006</v>
      </c>
      <c r="H167" s="31" t="n">
        <f aca="false">G167/G$205</f>
        <v>5.85466500849383E-006</v>
      </c>
      <c r="I167" s="31" t="n">
        <f aca="false">I166+H167</f>
        <v>0.999925318083906</v>
      </c>
    </row>
    <row r="168" customFormat="false" ht="12.75" hidden="false" customHeight="false" outlineLevel="0" collapsed="false">
      <c r="A168" s="0" t="s">
        <v>32</v>
      </c>
      <c r="B168" s="0" t="s">
        <v>13</v>
      </c>
      <c r="C168" s="0" t="s">
        <v>18</v>
      </c>
      <c r="D168" s="23" t="n">
        <v>40.86854</v>
      </c>
      <c r="E168" s="23" t="n">
        <v>40.87102</v>
      </c>
      <c r="F168" s="31" t="n">
        <f aca="false">E168/E$205</f>
        <v>0.000565774951313002</v>
      </c>
      <c r="G168" s="31" t="n">
        <f aca="false">F168*ABS(((E168-D168)/E168-((E$205-D$205)/E$205)))</f>
        <v>1.10771522753513E-006</v>
      </c>
      <c r="H168" s="31" t="n">
        <f aca="false">G168/G$205</f>
        <v>5.32627343249194E-006</v>
      </c>
      <c r="I168" s="31" t="n">
        <f aca="false">I167+H168</f>
        <v>0.999930644357339</v>
      </c>
    </row>
    <row r="169" customFormat="false" ht="12.75" hidden="false" customHeight="false" outlineLevel="0" collapsed="false">
      <c r="A169" s="0" t="s">
        <v>45</v>
      </c>
      <c r="B169" s="0" t="s">
        <v>13</v>
      </c>
      <c r="C169" s="0" t="s">
        <v>18</v>
      </c>
      <c r="D169" s="23" t="n">
        <v>4.90296</v>
      </c>
      <c r="E169" s="23" t="n">
        <v>4.97054</v>
      </c>
      <c r="F169" s="31" t="n">
        <f aca="false">E169/E$205</f>
        <v>6.88068716293189E-005</v>
      </c>
      <c r="G169" s="31" t="n">
        <f aca="false">F169*ABS(((E169-D169)/E169-((E$205-D$205)/E$205)))</f>
        <v>1.06604564836319E-006</v>
      </c>
      <c r="H169" s="31" t="n">
        <f aca="false">G169/G$205</f>
        <v>5.12591185311696E-006</v>
      </c>
      <c r="I169" s="31" t="n">
        <f aca="false">I168+H169</f>
        <v>0.999935770269192</v>
      </c>
    </row>
    <row r="170" customFormat="false" ht="12.75" hidden="false" customHeight="false" outlineLevel="0" collapsed="false">
      <c r="A170" s="0" t="s">
        <v>45</v>
      </c>
      <c r="B170" s="0" t="s">
        <v>67</v>
      </c>
      <c r="C170" s="0" t="s">
        <v>22</v>
      </c>
      <c r="D170" s="23" t="n">
        <v>0.157437</v>
      </c>
      <c r="E170" s="23" t="n">
        <v>0.085071</v>
      </c>
      <c r="F170" s="31" t="n">
        <f aca="false">E170/E$205</f>
        <v>1.17763248588238E-006</v>
      </c>
      <c r="G170" s="31" t="n">
        <f aca="false">F170*ABS(((E170-D170)/E170-((E$205-D$205)/E$205)))</f>
        <v>9.99523775358677E-007</v>
      </c>
      <c r="H170" s="31" t="n">
        <f aca="false">G170/G$205</f>
        <v>4.80605195044872E-006</v>
      </c>
      <c r="I170" s="31" t="n">
        <f aca="false">I169+H170</f>
        <v>0.999940576321142</v>
      </c>
    </row>
    <row r="171" customFormat="false" ht="12.75" hidden="false" customHeight="false" outlineLevel="0" collapsed="false">
      <c r="A171" s="0" t="s">
        <v>32</v>
      </c>
      <c r="B171" s="0" t="s">
        <v>13</v>
      </c>
      <c r="C171" s="0" t="s">
        <v>22</v>
      </c>
      <c r="D171" s="23" t="n">
        <v>0.452298</v>
      </c>
      <c r="E171" s="23" t="n">
        <v>0.52017</v>
      </c>
      <c r="F171" s="31" t="n">
        <f aca="false">E171/E$205</f>
        <v>7.20068049254665E-006</v>
      </c>
      <c r="G171" s="31" t="n">
        <f aca="false">F171*ABS(((E171-D171)/E171-((E$205-D$205)/E$205)))</f>
        <v>9.53208900531515E-007</v>
      </c>
      <c r="H171" s="31" t="n">
        <f aca="false">G171/G$205</f>
        <v>4.58335420179537E-006</v>
      </c>
      <c r="I171" s="31" t="n">
        <f aca="false">I170+H171</f>
        <v>0.999945159675344</v>
      </c>
    </row>
    <row r="172" customFormat="false" ht="12.75" hidden="false" customHeight="false" outlineLevel="0" collapsed="false">
      <c r="A172" s="0" t="s">
        <v>29</v>
      </c>
      <c r="B172" s="0" t="s">
        <v>67</v>
      </c>
      <c r="C172" s="0" t="s">
        <v>18</v>
      </c>
      <c r="D172" s="23" t="n">
        <v>0.3244925</v>
      </c>
      <c r="E172" s="23" t="n">
        <v>0.389391</v>
      </c>
      <c r="F172" s="31" t="n">
        <f aca="false">E172/E$205</f>
        <v>5.39031504637567E-006</v>
      </c>
      <c r="G172" s="31" t="n">
        <f aca="false">F172*ABS(((E172-D172)/E172-((E$205-D$205)/E$205)))</f>
        <v>9.0861231348366E-007</v>
      </c>
      <c r="H172" s="31" t="n">
        <f aca="false">G172/G$205</f>
        <v>4.36891856809792E-006</v>
      </c>
      <c r="I172" s="31" t="n">
        <f aca="false">I171+H172</f>
        <v>0.999949528593912</v>
      </c>
    </row>
    <row r="173" customFormat="false" ht="12.75" hidden="false" customHeight="false" outlineLevel="0" collapsed="false">
      <c r="A173" s="0" t="s">
        <v>26</v>
      </c>
      <c r="B173" s="0" t="s">
        <v>47</v>
      </c>
      <c r="C173" s="0" t="s">
        <v>22</v>
      </c>
      <c r="D173" s="23" t="n">
        <v>0.104391</v>
      </c>
      <c r="E173" s="23" t="n">
        <v>0.038766</v>
      </c>
      <c r="F173" s="31" t="n">
        <f aca="false">E173/E$205</f>
        <v>5.36635292258422E-007</v>
      </c>
      <c r="G173" s="31" t="n">
        <f aca="false">F173*ABS(((E173-D173)/E173-((E$205-D$205)/E$205)))</f>
        <v>9.07424633565052E-007</v>
      </c>
      <c r="H173" s="31" t="n">
        <f aca="false">G173/G$205</f>
        <v>4.36320779709872E-006</v>
      </c>
      <c r="I173" s="31" t="n">
        <f aca="false">I172+H173</f>
        <v>0.999953891801709</v>
      </c>
    </row>
    <row r="174" customFormat="false" ht="12.75" hidden="false" customHeight="false" outlineLevel="0" collapsed="false">
      <c r="A174" s="0" t="s">
        <v>23</v>
      </c>
      <c r="B174" s="0" t="s">
        <v>67</v>
      </c>
      <c r="C174" s="0" t="s">
        <v>18</v>
      </c>
      <c r="D174" s="23" t="n">
        <v>1.1032745</v>
      </c>
      <c r="E174" s="23" t="n">
        <v>1.038376</v>
      </c>
      <c r="F174" s="31" t="n">
        <f aca="false">E174/E$205</f>
        <v>1.43741734570018E-005</v>
      </c>
      <c r="G174" s="31" t="n">
        <f aca="false">F174*ABS(((E174-D174)/E174-((E$205-D$205)/E$205)))</f>
        <v>8.7111524793981E-007</v>
      </c>
      <c r="H174" s="31" t="n">
        <f aca="false">G174/G$205</f>
        <v>4.1886198604174E-006</v>
      </c>
      <c r="I174" s="31" t="n">
        <f aca="false">I173+H174</f>
        <v>0.999958080421569</v>
      </c>
    </row>
    <row r="175" customFormat="false" ht="12.75" hidden="false" customHeight="false" outlineLevel="0" collapsed="false">
      <c r="A175" s="0" t="s">
        <v>39</v>
      </c>
      <c r="B175" s="0" t="s">
        <v>40</v>
      </c>
      <c r="C175" s="0" t="s">
        <v>22</v>
      </c>
      <c r="D175" s="23" t="n">
        <v>0.456222654275953</v>
      </c>
      <c r="E175" s="23" t="n">
        <v>0.514925274393976</v>
      </c>
      <c r="F175" s="31" t="n">
        <f aca="false">E175/E$205</f>
        <v>7.12807808687147E-006</v>
      </c>
      <c r="G175" s="31" t="n">
        <f aca="false">F175*ABS(((E175-D175)/E175-((E$205-D$205)/E$205)))</f>
        <v>8.26140012484477E-007</v>
      </c>
      <c r="H175" s="31" t="n">
        <f aca="false">G175/G$205</f>
        <v>3.97236355575429E-006</v>
      </c>
      <c r="I175" s="31" t="n">
        <f aca="false">I174+H175</f>
        <v>0.999962052785125</v>
      </c>
    </row>
    <row r="176" customFormat="false" ht="12.75" hidden="false" customHeight="false" outlineLevel="0" collapsed="false">
      <c r="A176" s="0" t="s">
        <v>39</v>
      </c>
      <c r="B176" s="0" t="s">
        <v>40</v>
      </c>
      <c r="C176" s="0" t="s">
        <v>18</v>
      </c>
      <c r="D176" s="23" t="n">
        <v>12.516091741909</v>
      </c>
      <c r="E176" s="23" t="n">
        <v>12.5429395751601</v>
      </c>
      <c r="F176" s="31" t="n">
        <f aca="false">E176/E$205</f>
        <v>0.000173631121206619</v>
      </c>
      <c r="G176" s="31" t="n">
        <f aca="false">F176*ABS(((E176-D176)/E176-((E$205-D$205)/E$205)))</f>
        <v>7.01064752858968E-007</v>
      </c>
      <c r="H176" s="31" t="n">
        <f aca="false">G176/G$205</f>
        <v>3.3709589565887E-006</v>
      </c>
      <c r="I176" s="31" t="n">
        <f aca="false">I175+H176</f>
        <v>0.999965423744082</v>
      </c>
    </row>
    <row r="177" customFormat="false" ht="12.75" hidden="false" customHeight="false" outlineLevel="0" collapsed="false">
      <c r="A177" s="0" t="s">
        <v>32</v>
      </c>
      <c r="B177" s="0" t="s">
        <v>11</v>
      </c>
      <c r="C177" s="0" t="s">
        <v>22</v>
      </c>
      <c r="D177" s="23" t="n">
        <v>0.348285</v>
      </c>
      <c r="E177" s="23" t="n">
        <v>0.395976</v>
      </c>
      <c r="F177" s="31" t="n">
        <f aca="false">E177/E$205</f>
        <v>5.48147078592893E-006</v>
      </c>
      <c r="G177" s="31" t="n">
        <f aca="false">F177*ABS(((E177-D177)/E177-((E$205-D$205)/E$205)))</f>
        <v>6.70582916708656E-007</v>
      </c>
      <c r="H177" s="31" t="n">
        <f aca="false">G177/G$205</f>
        <v>3.22439186964683E-006</v>
      </c>
      <c r="I177" s="31" t="n">
        <f aca="false">I176+H177</f>
        <v>0.999968648135951</v>
      </c>
    </row>
    <row r="178" customFormat="false" ht="12.75" hidden="false" customHeight="false" outlineLevel="0" collapsed="false">
      <c r="A178" s="0" t="s">
        <v>23</v>
      </c>
      <c r="B178" s="0" t="s">
        <v>52</v>
      </c>
      <c r="C178" s="0" t="s">
        <v>18</v>
      </c>
      <c r="D178" s="23" t="n">
        <v>0.8678016</v>
      </c>
      <c r="E178" s="23" t="n">
        <v>0.91119168</v>
      </c>
      <c r="F178" s="31" t="n">
        <f aca="false">E178/E$205</f>
        <v>1.26135689392829E-005</v>
      </c>
      <c r="G178" s="31" t="n">
        <f aca="false">F178*ABS(((E178-D178)/E178-((E$205-D$205)/E$205)))</f>
        <v>6.24576525069285E-007</v>
      </c>
      <c r="H178" s="31" t="n">
        <f aca="false">G178/G$205</f>
        <v>3.00317741360034E-006</v>
      </c>
      <c r="I178" s="31" t="n">
        <f aca="false">I177+H178</f>
        <v>0.999971651313365</v>
      </c>
    </row>
    <row r="179" customFormat="false" ht="12.75" hidden="false" customHeight="false" outlineLevel="0" collapsed="false">
      <c r="A179" s="0" t="s">
        <v>29</v>
      </c>
      <c r="B179" s="0" t="s">
        <v>52</v>
      </c>
      <c r="C179" s="0" t="s">
        <v>18</v>
      </c>
      <c r="D179" s="23" t="n">
        <v>0.3254256</v>
      </c>
      <c r="E179" s="23" t="n">
        <v>0.36881568</v>
      </c>
      <c r="F179" s="31" t="n">
        <f aca="false">E179/E$205</f>
        <v>5.10549218970976E-006</v>
      </c>
      <c r="G179" s="31" t="n">
        <f aca="false">F179*ABS(((E179-D179)/E179-((E$205-D$205)/E$205)))</f>
        <v>6.10332248222004E-007</v>
      </c>
      <c r="H179" s="31" t="n">
        <f aca="false">G179/G$205</f>
        <v>2.93468606180629E-006</v>
      </c>
      <c r="I179" s="31" t="n">
        <f aca="false">I178+H179</f>
        <v>0.999974585999427</v>
      </c>
    </row>
    <row r="180" customFormat="false" ht="12.75" hidden="false" customHeight="false" outlineLevel="0" collapsed="false">
      <c r="A180" s="0" t="s">
        <v>111</v>
      </c>
      <c r="B180" s="0" t="s">
        <v>112</v>
      </c>
      <c r="C180" s="0" t="s">
        <v>22</v>
      </c>
      <c r="D180" s="23" t="n">
        <v>0.084</v>
      </c>
      <c r="E180" s="23" t="n">
        <v>0.042</v>
      </c>
      <c r="F180" s="31" t="n">
        <f aca="false">E180/E$205</f>
        <v>5.8140335022581E-007</v>
      </c>
      <c r="G180" s="31" t="n">
        <f aca="false">F180*ABS(((E180-D180)/E180-((E$205-D$205)/E$205)))</f>
        <v>5.80300315379899E-007</v>
      </c>
      <c r="H180" s="31" t="n">
        <f aca="false">G180/G$205</f>
        <v>2.79028226374781E-006</v>
      </c>
      <c r="I180" s="31" t="n">
        <f aca="false">I179+H180</f>
        <v>0.999977376281691</v>
      </c>
    </row>
    <row r="181" customFormat="false" ht="12.75" hidden="false" customHeight="false" outlineLevel="0" collapsed="false">
      <c r="A181" s="0" t="s">
        <v>45</v>
      </c>
      <c r="B181" s="0" t="s">
        <v>11</v>
      </c>
      <c r="C181" s="0" t="s">
        <v>22</v>
      </c>
      <c r="D181" s="23" t="n">
        <v>0.279048</v>
      </c>
      <c r="E181" s="23" t="n">
        <v>0.241689</v>
      </c>
      <c r="F181" s="31" t="n">
        <f aca="false">E181/E$205</f>
        <v>3.34568557887442E-006</v>
      </c>
      <c r="G181" s="31" t="n">
        <f aca="false">F181*ABS(((E181-D181)/E181-((E$205-D$205)/E$205)))</f>
        <v>5.10810866005063E-007</v>
      </c>
      <c r="H181" s="31" t="n">
        <f aca="false">G181/G$205</f>
        <v>2.45615323956958E-006</v>
      </c>
      <c r="I181" s="31" t="n">
        <f aca="false">I180+H181</f>
        <v>0.99997983243493</v>
      </c>
    </row>
    <row r="182" customFormat="false" ht="12.75" hidden="false" customHeight="false" outlineLevel="0" collapsed="false">
      <c r="A182" s="0" t="s">
        <v>98</v>
      </c>
      <c r="B182" s="0" t="s">
        <v>11</v>
      </c>
      <c r="C182" s="0" t="s">
        <v>18</v>
      </c>
      <c r="D182" s="23" t="n">
        <v>0.03937</v>
      </c>
      <c r="E182" s="23" t="n">
        <v>0.00775</v>
      </c>
      <c r="F182" s="31" t="n">
        <f aca="false">E182/E$205</f>
        <v>1.07282761053572E-007</v>
      </c>
      <c r="G182" s="31" t="n">
        <f aca="false">F182*ABS(((E182-D182)/E182-((E$205-D$205)/E$205)))</f>
        <v>4.37510128906769E-007</v>
      </c>
      <c r="H182" s="31" t="n">
        <f aca="false">G182/G$205</f>
        <v>2.10369824131387E-006</v>
      </c>
      <c r="I182" s="31" t="n">
        <f aca="false">I181+H182</f>
        <v>0.999981936133172</v>
      </c>
    </row>
    <row r="183" customFormat="false" ht="12.75" hidden="false" customHeight="false" outlineLevel="0" collapsed="false">
      <c r="A183" s="0" t="s">
        <v>84</v>
      </c>
      <c r="B183" s="0" t="s">
        <v>11</v>
      </c>
      <c r="C183" s="0" t="s">
        <v>22</v>
      </c>
      <c r="D183" s="23" t="n">
        <v>0.0939130434782609</v>
      </c>
      <c r="E183" s="23" t="n">
        <v>0.0626086956521739</v>
      </c>
      <c r="F183" s="31" t="n">
        <f aca="false">E183/E$205</f>
        <v>8.66688223939095E-007</v>
      </c>
      <c r="G183" s="31" t="n">
        <f aca="false">F183*ABS(((E183-D183)/E183-((E$205-D$205)/E$205)))</f>
        <v>4.31699836422848E-007</v>
      </c>
      <c r="H183" s="31" t="n">
        <f aca="false">G183/G$205</f>
        <v>2.07576036908566E-006</v>
      </c>
      <c r="I183" s="31" t="n">
        <f aca="false">I182+H183</f>
        <v>0.999984011893541</v>
      </c>
    </row>
    <row r="184" customFormat="false" ht="12.75" hidden="false" customHeight="false" outlineLevel="0" collapsed="false">
      <c r="A184" s="0" t="s">
        <v>23</v>
      </c>
      <c r="B184" s="0" t="s">
        <v>52</v>
      </c>
      <c r="C184" s="0" t="s">
        <v>22</v>
      </c>
      <c r="D184" s="23" t="n">
        <v>0</v>
      </c>
      <c r="E184" s="23" t="n">
        <v>0.030862944</v>
      </c>
      <c r="F184" s="31" t="n">
        <f aca="false">E184/E$205</f>
        <v>4.27233786653132E-007</v>
      </c>
      <c r="G184" s="31" t="n">
        <f aca="false">F184*ABS(((E184-D184)/E184-((E$205-D$205)/E$205)))</f>
        <v>4.28044331955023E-007</v>
      </c>
      <c r="H184" s="31" t="n">
        <f aca="false">G184/G$205</f>
        <v>2.05818345414818E-006</v>
      </c>
      <c r="I184" s="31" t="n">
        <f aca="false">I183+H184</f>
        <v>0.999986070076995</v>
      </c>
    </row>
    <row r="185" customFormat="false" ht="12.75" hidden="false" customHeight="false" outlineLevel="0" collapsed="false">
      <c r="A185" s="0" t="s">
        <v>118</v>
      </c>
      <c r="B185" s="0" t="s">
        <v>119</v>
      </c>
      <c r="C185" s="0" t="s">
        <v>18</v>
      </c>
      <c r="D185" s="23" t="n">
        <v>0.107306584475189</v>
      </c>
      <c r="E185" s="23" t="n">
        <v>0.0769366960073542</v>
      </c>
      <c r="F185" s="31" t="n">
        <f aca="false">E185/E$205</f>
        <v>1.0650298289043E-006</v>
      </c>
      <c r="G185" s="31" t="n">
        <f aca="false">F185*ABS(((E185-D185)/E185-((E$205-D$205)/E$205)))</f>
        <v>4.18387882013284E-007</v>
      </c>
      <c r="H185" s="31" t="n">
        <f aca="false">G185/G$205</f>
        <v>2.01175194224118E-006</v>
      </c>
      <c r="I185" s="31" t="n">
        <f aca="false">I184+H185</f>
        <v>0.999988081828937</v>
      </c>
    </row>
    <row r="186" customFormat="false" ht="12.75" hidden="false" customHeight="false" outlineLevel="0" collapsed="false">
      <c r="A186" s="0" t="s">
        <v>15</v>
      </c>
      <c r="B186" s="0" t="s">
        <v>47</v>
      </c>
      <c r="C186" s="0" t="s">
        <v>22</v>
      </c>
      <c r="D186" s="23" t="n">
        <v>0</v>
      </c>
      <c r="E186" s="23" t="n">
        <v>0.022596</v>
      </c>
      <c r="F186" s="31" t="n">
        <f aca="false">E186/E$205</f>
        <v>3.12795002421486E-007</v>
      </c>
      <c r="G186" s="31" t="n">
        <f aca="false">F186*ABS(((E186-D186)/E186-((E$205-D$205)/E$205)))</f>
        <v>3.13388435168586E-007</v>
      </c>
      <c r="H186" s="31" t="n">
        <f aca="false">G186/G$205</f>
        <v>1.5068787128646E-006</v>
      </c>
      <c r="I186" s="31" t="n">
        <f aca="false">I185+H186</f>
        <v>0.99998958870765</v>
      </c>
    </row>
    <row r="187" customFormat="false" ht="12.75" hidden="false" customHeight="false" outlineLevel="0" collapsed="false">
      <c r="A187" s="0" t="s">
        <v>15</v>
      </c>
      <c r="B187" s="0" t="s">
        <v>13</v>
      </c>
      <c r="C187" s="0" t="s">
        <v>22</v>
      </c>
      <c r="D187" s="23" t="n">
        <v>0.545853</v>
      </c>
      <c r="E187" s="23" t="n">
        <v>0.52563</v>
      </c>
      <c r="F187" s="31" t="n">
        <f aca="false">E187/E$205</f>
        <v>7.27626292807601E-006</v>
      </c>
      <c r="G187" s="31" t="n">
        <f aca="false">F187*ABS(((E187-D187)/E187-((E$205-D$205)/E$205)))</f>
        <v>2.66141232037151E-007</v>
      </c>
      <c r="H187" s="31" t="n">
        <f aca="false">G187/G$205</f>
        <v>1.27969801105329E-006</v>
      </c>
      <c r="I187" s="31" t="n">
        <f aca="false">I186+H187</f>
        <v>0.999990868405661</v>
      </c>
    </row>
    <row r="188" customFormat="false" ht="12.75" hidden="false" customHeight="false" outlineLevel="0" collapsed="false">
      <c r="A188" s="0" t="s">
        <v>115</v>
      </c>
      <c r="B188" s="0" t="s">
        <v>79</v>
      </c>
      <c r="C188" s="0" t="s">
        <v>22</v>
      </c>
      <c r="D188" s="23" t="n">
        <v>8.82</v>
      </c>
      <c r="E188" s="23" t="n">
        <v>8.82</v>
      </c>
      <c r="F188" s="31" t="n">
        <f aca="false">E188/E$205</f>
        <v>0.00012209470354742</v>
      </c>
      <c r="G188" s="31" t="n">
        <f aca="false">F188*ABS(((E188-D188)/E188-((E$205-D$205)/E$205)))</f>
        <v>2.31637317641285E-007</v>
      </c>
      <c r="H188" s="31" t="n">
        <f aca="false">G188/G$205</f>
        <v>1.11379139715523E-006</v>
      </c>
      <c r="I188" s="31" t="n">
        <f aca="false">I187+H188</f>
        <v>0.999991982197058</v>
      </c>
    </row>
    <row r="189" customFormat="false" ht="12.75" hidden="false" customHeight="false" outlineLevel="0" collapsed="false">
      <c r="A189" s="0" t="s">
        <v>45</v>
      </c>
      <c r="B189" s="0" t="s">
        <v>47</v>
      </c>
      <c r="C189" s="0" t="s">
        <v>22</v>
      </c>
      <c r="D189" s="23" t="n">
        <v>0.016002</v>
      </c>
      <c r="E189" s="23" t="n">
        <v>0.000441</v>
      </c>
      <c r="F189" s="31" t="n">
        <f aca="false">E189/E$205</f>
        <v>6.104735177371E-009</v>
      </c>
      <c r="G189" s="31" t="n">
        <f aca="false">F189*ABS(((E189-D189)/E189-((E$205-D$205)/E$205)))</f>
        <v>2.1539835939278E-007</v>
      </c>
      <c r="H189" s="31" t="n">
        <f aca="false">G189/G$205</f>
        <v>1.0357089353994E-006</v>
      </c>
      <c r="I189" s="31" t="n">
        <f aca="false">I188+H189</f>
        <v>0.999993017905993</v>
      </c>
    </row>
    <row r="190" customFormat="false" ht="12.75" hidden="false" customHeight="false" outlineLevel="0" collapsed="false">
      <c r="A190" s="0" t="s">
        <v>48</v>
      </c>
      <c r="B190" s="0" t="s">
        <v>52</v>
      </c>
      <c r="C190" s="0" t="s">
        <v>22</v>
      </c>
      <c r="D190" s="23" t="n">
        <v>0.045213</v>
      </c>
      <c r="E190" s="23" t="n">
        <v>0.060459</v>
      </c>
      <c r="F190" s="31" t="n">
        <f aca="false">E190/E$205</f>
        <v>8.36930122650053E-007</v>
      </c>
      <c r="G190" s="31" t="n">
        <f aca="false">F190*ABS(((E190-D190)/E190-((E$205-D$205)/E$205)))</f>
        <v>2.12637234792658E-007</v>
      </c>
      <c r="H190" s="31" t="n">
        <f aca="false">G190/G$205</f>
        <v>1.02243250456604E-006</v>
      </c>
      <c r="I190" s="31" t="n">
        <f aca="false">I189+H190</f>
        <v>0.999994040338498</v>
      </c>
    </row>
    <row r="191" customFormat="false" ht="12.75" hidden="false" customHeight="false" outlineLevel="0" collapsed="false">
      <c r="A191" s="0" t="s">
        <v>26</v>
      </c>
      <c r="B191" s="0" t="s">
        <v>52</v>
      </c>
      <c r="C191" s="0" t="s">
        <v>22</v>
      </c>
      <c r="D191" s="23" t="n">
        <v>0.021882</v>
      </c>
      <c r="E191" s="23" t="n">
        <v>0.036204</v>
      </c>
      <c r="F191" s="31" t="n">
        <f aca="false">E191/E$205</f>
        <v>5.01169687894648E-007</v>
      </c>
      <c r="G191" s="31" t="n">
        <f aca="false">F191*ABS(((E191-D191)/E191-((E$205-D$205)/E$205)))</f>
        <v>1.99209358464176E-007</v>
      </c>
      <c r="H191" s="31" t="n">
        <f aca="false">G191/G$205</f>
        <v>9.57866685513135E-007</v>
      </c>
      <c r="I191" s="31" t="n">
        <f aca="false">I190+H191</f>
        <v>0.999994998205183</v>
      </c>
    </row>
    <row r="192" customFormat="false" ht="12.75" hidden="false" customHeight="false" outlineLevel="0" collapsed="false">
      <c r="A192" s="0" t="s">
        <v>45</v>
      </c>
      <c r="B192" s="0" t="s">
        <v>52</v>
      </c>
      <c r="C192" s="0" t="s">
        <v>22</v>
      </c>
      <c r="D192" s="23" t="n">
        <v>0.084546</v>
      </c>
      <c r="E192" s="23" t="n">
        <v>0.096306</v>
      </c>
      <c r="F192" s="31" t="n">
        <f aca="false">E192/E$205</f>
        <v>1.33315788206778E-006</v>
      </c>
      <c r="G192" s="31" t="n">
        <f aca="false">F192*ABS(((E192-D192)/E192-((E$205-D$205)/E$205)))</f>
        <v>1.653221969649E-007</v>
      </c>
      <c r="H192" s="31" t="n">
        <f aca="false">G192/G$205</f>
        <v>7.94925630348818E-007</v>
      </c>
      <c r="I192" s="31" t="n">
        <f aca="false">I191+H192</f>
        <v>0.999995793130814</v>
      </c>
    </row>
    <row r="193" customFormat="false" ht="12.75" hidden="false" customHeight="false" outlineLevel="0" collapsed="false">
      <c r="A193" s="0" t="s">
        <v>10</v>
      </c>
      <c r="B193" s="0" t="s">
        <v>52</v>
      </c>
      <c r="C193" s="0" t="s">
        <v>22</v>
      </c>
      <c r="D193" s="23" t="n">
        <v>0.028658448</v>
      </c>
      <c r="E193" s="23" t="n">
        <v>0.038946096</v>
      </c>
      <c r="F193" s="31" t="n">
        <f aca="false">E193/E$205</f>
        <v>5.39128349824191E-007</v>
      </c>
      <c r="G193" s="31" t="n">
        <f aca="false">F193*ABS(((E193-D193)/E193-((E$205-D$205)/E$205)))</f>
        <v>1.43434093193906E-007</v>
      </c>
      <c r="H193" s="31" t="n">
        <f aca="false">G193/G$205</f>
        <v>6.89680146035587E-007</v>
      </c>
      <c r="I193" s="31" t="n">
        <f aca="false">I192+H193</f>
        <v>0.99999648281096</v>
      </c>
    </row>
    <row r="194" customFormat="false" ht="12.75" hidden="false" customHeight="false" outlineLevel="0" collapsed="false">
      <c r="A194" s="0" t="s">
        <v>82</v>
      </c>
      <c r="B194" s="0" t="s">
        <v>11</v>
      </c>
      <c r="C194" s="0" t="s">
        <v>22</v>
      </c>
      <c r="D194" s="23" t="n">
        <v>0.04347</v>
      </c>
      <c r="E194" s="23" t="n">
        <v>0.033117</v>
      </c>
      <c r="F194" s="31" t="n">
        <f aca="false">E194/E$205</f>
        <v>4.58436541653051E-007</v>
      </c>
      <c r="G194" s="31" t="n">
        <f aca="false">F194*ABS(((E194-D194)/E194-((E$205-D$205)/E$205)))</f>
        <v>1.42446182854661E-007</v>
      </c>
      <c r="H194" s="31" t="n">
        <f aca="false">G194/G$205</f>
        <v>6.84929935455463E-007</v>
      </c>
      <c r="I194" s="31" t="n">
        <f aca="false">I193+H194</f>
        <v>0.999997167740895</v>
      </c>
    </row>
    <row r="195" customFormat="false" ht="12.75" hidden="false" customHeight="false" outlineLevel="0" collapsed="false">
      <c r="A195" s="0" t="s">
        <v>64</v>
      </c>
      <c r="B195" s="0" t="s">
        <v>65</v>
      </c>
      <c r="C195" s="0" t="s">
        <v>22</v>
      </c>
      <c r="D195" s="23" t="n">
        <v>0.055314</v>
      </c>
      <c r="E195" s="23" t="n">
        <v>0.065268</v>
      </c>
      <c r="F195" s="31" t="n">
        <f aca="false">E195/E$205</f>
        <v>9.03500806250908E-007</v>
      </c>
      <c r="G195" s="31" t="n">
        <f aca="false">F195*ABS(((E195-D195)/E195-((E$205-D$205)/E$205)))</f>
        <v>1.39506710154062E-007</v>
      </c>
      <c r="H195" s="31" t="n">
        <f aca="false">G195/G$205</f>
        <v>6.70795945995398E-007</v>
      </c>
      <c r="I195" s="31" t="n">
        <f aca="false">I194+H195</f>
        <v>0.999997838536841</v>
      </c>
    </row>
    <row r="196" customFormat="false" ht="12.75" hidden="false" customHeight="false" outlineLevel="0" collapsed="false">
      <c r="A196" s="0" t="s">
        <v>15</v>
      </c>
      <c r="B196" s="0" t="s">
        <v>52</v>
      </c>
      <c r="C196" s="0" t="s">
        <v>22</v>
      </c>
      <c r="D196" s="23" t="n">
        <v>0.05859</v>
      </c>
      <c r="E196" s="23" t="n">
        <v>0.050988</v>
      </c>
      <c r="F196" s="31" t="n">
        <f aca="false">E196/E$205</f>
        <v>7.05823667174133E-007</v>
      </c>
      <c r="G196" s="31" t="n">
        <f aca="false">F196*ABS(((E196-D196)/E196-((E$205-D$205)/E$205)))</f>
        <v>1.03894922087936E-007</v>
      </c>
      <c r="H196" s="31" t="n">
        <f aca="false">G196/G$205</f>
        <v>4.99562296818061E-007</v>
      </c>
      <c r="I196" s="31" t="n">
        <f aca="false">I195+H196</f>
        <v>0.999998338099138</v>
      </c>
    </row>
    <row r="197" customFormat="false" ht="12.75" hidden="false" customHeight="false" outlineLevel="0" collapsed="false">
      <c r="A197" s="0" t="s">
        <v>82</v>
      </c>
      <c r="B197" s="0" t="s">
        <v>13</v>
      </c>
      <c r="C197" s="0" t="s">
        <v>22</v>
      </c>
      <c r="D197" s="23" t="n">
        <v>0.01323</v>
      </c>
      <c r="E197" s="23" t="n">
        <v>0.006237</v>
      </c>
      <c r="F197" s="31" t="n">
        <f aca="false">E197/E$205</f>
        <v>8.63383975085327E-008</v>
      </c>
      <c r="G197" s="31" t="n">
        <f aca="false">F197*ABS(((E197-D197)/E197-((E$205-D$205)/E$205)))</f>
        <v>9.66398571379795E-008</v>
      </c>
      <c r="H197" s="31" t="n">
        <f aca="false">G197/G$205</f>
        <v>4.64677464748052E-007</v>
      </c>
      <c r="I197" s="31" t="n">
        <f aca="false">I196+H197</f>
        <v>0.999998802776603</v>
      </c>
    </row>
    <row r="198" customFormat="false" ht="12.75" hidden="false" customHeight="false" outlineLevel="0" collapsed="false">
      <c r="A198" s="0" t="s">
        <v>32</v>
      </c>
      <c r="B198" s="0" t="s">
        <v>52</v>
      </c>
      <c r="C198" s="0" t="s">
        <v>22</v>
      </c>
      <c r="D198" s="23" t="n">
        <v>0.008379</v>
      </c>
      <c r="E198" s="23" t="n">
        <v>0.001554</v>
      </c>
      <c r="F198" s="31" t="n">
        <f aca="false">E198/E$205</f>
        <v>2.1511923958355E-008</v>
      </c>
      <c r="G198" s="31" t="n">
        <f aca="false">F198*ABS(((E198-D198)/E198-((E$205-D$205)/E$205)))</f>
        <v>9.44372321223954E-008</v>
      </c>
      <c r="H198" s="31" t="n">
        <f aca="false">G198/G$205</f>
        <v>4.54086490813033E-007</v>
      </c>
      <c r="I198" s="31" t="n">
        <f aca="false">I197+H198</f>
        <v>0.999999256863094</v>
      </c>
    </row>
    <row r="199" customFormat="false" ht="12.75" hidden="false" customHeight="false" outlineLevel="0" collapsed="false">
      <c r="A199" s="0" t="s">
        <v>82</v>
      </c>
      <c r="B199" s="0" t="s">
        <v>52</v>
      </c>
      <c r="C199" s="0" t="s">
        <v>22</v>
      </c>
      <c r="D199" s="23" t="n">
        <v>0.003486</v>
      </c>
      <c r="E199" s="23" t="n">
        <v>0.008232</v>
      </c>
      <c r="F199" s="31" t="n">
        <f aca="false">E199/E$205</f>
        <v>1.13955056644259E-007</v>
      </c>
      <c r="G199" s="31" t="n">
        <f aca="false">F199*ABS(((E199-D199)/E199-((E$205-D$205)/E$205)))</f>
        <v>6.5914773405315E-008</v>
      </c>
      <c r="H199" s="31" t="n">
        <f aca="false">G199/G$205</f>
        <v>3.16940760287888E-007</v>
      </c>
      <c r="I199" s="31" t="n">
        <f aca="false">I198+H199</f>
        <v>0.999999573803854</v>
      </c>
    </row>
    <row r="200" customFormat="false" ht="12.75" hidden="false" customHeight="false" outlineLevel="0" collapsed="false">
      <c r="A200" s="0" t="s">
        <v>128</v>
      </c>
      <c r="B200" s="0" t="s">
        <v>127</v>
      </c>
      <c r="C200" s="0" t="s">
        <v>22</v>
      </c>
      <c r="D200" s="23" t="n">
        <v>0.010836</v>
      </c>
      <c r="E200" s="23" t="n">
        <v>0.013356</v>
      </c>
      <c r="F200" s="31" t="n">
        <f aca="false">E200/E$205</f>
        <v>1.84886265371807E-007</v>
      </c>
      <c r="G200" s="31" t="n">
        <f aca="false">F200*ABS(((E200-D200)/E200-((E$205-D$205)/E$205)))</f>
        <v>3.52349660945483E-008</v>
      </c>
      <c r="H200" s="31" t="n">
        <f aca="false">G200/G$205</f>
        <v>1.69421760339748E-007</v>
      </c>
      <c r="I200" s="31" t="n">
        <f aca="false">I199+H200</f>
        <v>0.999999743225614</v>
      </c>
    </row>
    <row r="201" customFormat="false" ht="12.75" hidden="false" customHeight="false" outlineLevel="0" collapsed="false">
      <c r="A201" s="0" t="s">
        <v>29</v>
      </c>
      <c r="B201" s="0" t="s">
        <v>52</v>
      </c>
      <c r="C201" s="0" t="s">
        <v>22</v>
      </c>
      <c r="D201" s="23" t="n">
        <v>0.01102248</v>
      </c>
      <c r="E201" s="23" t="n">
        <v>0.012492144</v>
      </c>
      <c r="F201" s="31" t="n">
        <f aca="false">E201/E$205</f>
        <v>1.72927961264363E-007</v>
      </c>
      <c r="G201" s="31" t="n">
        <f aca="false">F201*ABS(((E201-D201)/E201-((E$205-D$205)/E$205)))</f>
        <v>2.06725438913905E-008</v>
      </c>
      <c r="H201" s="31" t="n">
        <f aca="false">G201/G$205</f>
        <v>9.94006569321486E-008</v>
      </c>
      <c r="I201" s="31" t="n">
        <f aca="false">I200+H201</f>
        <v>0.999999842626271</v>
      </c>
    </row>
    <row r="202" customFormat="false" ht="12.75" hidden="false" customHeight="false" outlineLevel="0" collapsed="false">
      <c r="A202" s="0" t="s">
        <v>59</v>
      </c>
      <c r="B202" s="0" t="s">
        <v>11</v>
      </c>
      <c r="C202" s="0" t="s">
        <v>22</v>
      </c>
      <c r="D202" s="23" t="n">
        <v>0.001344</v>
      </c>
      <c r="E202" s="23" t="n">
        <v>0.000273</v>
      </c>
      <c r="F202" s="31" t="n">
        <f aca="false">E202/E$205</f>
        <v>3.77912177646776E-009</v>
      </c>
      <c r="G202" s="31" t="n">
        <f aca="false">F202*ABS(((E202-D202)/E202-((E$205-D$205)/E$205)))</f>
        <v>1.48186157042597E-008</v>
      </c>
      <c r="H202" s="31" t="n">
        <f aca="false">G202/G$205</f>
        <v>7.12529693281689E-008</v>
      </c>
      <c r="I202" s="31" t="n">
        <f aca="false">I201+H202</f>
        <v>0.99999991387924</v>
      </c>
    </row>
    <row r="203" customFormat="false" ht="12.75" hidden="false" customHeight="false" outlineLevel="0" collapsed="false">
      <c r="A203" s="0" t="s">
        <v>118</v>
      </c>
      <c r="B203" s="0" t="s">
        <v>119</v>
      </c>
      <c r="C203" s="0" t="s">
        <v>22</v>
      </c>
      <c r="D203" s="23" t="n">
        <v>0.00391142025802143</v>
      </c>
      <c r="E203" s="23" t="n">
        <v>0.0031584820340687</v>
      </c>
      <c r="F203" s="31" t="n">
        <f aca="false">E203/E$205</f>
        <v>4.37226675294184E-008</v>
      </c>
      <c r="G203" s="31" t="n">
        <f aca="false">F203*ABS(((E203-D203)/E203-((E$205-D$205)/E$205)))</f>
        <v>1.03399259565577E-008</v>
      </c>
      <c r="H203" s="31" t="n">
        <f aca="false">G203/G$205</f>
        <v>4.97178981992465E-008</v>
      </c>
      <c r="I203" s="31" t="n">
        <f aca="false">I202+H203</f>
        <v>0.999999963597139</v>
      </c>
    </row>
    <row r="204" customFormat="false" ht="12.75" hidden="false" customHeight="false" outlineLevel="0" collapsed="false">
      <c r="A204" s="0" t="s">
        <v>45</v>
      </c>
      <c r="B204" s="0" t="s">
        <v>13</v>
      </c>
      <c r="C204" s="0" t="s">
        <v>22</v>
      </c>
      <c r="D204" s="23" t="n">
        <v>0.033201</v>
      </c>
      <c r="E204" s="23" t="n">
        <v>0.033684</v>
      </c>
      <c r="F204" s="31" t="n">
        <f aca="false">E204/E$205</f>
        <v>4.66285486881099E-007</v>
      </c>
      <c r="G204" s="31" t="n">
        <f aca="false">F204*ABS(((E204-D204)/E204-((E$205-D$205)/E$205)))</f>
        <v>7.5707724740173E-009</v>
      </c>
      <c r="H204" s="31" t="n">
        <f aca="false">G204/G$205</f>
        <v>3.64028617549367E-008</v>
      </c>
      <c r="I204" s="31" t="n">
        <f aca="false">I203+H204</f>
        <v>1</v>
      </c>
    </row>
    <row r="205" customFormat="false" ht="12.75" hidden="false" customHeight="false" outlineLevel="0" collapsed="false">
      <c r="D205" s="23" t="n">
        <f aca="false">SUM(D2:D204)</f>
        <v>72376.0572145118</v>
      </c>
      <c r="E205" s="23" t="n">
        <f aca="false">SUM(E2:E204)</f>
        <v>72239.0058187448</v>
      </c>
      <c r="F205" s="31"/>
      <c r="G205" s="31" t="n">
        <f aca="false">SUM(G2:G204)</f>
        <v>0.207971904104232</v>
      </c>
      <c r="H205" s="31"/>
      <c r="I205" s="31"/>
    </row>
    <row r="206" customFormat="false" ht="12.75" hidden="false" customHeight="false" outlineLevel="0" collapsed="false">
      <c r="F206" s="31"/>
      <c r="G206" s="31"/>
      <c r="H206" s="31"/>
      <c r="I206" s="31"/>
    </row>
    <row r="207" customFormat="false" ht="12.75" hidden="false" customHeight="false" outlineLevel="0" collapsed="false">
      <c r="F207" s="31"/>
      <c r="G207" s="31"/>
      <c r="H207" s="31"/>
      <c r="I207" s="31"/>
    </row>
    <row r="208" customFormat="false" ht="12.75" hidden="false" customHeight="false" outlineLevel="0" collapsed="false">
      <c r="F208" s="31"/>
      <c r="G208" s="31"/>
      <c r="H208" s="31"/>
      <c r="I208" s="31"/>
    </row>
    <row r="209" customFormat="false" ht="12.75" hidden="false" customHeight="false" outlineLevel="0" collapsed="false">
      <c r="F209" s="31"/>
      <c r="G209" s="31"/>
      <c r="H209" s="31"/>
      <c r="I209" s="31"/>
    </row>
    <row r="210" customFormat="false" ht="12.75" hidden="false" customHeight="false" outlineLevel="0" collapsed="false">
      <c r="F210" s="31"/>
      <c r="G210" s="31"/>
      <c r="H210" s="31"/>
      <c r="I210" s="31"/>
    </row>
    <row r="211" customFormat="false" ht="12.75" hidden="false" customHeight="false" outlineLevel="0" collapsed="false">
      <c r="F211" s="31"/>
      <c r="G211" s="31"/>
      <c r="H211" s="31"/>
      <c r="I211" s="31"/>
    </row>
    <row r="212" customFormat="false" ht="12.75" hidden="false" customHeight="false" outlineLevel="0" collapsed="false">
      <c r="F212" s="31"/>
      <c r="G212" s="31"/>
      <c r="H212" s="31"/>
      <c r="I212" s="31"/>
    </row>
    <row r="213" customFormat="false" ht="12.75" hidden="false" customHeight="false" outlineLevel="0" collapsed="false">
      <c r="F213" s="31"/>
      <c r="G213" s="31"/>
      <c r="H213" s="31"/>
      <c r="I213" s="31"/>
    </row>
    <row r="214" customFormat="false" ht="12.75" hidden="false" customHeight="false" outlineLevel="0" collapsed="false">
      <c r="F214" s="31"/>
      <c r="G214" s="31"/>
      <c r="H214" s="31"/>
      <c r="I214" s="31"/>
    </row>
    <row r="215" customFormat="false" ht="12.75" hidden="false" customHeight="false" outlineLevel="0" collapsed="false">
      <c r="F215" s="31"/>
      <c r="G215" s="31"/>
      <c r="H215" s="31"/>
      <c r="I215" s="31"/>
    </row>
    <row r="216" customFormat="false" ht="12.75" hidden="false" customHeight="false" outlineLevel="0" collapsed="false">
      <c r="F216" s="31"/>
      <c r="G216" s="31"/>
      <c r="H216" s="31"/>
      <c r="I216" s="31"/>
    </row>
    <row r="217" customFormat="false" ht="12.75" hidden="false" customHeight="false" outlineLevel="0" collapsed="false">
      <c r="F217" s="31"/>
      <c r="G217" s="31"/>
      <c r="H217" s="31"/>
      <c r="I217" s="31"/>
    </row>
    <row r="218" customFormat="false" ht="12.75" hidden="false" customHeight="false" outlineLevel="0" collapsed="false">
      <c r="F218" s="31"/>
      <c r="G218" s="31"/>
      <c r="H218" s="31"/>
      <c r="I218" s="31"/>
    </row>
    <row r="219" customFormat="false" ht="12.75" hidden="false" customHeight="false" outlineLevel="0" collapsed="false">
      <c r="F219" s="31"/>
      <c r="G219" s="31"/>
      <c r="H219" s="31"/>
      <c r="I219" s="31"/>
    </row>
    <row r="220" customFormat="false" ht="12.75" hidden="false" customHeight="false" outlineLevel="0" collapsed="false">
      <c r="F220" s="31"/>
      <c r="G220" s="31"/>
      <c r="H220" s="31"/>
      <c r="I220" s="31"/>
    </row>
    <row r="221" customFormat="false" ht="12.75" hidden="false" customHeight="false" outlineLevel="0" collapsed="false">
      <c r="F221" s="31"/>
      <c r="G221" s="31"/>
      <c r="H221" s="31"/>
      <c r="I221" s="31"/>
    </row>
    <row r="222" customFormat="false" ht="12.75" hidden="false" customHeight="false" outlineLevel="0" collapsed="false">
      <c r="F222" s="31"/>
      <c r="G222" s="31"/>
      <c r="H222" s="31"/>
      <c r="I222" s="31"/>
    </row>
    <row r="223" customFormat="false" ht="12.75" hidden="false" customHeight="false" outlineLevel="0" collapsed="false">
      <c r="F223" s="31"/>
      <c r="G223" s="31"/>
      <c r="H223" s="31"/>
      <c r="I223" s="31"/>
    </row>
    <row r="224" customFormat="false" ht="12.75" hidden="false" customHeight="false" outlineLevel="0" collapsed="false">
      <c r="I224" s="31"/>
    </row>
    <row r="225" customFormat="false" ht="12.75" hidden="false" customHeight="false" outlineLevel="0" collapsed="false">
      <c r="I225" s="31"/>
    </row>
    <row r="226" customFormat="false" ht="12.75" hidden="false" customHeight="false" outlineLevel="0" collapsed="false">
      <c r="I226" s="31"/>
    </row>
    <row r="227" customFormat="false" ht="12.75" hidden="false" customHeight="false" outlineLevel="0" collapsed="false">
      <c r="I227" s="31"/>
    </row>
    <row r="228" customFormat="false" ht="12.75" hidden="false" customHeight="false" outlineLevel="0" collapsed="false">
      <c r="I228" s="31"/>
    </row>
    <row r="229" customFormat="false" ht="12.75" hidden="false" customHeight="false" outlineLevel="0" collapsed="false">
      <c r="I229" s="31"/>
    </row>
    <row r="230" customFormat="false" ht="12.75" hidden="false" customHeight="false" outlineLevel="0" collapsed="false">
      <c r="I230" s="31"/>
    </row>
    <row r="231" customFormat="false" ht="12.75" hidden="false" customHeight="false" outlineLevel="0" collapsed="false">
      <c r="I231" s="31"/>
    </row>
    <row r="232" customFormat="false" ht="12.75" hidden="false" customHeight="false" outlineLevel="0" collapsed="false">
      <c r="I232" s="31"/>
    </row>
    <row r="233" customFormat="false" ht="12.75" hidden="false" customHeight="false" outlineLevel="0" collapsed="false">
      <c r="I233" s="31"/>
    </row>
    <row r="234" customFormat="false" ht="12.75" hidden="false" customHeight="false" outlineLevel="0" collapsed="false">
      <c r="I234" s="31"/>
    </row>
    <row r="235" customFormat="false" ht="12.75" hidden="false" customHeight="false" outlineLevel="0" collapsed="false">
      <c r="I235" s="31"/>
    </row>
    <row r="236" customFormat="false" ht="12.75" hidden="false" customHeight="false" outlineLevel="0" collapsed="false">
      <c r="I236" s="31"/>
    </row>
    <row r="237" customFormat="false" ht="12.75" hidden="false" customHeight="false" outlineLevel="0" collapsed="false">
      <c r="I237" s="31"/>
    </row>
    <row r="238" customFormat="false" ht="12.75" hidden="false" customHeight="false" outlineLevel="0" collapsed="false">
      <c r="I238" s="31"/>
    </row>
    <row r="239" customFormat="false" ht="12.75" hidden="false" customHeight="false" outlineLevel="0" collapsed="false">
      <c r="I239" s="31"/>
    </row>
    <row r="240" customFormat="false" ht="12.75" hidden="false" customHeight="false" outlineLevel="0" collapsed="false">
      <c r="I240" s="31"/>
    </row>
    <row r="241" customFormat="false" ht="12.75" hidden="false" customHeight="false" outlineLevel="0" collapsed="false">
      <c r="I241" s="31"/>
    </row>
    <row r="242" customFormat="false" ht="12.75" hidden="false" customHeight="false" outlineLevel="0" collapsed="false">
      <c r="I242" s="31"/>
    </row>
    <row r="243" customFormat="false" ht="12.75" hidden="false" customHeight="false" outlineLevel="0" collapsed="false">
      <c r="I243" s="31"/>
    </row>
    <row r="244" customFormat="false" ht="12.75" hidden="false" customHeight="false" outlineLevel="0" collapsed="false">
      <c r="I244" s="31"/>
    </row>
    <row r="245" customFormat="false" ht="12.75" hidden="false" customHeight="false" outlineLevel="0" collapsed="false">
      <c r="I245" s="31"/>
    </row>
    <row r="246" customFormat="false" ht="12.75" hidden="false" customHeight="false" outlineLevel="0" collapsed="false">
      <c r="I246" s="31"/>
    </row>
    <row r="247" customFormat="false" ht="12.75" hidden="false" customHeight="false" outlineLevel="0" collapsed="false">
      <c r="I247" s="31"/>
    </row>
    <row r="248" customFormat="false" ht="12.75" hidden="false" customHeight="false" outlineLevel="0" collapsed="false">
      <c r="I248" s="31"/>
    </row>
    <row r="249" customFormat="false" ht="12.75" hidden="false" customHeight="false" outlineLevel="0" collapsed="false">
      <c r="I249" s="31"/>
    </row>
    <row r="250" customFormat="false" ht="12.75" hidden="false" customHeight="false" outlineLevel="0" collapsed="false">
      <c r="I250" s="31"/>
    </row>
    <row r="251" customFormat="false" ht="12.75" hidden="false" customHeight="false" outlineLevel="0" collapsed="false">
      <c r="I251" s="31"/>
    </row>
    <row r="252" customFormat="false" ht="12.75" hidden="false" customHeight="false" outlineLevel="0" collapsed="false">
      <c r="I252" s="31"/>
    </row>
    <row r="253" customFormat="false" ht="12.75" hidden="false" customHeight="false" outlineLevel="0" collapsed="false">
      <c r="I253" s="31"/>
    </row>
    <row r="254" customFormat="false" ht="12.75" hidden="false" customHeight="false" outlineLevel="0" collapsed="false">
      <c r="I254" s="31"/>
    </row>
    <row r="255" customFormat="false" ht="12.75" hidden="false" customHeight="false" outlineLevel="0" collapsed="false">
      <c r="I255" s="31"/>
    </row>
    <row r="256" customFormat="false" ht="12.75" hidden="false" customHeight="false" outlineLevel="0" collapsed="false">
      <c r="I256" s="31"/>
    </row>
    <row r="257" customFormat="false" ht="12.75" hidden="false" customHeight="false" outlineLevel="0" collapsed="false">
      <c r="I257" s="31"/>
    </row>
    <row r="258" customFormat="false" ht="12.75" hidden="false" customHeight="false" outlineLevel="0" collapsed="false">
      <c r="I258" s="31"/>
    </row>
    <row r="259" customFormat="false" ht="12.75" hidden="false" customHeight="false" outlineLevel="0" collapsed="false">
      <c r="I259" s="31"/>
    </row>
    <row r="260" customFormat="false" ht="12.75" hidden="false" customHeight="false" outlineLevel="0" collapsed="false">
      <c r="I260" s="31"/>
    </row>
    <row r="261" customFormat="false" ht="12.75" hidden="false" customHeight="false" outlineLevel="0" collapsed="false">
      <c r="I261" s="31"/>
    </row>
    <row r="262" customFormat="false" ht="12.75" hidden="false" customHeight="false" outlineLevel="0" collapsed="false">
      <c r="I262" s="31"/>
    </row>
    <row r="263" customFormat="false" ht="12.75" hidden="false" customHeight="false" outlineLevel="0" collapsed="false">
      <c r="I263" s="31"/>
    </row>
    <row r="264" customFormat="false" ht="12.75" hidden="false" customHeight="false" outlineLevel="0" collapsed="false">
      <c r="I264" s="31"/>
    </row>
    <row r="265" customFormat="false" ht="12.75" hidden="false" customHeight="false" outlineLevel="0" collapsed="false">
      <c r="I265" s="31"/>
    </row>
    <row r="266" customFormat="false" ht="12.75" hidden="false" customHeight="false" outlineLevel="0" collapsed="false">
      <c r="I266" s="31"/>
    </row>
    <row r="267" customFormat="false" ht="12.75" hidden="false" customHeight="false" outlineLevel="0" collapsed="false">
      <c r="I267" s="31"/>
    </row>
    <row r="268" customFormat="false" ht="12.75" hidden="false" customHeight="false" outlineLevel="0" collapsed="false">
      <c r="I268" s="31"/>
    </row>
    <row r="269" customFormat="false" ht="12.75" hidden="false" customHeight="false" outlineLevel="0" collapsed="false">
      <c r="I269" s="31"/>
    </row>
    <row r="270" customFormat="false" ht="12.75" hidden="false" customHeight="false" outlineLevel="0" collapsed="false">
      <c r="I270" s="31"/>
    </row>
    <row r="271" customFormat="false" ht="12.75" hidden="false" customHeight="false" outlineLevel="0" collapsed="false">
      <c r="I271" s="31"/>
    </row>
    <row r="272" customFormat="false" ht="12.75" hidden="false" customHeight="false" outlineLevel="0" collapsed="false">
      <c r="I272" s="31"/>
    </row>
    <row r="273" customFormat="false" ht="12.75" hidden="false" customHeight="false" outlineLevel="0" collapsed="false">
      <c r="I273" s="31"/>
    </row>
    <row r="274" customFormat="false" ht="12.75" hidden="false" customHeight="false" outlineLevel="0" collapsed="false">
      <c r="I274" s="31"/>
    </row>
    <row r="275" customFormat="false" ht="12.75" hidden="false" customHeight="false" outlineLevel="0" collapsed="false">
      <c r="I275" s="31"/>
    </row>
    <row r="276" customFormat="false" ht="12.75" hidden="false" customHeight="false" outlineLevel="0" collapsed="false">
      <c r="I276" s="31"/>
    </row>
    <row r="277" customFormat="false" ht="12.75" hidden="false" customHeight="false" outlineLevel="0" collapsed="false">
      <c r="I277" s="31"/>
    </row>
    <row r="278" customFormat="false" ht="12.75" hidden="false" customHeight="false" outlineLevel="0" collapsed="false">
      <c r="I278" s="31"/>
    </row>
    <row r="279" customFormat="false" ht="12.75" hidden="false" customHeight="false" outlineLevel="0" collapsed="false">
      <c r="I279" s="31"/>
    </row>
    <row r="280" customFormat="false" ht="12.75" hidden="false" customHeight="false" outlineLevel="0" collapsed="false">
      <c r="I280" s="31"/>
    </row>
    <row r="281" customFormat="false" ht="12.75" hidden="false" customHeight="false" outlineLevel="0" collapsed="false">
      <c r="I281" s="31"/>
    </row>
    <row r="282" customFormat="false" ht="12.75" hidden="false" customHeight="false" outlineLevel="0" collapsed="false">
      <c r="I282" s="31"/>
    </row>
    <row r="283" customFormat="false" ht="12.75" hidden="false" customHeight="false" outlineLevel="0" collapsed="false">
      <c r="I283" s="31"/>
    </row>
    <row r="284" customFormat="false" ht="12.75" hidden="false" customHeight="false" outlineLevel="0" collapsed="false">
      <c r="I284" s="31"/>
    </row>
    <row r="285" customFormat="false" ht="12.75" hidden="false" customHeight="false" outlineLevel="0" collapsed="false">
      <c r="I285" s="31"/>
    </row>
    <row r="286" customFormat="false" ht="12.75" hidden="false" customHeight="false" outlineLevel="0" collapsed="false">
      <c r="I286" s="31"/>
    </row>
    <row r="287" customFormat="false" ht="12.75" hidden="false" customHeight="false" outlineLevel="0" collapsed="false">
      <c r="I287" s="31"/>
    </row>
    <row r="288" customFormat="false" ht="12.75" hidden="false" customHeight="false" outlineLevel="0" collapsed="false">
      <c r="I288" s="31"/>
    </row>
    <row r="289" customFormat="false" ht="12.75" hidden="false" customHeight="false" outlineLevel="0" collapsed="false">
      <c r="I289" s="31"/>
    </row>
    <row r="290" customFormat="false" ht="12.75" hidden="false" customHeight="false" outlineLevel="0" collapsed="false">
      <c r="I290" s="31"/>
    </row>
    <row r="291" customFormat="false" ht="12.75" hidden="false" customHeight="false" outlineLevel="0" collapsed="false">
      <c r="I291" s="31"/>
    </row>
    <row r="292" customFormat="false" ht="12.75" hidden="false" customHeight="false" outlineLevel="0" collapsed="false">
      <c r="I292" s="31"/>
    </row>
    <row r="293" customFormat="false" ht="12.75" hidden="false" customHeight="false" outlineLevel="0" collapsed="false">
      <c r="I293" s="31"/>
    </row>
    <row r="294" customFormat="false" ht="12.75" hidden="false" customHeight="false" outlineLevel="0" collapsed="false">
      <c r="I294" s="31"/>
    </row>
    <row r="295" customFormat="false" ht="12.75" hidden="false" customHeight="false" outlineLevel="0" collapsed="false">
      <c r="I295" s="31"/>
    </row>
    <row r="296" customFormat="false" ht="12.75" hidden="false" customHeight="false" outlineLevel="0" collapsed="false">
      <c r="I296" s="31"/>
    </row>
    <row r="297" customFormat="false" ht="12.75" hidden="false" customHeight="false" outlineLevel="0" collapsed="false">
      <c r="I297" s="31"/>
    </row>
    <row r="298" customFormat="false" ht="12.75" hidden="false" customHeight="false" outlineLevel="0" collapsed="false">
      <c r="I298" s="31"/>
    </row>
    <row r="299" customFormat="false" ht="12.75" hidden="false" customHeight="false" outlineLevel="0" collapsed="false">
      <c r="I299" s="31"/>
    </row>
    <row r="300" customFormat="false" ht="12.75" hidden="false" customHeight="false" outlineLevel="0" collapsed="false">
      <c r="I300" s="31"/>
    </row>
    <row r="301" customFormat="false" ht="12.75" hidden="false" customHeight="false" outlineLevel="0" collapsed="false">
      <c r="I301" s="31"/>
    </row>
    <row r="302" customFormat="false" ht="12.75" hidden="false" customHeight="false" outlineLevel="0" collapsed="false">
      <c r="I302" s="31"/>
    </row>
    <row r="303" customFormat="false" ht="12.75" hidden="false" customHeight="false" outlineLevel="0" collapsed="false">
      <c r="I303" s="31"/>
    </row>
    <row r="304" customFormat="false" ht="12.75" hidden="false" customHeight="false" outlineLevel="0" collapsed="false">
      <c r="I304" s="31"/>
    </row>
    <row r="305" customFormat="false" ht="12.75" hidden="false" customHeight="false" outlineLevel="0" collapsed="false">
      <c r="I305" s="31"/>
    </row>
    <row r="306" customFormat="false" ht="12.75" hidden="false" customHeight="false" outlineLevel="0" collapsed="false">
      <c r="I306" s="31"/>
    </row>
    <row r="307" customFormat="false" ht="12.75" hidden="false" customHeight="false" outlineLevel="0" collapsed="false">
      <c r="I307" s="31"/>
    </row>
    <row r="308" customFormat="false" ht="12.75" hidden="false" customHeight="false" outlineLevel="0" collapsed="false">
      <c r="I308" s="31"/>
    </row>
    <row r="309" customFormat="false" ht="12.75" hidden="false" customHeight="false" outlineLevel="0" collapsed="false">
      <c r="I309" s="31"/>
    </row>
    <row r="310" customFormat="false" ht="12.75" hidden="false" customHeight="false" outlineLevel="0" collapsed="false">
      <c r="I310" s="31"/>
    </row>
    <row r="311" customFormat="false" ht="12.75" hidden="false" customHeight="false" outlineLevel="0" collapsed="false">
      <c r="I311" s="31"/>
    </row>
    <row r="312" customFormat="false" ht="12.75" hidden="false" customHeight="false" outlineLevel="0" collapsed="false">
      <c r="I312" s="31"/>
    </row>
    <row r="313" customFormat="false" ht="12.75" hidden="false" customHeight="false" outlineLevel="0" collapsed="false">
      <c r="I313" s="31"/>
    </row>
    <row r="314" customFormat="false" ht="12.75" hidden="false" customHeight="false" outlineLevel="0" collapsed="false">
      <c r="I314" s="31"/>
    </row>
    <row r="315" customFormat="false" ht="12.75" hidden="false" customHeight="false" outlineLevel="0" collapsed="false">
      <c r="I315" s="31"/>
    </row>
    <row r="316" customFormat="false" ht="12.75" hidden="false" customHeight="false" outlineLevel="0" collapsed="false">
      <c r="I316" s="31"/>
    </row>
    <row r="317" customFormat="false" ht="12.75" hidden="false" customHeight="false" outlineLevel="0" collapsed="false">
      <c r="I317" s="31"/>
    </row>
    <row r="318" customFormat="false" ht="12.75" hidden="false" customHeight="false" outlineLevel="0" collapsed="false">
      <c r="I318" s="31"/>
    </row>
    <row r="319" customFormat="false" ht="12.75" hidden="false" customHeight="false" outlineLevel="0" collapsed="false">
      <c r="I319" s="31"/>
    </row>
    <row r="320" customFormat="false" ht="12.75" hidden="false" customHeight="false" outlineLevel="0" collapsed="false">
      <c r="I320" s="31"/>
    </row>
    <row r="321" customFormat="false" ht="12.75" hidden="false" customHeight="false" outlineLevel="0" collapsed="false">
      <c r="I321" s="31"/>
    </row>
    <row r="322" customFormat="false" ht="12.75" hidden="false" customHeight="false" outlineLevel="0" collapsed="false">
      <c r="I322" s="31"/>
    </row>
    <row r="323" customFormat="false" ht="12.75" hidden="false" customHeight="false" outlineLevel="0" collapsed="false">
      <c r="I323" s="31"/>
    </row>
    <row r="324" customFormat="false" ht="12.75" hidden="false" customHeight="false" outlineLevel="0" collapsed="false">
      <c r="I324" s="31"/>
    </row>
    <row r="325" customFormat="false" ht="12.75" hidden="false" customHeight="false" outlineLevel="0" collapsed="false">
      <c r="I325" s="31"/>
    </row>
    <row r="326" customFormat="false" ht="12.75" hidden="false" customHeight="false" outlineLevel="0" collapsed="false">
      <c r="I326" s="31"/>
    </row>
    <row r="327" customFormat="false" ht="12.75" hidden="false" customHeight="false" outlineLevel="0" collapsed="false">
      <c r="I327" s="31"/>
    </row>
    <row r="328" customFormat="false" ht="12.75" hidden="false" customHeight="false" outlineLevel="0" collapsed="false">
      <c r="I328" s="31"/>
    </row>
    <row r="329" customFormat="false" ht="12.75" hidden="false" customHeight="false" outlineLevel="0" collapsed="false">
      <c r="I329" s="31"/>
    </row>
    <row r="330" customFormat="false" ht="12.75" hidden="false" customHeight="false" outlineLevel="0" collapsed="false">
      <c r="I330" s="31"/>
    </row>
    <row r="331" customFormat="false" ht="12.75" hidden="false" customHeight="false" outlineLevel="0" collapsed="false">
      <c r="I331" s="31"/>
    </row>
    <row r="332" customFormat="false" ht="12.75" hidden="false" customHeight="false" outlineLevel="0" collapsed="false">
      <c r="I332" s="31"/>
    </row>
    <row r="333" customFormat="false" ht="12.75" hidden="false" customHeight="false" outlineLevel="0" collapsed="false">
      <c r="I333" s="31"/>
    </row>
    <row r="334" customFormat="false" ht="12.75" hidden="false" customHeight="false" outlineLevel="0" collapsed="false">
      <c r="I334" s="31"/>
    </row>
    <row r="335" customFormat="false" ht="12.75" hidden="false" customHeight="false" outlineLevel="0" collapsed="false">
      <c r="I335" s="31"/>
    </row>
    <row r="336" customFormat="false" ht="12.75" hidden="false" customHeight="false" outlineLevel="0" collapsed="false">
      <c r="I336" s="31"/>
    </row>
    <row r="337" customFormat="false" ht="12.75" hidden="false" customHeight="false" outlineLevel="0" collapsed="false">
      <c r="I337" s="31"/>
    </row>
    <row r="338" customFormat="false" ht="12.75" hidden="false" customHeight="false" outlineLevel="0" collapsed="false">
      <c r="I338" s="31"/>
    </row>
    <row r="339" customFormat="false" ht="12.75" hidden="false" customHeight="false" outlineLevel="0" collapsed="false">
      <c r="I339" s="31"/>
    </row>
    <row r="340" customFormat="false" ht="12.75" hidden="false" customHeight="false" outlineLevel="0" collapsed="false">
      <c r="I340" s="31"/>
    </row>
    <row r="341" customFormat="false" ht="12.75" hidden="false" customHeight="false" outlineLevel="0" collapsed="false">
      <c r="I341" s="31"/>
    </row>
    <row r="342" customFormat="false" ht="12.75" hidden="false" customHeight="false" outlineLevel="0" collapsed="false">
      <c r="I342" s="31"/>
    </row>
    <row r="343" customFormat="false" ht="12.75" hidden="false" customHeight="false" outlineLevel="0" collapsed="false">
      <c r="I343" s="31"/>
    </row>
    <row r="344" customFormat="false" ht="12.75" hidden="false" customHeight="false" outlineLevel="0" collapsed="false">
      <c r="I344" s="31"/>
    </row>
    <row r="345" customFormat="false" ht="12.75" hidden="false" customHeight="false" outlineLevel="0" collapsed="false">
      <c r="I345" s="31"/>
    </row>
    <row r="346" customFormat="false" ht="12.75" hidden="false" customHeight="false" outlineLevel="0" collapsed="false">
      <c r="I346" s="31"/>
    </row>
    <row r="347" customFormat="false" ht="12.75" hidden="false" customHeight="false" outlineLevel="0" collapsed="false">
      <c r="I347" s="31"/>
    </row>
    <row r="348" customFormat="false" ht="12.75" hidden="false" customHeight="false" outlineLevel="0" collapsed="false">
      <c r="I348" s="31"/>
    </row>
    <row r="349" customFormat="false" ht="12.75" hidden="false" customHeight="false" outlineLevel="0" collapsed="false">
      <c r="I349" s="31"/>
    </row>
    <row r="350" customFormat="false" ht="12.75" hidden="false" customHeight="false" outlineLevel="0" collapsed="false">
      <c r="I350" s="31"/>
    </row>
    <row r="351" customFormat="false" ht="12.75" hidden="false" customHeight="false" outlineLevel="0" collapsed="false">
      <c r="I351" s="31"/>
    </row>
    <row r="352" customFormat="false" ht="12.75" hidden="false" customHeight="false" outlineLevel="0" collapsed="false">
      <c r="I352" s="31"/>
    </row>
    <row r="353" customFormat="false" ht="12.75" hidden="false" customHeight="false" outlineLevel="0" collapsed="false">
      <c r="I353" s="31"/>
    </row>
    <row r="354" customFormat="false" ht="12.75" hidden="false" customHeight="false" outlineLevel="0" collapsed="false">
      <c r="I354" s="31"/>
    </row>
    <row r="355" customFormat="false" ht="12.75" hidden="false" customHeight="false" outlineLevel="0" collapsed="false">
      <c r="I355" s="31"/>
    </row>
    <row r="356" customFormat="false" ht="12.75" hidden="false" customHeight="false" outlineLevel="0" collapsed="false">
      <c r="I356" s="31"/>
    </row>
    <row r="357" customFormat="false" ht="12.75" hidden="false" customHeight="false" outlineLevel="0" collapsed="false">
      <c r="I357" s="31"/>
    </row>
    <row r="358" customFormat="false" ht="12.75" hidden="false" customHeight="false" outlineLevel="0" collapsed="false">
      <c r="I358" s="31"/>
    </row>
    <row r="359" customFormat="false" ht="12.75" hidden="false" customHeight="false" outlineLevel="0" collapsed="false">
      <c r="I359" s="31"/>
    </row>
    <row r="360" customFormat="false" ht="12.75" hidden="false" customHeight="false" outlineLevel="0" collapsed="false">
      <c r="I360" s="31"/>
    </row>
    <row r="361" customFormat="false" ht="12.75" hidden="false" customHeight="false" outlineLevel="0" collapsed="false">
      <c r="I361" s="31"/>
    </row>
    <row r="362" customFormat="false" ht="12.75" hidden="false" customHeight="false" outlineLevel="0" collapsed="false">
      <c r="I362" s="31"/>
    </row>
    <row r="363" customFormat="false" ht="12.75" hidden="false" customHeight="false" outlineLevel="0" collapsed="false">
      <c r="I363" s="31"/>
    </row>
    <row r="364" customFormat="false" ht="12.75" hidden="false" customHeight="false" outlineLevel="0" collapsed="false">
      <c r="I364" s="31"/>
    </row>
    <row r="365" customFormat="false" ht="12.75" hidden="false" customHeight="false" outlineLevel="0" collapsed="false">
      <c r="I365" s="31"/>
    </row>
    <row r="366" customFormat="false" ht="12.75" hidden="false" customHeight="false" outlineLevel="0" collapsed="false">
      <c r="I366" s="31"/>
    </row>
    <row r="367" customFormat="false" ht="12.75" hidden="false" customHeight="false" outlineLevel="0" collapsed="false">
      <c r="I367" s="31"/>
    </row>
    <row r="368" customFormat="false" ht="12.75" hidden="false" customHeight="false" outlineLevel="0" collapsed="false">
      <c r="I368" s="31"/>
    </row>
    <row r="369" customFormat="false" ht="12.75" hidden="false" customHeight="false" outlineLevel="0" collapsed="false">
      <c r="I369" s="31"/>
    </row>
    <row r="370" customFormat="false" ht="12.75" hidden="false" customHeight="false" outlineLevel="0" collapsed="false">
      <c r="I370" s="31"/>
    </row>
    <row r="371" customFormat="false" ht="12.75" hidden="false" customHeight="false" outlineLevel="0" collapsed="false">
      <c r="I371" s="31"/>
    </row>
    <row r="372" customFormat="false" ht="12.75" hidden="false" customHeight="false" outlineLevel="0" collapsed="false">
      <c r="I372" s="31"/>
    </row>
    <row r="373" customFormat="false" ht="12.75" hidden="false" customHeight="false" outlineLevel="0" collapsed="false">
      <c r="I373" s="31"/>
    </row>
    <row r="374" customFormat="false" ht="12.75" hidden="false" customHeight="false" outlineLevel="0" collapsed="false">
      <c r="I374" s="31"/>
    </row>
    <row r="375" customFormat="false" ht="12.75" hidden="false" customHeight="false" outlineLevel="0" collapsed="false">
      <c r="I375" s="31"/>
    </row>
    <row r="376" customFormat="false" ht="12.75" hidden="false" customHeight="false" outlineLevel="0" collapsed="false">
      <c r="I376" s="31"/>
    </row>
    <row r="377" customFormat="false" ht="12.75" hidden="false" customHeight="false" outlineLevel="0" collapsed="false">
      <c r="I377" s="31"/>
    </row>
    <row r="378" customFormat="false" ht="12.75" hidden="false" customHeight="false" outlineLevel="0" collapsed="false">
      <c r="I378" s="31"/>
    </row>
    <row r="379" customFormat="false" ht="12.75" hidden="false" customHeight="false" outlineLevel="0" collapsed="false">
      <c r="I379" s="31"/>
    </row>
    <row r="380" customFormat="false" ht="12.75" hidden="false" customHeight="false" outlineLevel="0" collapsed="false">
      <c r="I380" s="31"/>
    </row>
    <row r="381" customFormat="false" ht="12.75" hidden="false" customHeight="false" outlineLevel="0" collapsed="false">
      <c r="I381" s="31"/>
    </row>
    <row r="382" customFormat="false" ht="12.75" hidden="false" customHeight="false" outlineLevel="0" collapsed="false">
      <c r="I382" s="31"/>
    </row>
    <row r="383" customFormat="false" ht="12.75" hidden="false" customHeight="false" outlineLevel="0" collapsed="false">
      <c r="I383" s="31"/>
    </row>
    <row r="384" customFormat="false" ht="12.75" hidden="false" customHeight="false" outlineLevel="0" collapsed="false">
      <c r="I384" s="31"/>
    </row>
    <row r="385" customFormat="false" ht="12.75" hidden="false" customHeight="false" outlineLevel="0" collapsed="false">
      <c r="I385" s="31"/>
    </row>
    <row r="386" customFormat="false" ht="12.75" hidden="false" customHeight="false" outlineLevel="0" collapsed="false">
      <c r="I386" s="31"/>
    </row>
    <row r="387" customFormat="false" ht="12.75" hidden="false" customHeight="false" outlineLevel="0" collapsed="false">
      <c r="I387" s="31"/>
    </row>
    <row r="388" customFormat="false" ht="12.75" hidden="false" customHeight="false" outlineLevel="0" collapsed="false">
      <c r="I388" s="31"/>
    </row>
    <row r="389" customFormat="false" ht="12.75" hidden="false" customHeight="false" outlineLevel="0" collapsed="false">
      <c r="I389" s="31"/>
    </row>
    <row r="390" customFormat="false" ht="12.75" hidden="false" customHeight="false" outlineLevel="0" collapsed="false">
      <c r="I390" s="31"/>
    </row>
    <row r="391" customFormat="false" ht="12.75" hidden="false" customHeight="false" outlineLevel="0" collapsed="false">
      <c r="I391" s="31"/>
    </row>
    <row r="392" customFormat="false" ht="12.75" hidden="false" customHeight="false" outlineLevel="0" collapsed="false">
      <c r="I392" s="31"/>
    </row>
    <row r="393" customFormat="false" ht="12.75" hidden="false" customHeight="false" outlineLevel="0" collapsed="false">
      <c r="I393" s="31"/>
    </row>
    <row r="394" customFormat="false" ht="12.75" hidden="false" customHeight="false" outlineLevel="0" collapsed="false">
      <c r="I394" s="31"/>
    </row>
    <row r="395" customFormat="false" ht="12.75" hidden="false" customHeight="false" outlineLevel="0" collapsed="false">
      <c r="I395" s="31"/>
    </row>
    <row r="396" customFormat="false" ht="12.75" hidden="false" customHeight="false" outlineLevel="0" collapsed="false">
      <c r="I396" s="31"/>
    </row>
    <row r="397" customFormat="false" ht="12.75" hidden="false" customHeight="false" outlineLevel="0" collapsed="false">
      <c r="I397" s="31"/>
    </row>
    <row r="398" customFormat="false" ht="12.75" hidden="false" customHeight="false" outlineLevel="0" collapsed="false">
      <c r="I398" s="31"/>
    </row>
    <row r="399" customFormat="false" ht="12.75" hidden="false" customHeight="false" outlineLevel="0" collapsed="false">
      <c r="I399" s="31"/>
    </row>
    <row r="400" customFormat="false" ht="12.75" hidden="false" customHeight="false" outlineLevel="0" collapsed="false">
      <c r="I400" s="31"/>
    </row>
    <row r="401" customFormat="false" ht="12.75" hidden="false" customHeight="false" outlineLevel="0" collapsed="false">
      <c r="I401" s="31"/>
    </row>
    <row r="402" customFormat="false" ht="12.75" hidden="false" customHeight="false" outlineLevel="0" collapsed="false">
      <c r="I402" s="31"/>
    </row>
    <row r="403" customFormat="false" ht="12.75" hidden="false" customHeight="false" outlineLevel="0" collapsed="false">
      <c r="I403" s="31"/>
    </row>
    <row r="404" customFormat="false" ht="12.75" hidden="false" customHeight="false" outlineLevel="0" collapsed="false">
      <c r="I404" s="31"/>
    </row>
    <row r="405" customFormat="false" ht="12.75" hidden="false" customHeight="false" outlineLevel="0" collapsed="false">
      <c r="I405" s="31"/>
    </row>
    <row r="406" customFormat="false" ht="12.75" hidden="false" customHeight="false" outlineLevel="0" collapsed="false">
      <c r="I406" s="31"/>
    </row>
    <row r="407" customFormat="false" ht="12.75" hidden="false" customHeight="false" outlineLevel="0" collapsed="false">
      <c r="I407" s="31"/>
    </row>
    <row r="408" customFormat="false" ht="12.75" hidden="false" customHeight="false" outlineLevel="0" collapsed="false">
      <c r="I408" s="31"/>
    </row>
    <row r="409" customFormat="false" ht="12.75" hidden="false" customHeight="false" outlineLevel="0" collapsed="false">
      <c r="I409" s="31"/>
    </row>
    <row r="410" customFormat="false" ht="12.75" hidden="false" customHeight="false" outlineLevel="0" collapsed="false">
      <c r="I410" s="31"/>
    </row>
    <row r="411" customFormat="false" ht="12.75" hidden="false" customHeight="false" outlineLevel="0" collapsed="false">
      <c r="I411" s="31"/>
    </row>
    <row r="412" customFormat="false" ht="12.75" hidden="false" customHeight="false" outlineLevel="0" collapsed="false">
      <c r="I412" s="31"/>
    </row>
    <row r="413" customFormat="false" ht="12.75" hidden="false" customHeight="false" outlineLevel="0" collapsed="false">
      <c r="I413" s="31"/>
    </row>
    <row r="414" customFormat="false" ht="12.75" hidden="false" customHeight="false" outlineLevel="0" collapsed="false">
      <c r="I414" s="31"/>
    </row>
    <row r="415" customFormat="false" ht="12.75" hidden="false" customHeight="false" outlineLevel="0" collapsed="false">
      <c r="I415" s="31"/>
    </row>
    <row r="416" customFormat="false" ht="12.75" hidden="false" customHeight="false" outlineLevel="0" collapsed="false">
      <c r="I416" s="31"/>
    </row>
    <row r="417" customFormat="false" ht="12.75" hidden="false" customHeight="false" outlineLevel="0" collapsed="false">
      <c r="I417" s="31"/>
    </row>
    <row r="418" customFormat="false" ht="12.75" hidden="false" customHeight="false" outlineLevel="0" collapsed="false">
      <c r="I418" s="31"/>
    </row>
    <row r="419" customFormat="false" ht="12.75" hidden="false" customHeight="false" outlineLevel="0" collapsed="false">
      <c r="I419" s="31"/>
    </row>
    <row r="420" customFormat="false" ht="12.75" hidden="false" customHeight="false" outlineLevel="0" collapsed="false">
      <c r="I420" s="31"/>
    </row>
    <row r="421" customFormat="false" ht="12.75" hidden="false" customHeight="false" outlineLevel="0" collapsed="false">
      <c r="I421" s="31"/>
    </row>
    <row r="422" customFormat="false" ht="12.75" hidden="false" customHeight="false" outlineLevel="0" collapsed="false">
      <c r="I422" s="31"/>
    </row>
    <row r="423" customFormat="false" ht="12.75" hidden="false" customHeight="false" outlineLevel="0" collapsed="false">
      <c r="I423" s="31"/>
    </row>
    <row r="424" customFormat="false" ht="12.75" hidden="false" customHeight="false" outlineLevel="0" collapsed="false">
      <c r="I424" s="31"/>
    </row>
    <row r="425" customFormat="false" ht="12.75" hidden="false" customHeight="false" outlineLevel="0" collapsed="false">
      <c r="I425" s="31"/>
    </row>
    <row r="426" customFormat="false" ht="12.75" hidden="false" customHeight="false" outlineLevel="0" collapsed="false">
      <c r="I426" s="31"/>
    </row>
    <row r="427" customFormat="false" ht="12.75" hidden="false" customHeight="false" outlineLevel="0" collapsed="false">
      <c r="I427" s="31"/>
    </row>
    <row r="428" customFormat="false" ht="12.75" hidden="false" customHeight="false" outlineLevel="0" collapsed="false">
      <c r="I428" s="31"/>
    </row>
    <row r="429" customFormat="false" ht="12.75" hidden="false" customHeight="false" outlineLevel="0" collapsed="false">
      <c r="I429" s="31"/>
    </row>
    <row r="430" customFormat="false" ht="12.75" hidden="false" customHeight="false" outlineLevel="0" collapsed="false">
      <c r="I430" s="31"/>
    </row>
    <row r="431" customFormat="false" ht="12.75" hidden="false" customHeight="false" outlineLevel="0" collapsed="false">
      <c r="I431" s="31"/>
    </row>
    <row r="432" customFormat="false" ht="12.75" hidden="false" customHeight="false" outlineLevel="0" collapsed="false">
      <c r="I432" s="31"/>
    </row>
    <row r="433" customFormat="false" ht="12.75" hidden="false" customHeight="false" outlineLevel="0" collapsed="false">
      <c r="I433" s="31"/>
    </row>
    <row r="434" customFormat="false" ht="12.75" hidden="false" customHeight="false" outlineLevel="0" collapsed="false">
      <c r="I434" s="31"/>
    </row>
    <row r="435" customFormat="false" ht="12.75" hidden="false" customHeight="false" outlineLevel="0" collapsed="false">
      <c r="I435" s="31"/>
    </row>
    <row r="436" customFormat="false" ht="12.75" hidden="false" customHeight="false" outlineLevel="0" collapsed="false">
      <c r="I436" s="31"/>
    </row>
    <row r="437" customFormat="false" ht="12.75" hidden="false" customHeight="false" outlineLevel="0" collapsed="false">
      <c r="I437" s="31"/>
    </row>
    <row r="438" customFormat="false" ht="12.75" hidden="false" customHeight="false" outlineLevel="0" collapsed="false">
      <c r="I438" s="31"/>
    </row>
    <row r="439" customFormat="false" ht="12.75" hidden="false" customHeight="false" outlineLevel="0" collapsed="false">
      <c r="I439" s="31"/>
    </row>
    <row r="440" customFormat="false" ht="12.75" hidden="false" customHeight="false" outlineLevel="0" collapsed="false">
      <c r="I440" s="31"/>
    </row>
    <row r="441" customFormat="false" ht="12.75" hidden="false" customHeight="false" outlineLevel="0" collapsed="false">
      <c r="I441" s="31"/>
    </row>
    <row r="442" customFormat="false" ht="12.75" hidden="false" customHeight="false" outlineLevel="0" collapsed="false">
      <c r="I442" s="31"/>
    </row>
    <row r="443" customFormat="false" ht="12.75" hidden="false" customHeight="false" outlineLevel="0" collapsed="false">
      <c r="I443" s="31"/>
    </row>
    <row r="444" customFormat="false" ht="12.75" hidden="false" customHeight="false" outlineLevel="0" collapsed="false">
      <c r="I444" s="31"/>
    </row>
    <row r="445" customFormat="false" ht="12.75" hidden="false" customHeight="false" outlineLevel="0" collapsed="false">
      <c r="I445" s="31"/>
    </row>
    <row r="446" customFormat="false" ht="12.75" hidden="false" customHeight="false" outlineLevel="0" collapsed="false">
      <c r="I446" s="31"/>
    </row>
    <row r="447" customFormat="false" ht="12.75" hidden="false" customHeight="false" outlineLevel="0" collapsed="false">
      <c r="I447" s="31"/>
    </row>
    <row r="448" customFormat="false" ht="12.75" hidden="false" customHeight="false" outlineLevel="0" collapsed="false">
      <c r="I448" s="31"/>
    </row>
    <row r="449" customFormat="false" ht="12.75" hidden="false" customHeight="false" outlineLevel="0" collapsed="false">
      <c r="I449" s="31"/>
    </row>
    <row r="450" customFormat="false" ht="12.75" hidden="false" customHeight="false" outlineLevel="0" collapsed="false">
      <c r="I450" s="31"/>
    </row>
    <row r="451" customFormat="false" ht="12.75" hidden="false" customHeight="false" outlineLevel="0" collapsed="false">
      <c r="I451" s="31"/>
    </row>
    <row r="452" customFormat="false" ht="12.75" hidden="false" customHeight="false" outlineLevel="0" collapsed="false">
      <c r="I452" s="31"/>
    </row>
    <row r="453" customFormat="false" ht="12.75" hidden="false" customHeight="false" outlineLevel="0" collapsed="false">
      <c r="I453" s="31"/>
    </row>
    <row r="454" customFormat="false" ht="12.75" hidden="false" customHeight="false" outlineLevel="0" collapsed="false">
      <c r="I454" s="31"/>
    </row>
    <row r="455" customFormat="false" ht="12.75" hidden="false" customHeight="false" outlineLevel="0" collapsed="false">
      <c r="I455" s="31"/>
    </row>
    <row r="456" customFormat="false" ht="12.75" hidden="false" customHeight="false" outlineLevel="0" collapsed="false">
      <c r="I456" s="31"/>
    </row>
    <row r="457" customFormat="false" ht="12.75" hidden="false" customHeight="false" outlineLevel="0" collapsed="false">
      <c r="I457" s="31"/>
    </row>
    <row r="458" customFormat="false" ht="12.75" hidden="false" customHeight="false" outlineLevel="0" collapsed="false">
      <c r="I458" s="31"/>
    </row>
    <row r="459" customFormat="false" ht="12.75" hidden="false" customHeight="false" outlineLevel="0" collapsed="false">
      <c r="I459" s="31"/>
    </row>
    <row r="460" customFormat="false" ht="12.75" hidden="false" customHeight="false" outlineLevel="0" collapsed="false">
      <c r="I460" s="31"/>
    </row>
    <row r="461" customFormat="false" ht="12.75" hidden="false" customHeight="false" outlineLevel="0" collapsed="false">
      <c r="I461" s="31"/>
    </row>
    <row r="462" customFormat="false" ht="12.75" hidden="false" customHeight="false" outlineLevel="0" collapsed="false">
      <c r="I462" s="31"/>
    </row>
    <row r="463" customFormat="false" ht="12.75" hidden="false" customHeight="false" outlineLevel="0" collapsed="false">
      <c r="I463" s="31"/>
    </row>
    <row r="464" customFormat="false" ht="12.75" hidden="false" customHeight="false" outlineLevel="0" collapsed="false">
      <c r="I464" s="31"/>
    </row>
    <row r="465" customFormat="false" ht="12.75" hidden="false" customHeight="false" outlineLevel="0" collapsed="false">
      <c r="I465" s="31"/>
    </row>
    <row r="466" customFormat="false" ht="12.75" hidden="false" customHeight="false" outlineLevel="0" collapsed="false">
      <c r="I466" s="31"/>
    </row>
    <row r="467" customFormat="false" ht="12.75" hidden="false" customHeight="false" outlineLevel="0" collapsed="false">
      <c r="I467" s="31"/>
    </row>
    <row r="468" customFormat="false" ht="12.75" hidden="false" customHeight="false" outlineLevel="0" collapsed="false">
      <c r="I468" s="31"/>
    </row>
    <row r="469" customFormat="false" ht="12.75" hidden="false" customHeight="false" outlineLevel="0" collapsed="false">
      <c r="I469" s="31"/>
    </row>
    <row r="470" customFormat="false" ht="12.75" hidden="false" customHeight="false" outlineLevel="0" collapsed="false">
      <c r="I470" s="31"/>
    </row>
    <row r="471" customFormat="false" ht="12.75" hidden="false" customHeight="false" outlineLevel="0" collapsed="false">
      <c r="I471" s="31"/>
    </row>
    <row r="472" customFormat="false" ht="12.75" hidden="false" customHeight="false" outlineLevel="0" collapsed="false">
      <c r="I472" s="31"/>
    </row>
    <row r="473" customFormat="false" ht="12.75" hidden="false" customHeight="false" outlineLevel="0" collapsed="false">
      <c r="I473" s="31"/>
    </row>
    <row r="474" customFormat="false" ht="12.75" hidden="false" customHeight="false" outlineLevel="0" collapsed="false">
      <c r="I474" s="31"/>
    </row>
    <row r="475" customFormat="false" ht="12.75" hidden="false" customHeight="false" outlineLevel="0" collapsed="false">
      <c r="I475" s="31"/>
    </row>
    <row r="476" customFormat="false" ht="12.75" hidden="false" customHeight="false" outlineLevel="0" collapsed="false">
      <c r="I476" s="31"/>
    </row>
    <row r="477" customFormat="false" ht="12.75" hidden="false" customHeight="false" outlineLevel="0" collapsed="false">
      <c r="I477" s="31"/>
    </row>
    <row r="478" customFormat="false" ht="12.75" hidden="false" customHeight="false" outlineLevel="0" collapsed="false">
      <c r="I478" s="31"/>
    </row>
    <row r="479" customFormat="false" ht="12.75" hidden="false" customHeight="false" outlineLevel="0" collapsed="false">
      <c r="I479" s="31"/>
    </row>
    <row r="480" customFormat="false" ht="12.75" hidden="false" customHeight="false" outlineLevel="0" collapsed="false">
      <c r="I480" s="31"/>
    </row>
    <row r="481" customFormat="false" ht="12.75" hidden="false" customHeight="false" outlineLevel="0" collapsed="false">
      <c r="I481" s="31"/>
    </row>
    <row r="482" customFormat="false" ht="12.75" hidden="false" customHeight="false" outlineLevel="0" collapsed="false">
      <c r="I482" s="31"/>
    </row>
    <row r="483" customFormat="false" ht="12.75" hidden="false" customHeight="false" outlineLevel="0" collapsed="false">
      <c r="I483" s="31"/>
    </row>
    <row r="484" customFormat="false" ht="12.75" hidden="false" customHeight="false" outlineLevel="0" collapsed="false">
      <c r="I484" s="31"/>
    </row>
    <row r="485" customFormat="false" ht="12.75" hidden="false" customHeight="false" outlineLevel="0" collapsed="false">
      <c r="I485" s="31"/>
    </row>
    <row r="486" customFormat="false" ht="12.75" hidden="false" customHeight="false" outlineLevel="0" collapsed="false">
      <c r="I486" s="31"/>
    </row>
    <row r="487" customFormat="false" ht="12.75" hidden="false" customHeight="false" outlineLevel="0" collapsed="false">
      <c r="I487" s="31"/>
    </row>
    <row r="488" customFormat="false" ht="12.75" hidden="false" customHeight="false" outlineLevel="0" collapsed="false">
      <c r="I488" s="31"/>
    </row>
    <row r="489" customFormat="false" ht="12.75" hidden="false" customHeight="false" outlineLevel="0" collapsed="false">
      <c r="I489" s="31"/>
    </row>
    <row r="490" customFormat="false" ht="12.75" hidden="false" customHeight="false" outlineLevel="0" collapsed="false">
      <c r="I490" s="31"/>
    </row>
    <row r="491" customFormat="false" ht="12.75" hidden="false" customHeight="false" outlineLevel="0" collapsed="false">
      <c r="I491" s="31"/>
    </row>
    <row r="492" customFormat="false" ht="12.75" hidden="false" customHeight="false" outlineLevel="0" collapsed="false">
      <c r="I492" s="31"/>
    </row>
    <row r="493" customFormat="false" ht="12.75" hidden="false" customHeight="false" outlineLevel="0" collapsed="false">
      <c r="I493" s="31"/>
    </row>
    <row r="494" customFormat="false" ht="12.75" hidden="false" customHeight="false" outlineLevel="0" collapsed="false">
      <c r="I494" s="31"/>
    </row>
    <row r="495" customFormat="false" ht="12.75" hidden="false" customHeight="false" outlineLevel="0" collapsed="false">
      <c r="I495" s="31"/>
    </row>
    <row r="496" customFormat="false" ht="12.75" hidden="false" customHeight="false" outlineLevel="0" collapsed="false">
      <c r="I496" s="31"/>
    </row>
    <row r="497" customFormat="false" ht="12.75" hidden="false" customHeight="false" outlineLevel="0" collapsed="false">
      <c r="I497" s="31"/>
    </row>
    <row r="498" customFormat="false" ht="12.75" hidden="false" customHeight="false" outlineLevel="0" collapsed="false">
      <c r="I498" s="31"/>
    </row>
    <row r="499" customFormat="false" ht="12.75" hidden="false" customHeight="false" outlineLevel="0" collapsed="false">
      <c r="I499" s="31"/>
    </row>
    <row r="500" customFormat="false" ht="12.75" hidden="false" customHeight="false" outlineLevel="0" collapsed="false">
      <c r="I500" s="31"/>
    </row>
    <row r="501" customFormat="false" ht="12.75" hidden="false" customHeight="false" outlineLevel="0" collapsed="false">
      <c r="I501" s="31"/>
    </row>
    <row r="502" customFormat="false" ht="12.75" hidden="false" customHeight="false" outlineLevel="0" collapsed="false">
      <c r="I502" s="31"/>
    </row>
    <row r="503" customFormat="false" ht="12.75" hidden="false" customHeight="false" outlineLevel="0" collapsed="false">
      <c r="I503" s="31"/>
    </row>
    <row r="504" customFormat="false" ht="12.75" hidden="false" customHeight="false" outlineLevel="0" collapsed="false">
      <c r="I504" s="31"/>
    </row>
    <row r="505" customFormat="false" ht="12.75" hidden="false" customHeight="false" outlineLevel="0" collapsed="false">
      <c r="I505" s="31"/>
    </row>
    <row r="506" customFormat="false" ht="12.75" hidden="false" customHeight="false" outlineLevel="0" collapsed="false">
      <c r="I506" s="31"/>
    </row>
    <row r="507" customFormat="false" ht="12.75" hidden="false" customHeight="false" outlineLevel="0" collapsed="false">
      <c r="I507" s="31"/>
    </row>
    <row r="508" customFormat="false" ht="12.75" hidden="false" customHeight="false" outlineLevel="0" collapsed="false">
      <c r="I508" s="31"/>
    </row>
    <row r="509" customFormat="false" ht="12.75" hidden="false" customHeight="false" outlineLevel="0" collapsed="false">
      <c r="I509" s="31"/>
    </row>
    <row r="510" customFormat="false" ht="12.75" hidden="false" customHeight="false" outlineLevel="0" collapsed="false">
      <c r="I510" s="31"/>
    </row>
    <row r="511" customFormat="false" ht="12.75" hidden="false" customHeight="false" outlineLevel="0" collapsed="false">
      <c r="I511" s="31"/>
    </row>
    <row r="512" customFormat="false" ht="12.75" hidden="false" customHeight="false" outlineLevel="0" collapsed="false">
      <c r="I512" s="31"/>
    </row>
    <row r="513" customFormat="false" ht="12.75" hidden="false" customHeight="false" outlineLevel="0" collapsed="false">
      <c r="I513" s="31"/>
    </row>
    <row r="514" customFormat="false" ht="12.75" hidden="false" customHeight="false" outlineLevel="0" collapsed="false">
      <c r="I514" s="31"/>
    </row>
    <row r="515" customFormat="false" ht="12.75" hidden="false" customHeight="false" outlineLevel="0" collapsed="false">
      <c r="I515" s="31"/>
    </row>
    <row r="516" customFormat="false" ht="12.75" hidden="false" customHeight="false" outlineLevel="0" collapsed="false">
      <c r="I516" s="31"/>
    </row>
    <row r="517" customFormat="false" ht="12.75" hidden="false" customHeight="false" outlineLevel="0" collapsed="false">
      <c r="I517" s="31"/>
    </row>
    <row r="518" customFormat="false" ht="12.75" hidden="false" customHeight="false" outlineLevel="0" collapsed="false">
      <c r="I518" s="31"/>
    </row>
    <row r="519" customFormat="false" ht="12.75" hidden="false" customHeight="false" outlineLevel="0" collapsed="false">
      <c r="I519" s="31"/>
    </row>
    <row r="520" customFormat="false" ht="12.75" hidden="false" customHeight="false" outlineLevel="0" collapsed="false">
      <c r="I520" s="31"/>
    </row>
    <row r="521" customFormat="false" ht="12.75" hidden="false" customHeight="false" outlineLevel="0" collapsed="false">
      <c r="I521" s="31"/>
    </row>
    <row r="522" customFormat="false" ht="12.75" hidden="false" customHeight="false" outlineLevel="0" collapsed="false">
      <c r="I522" s="31"/>
    </row>
    <row r="523" customFormat="false" ht="12.75" hidden="false" customHeight="false" outlineLevel="0" collapsed="false">
      <c r="I523" s="31"/>
    </row>
    <row r="524" customFormat="false" ht="12.75" hidden="false" customHeight="false" outlineLevel="0" collapsed="false">
      <c r="I524" s="31"/>
    </row>
    <row r="525" customFormat="false" ht="12.75" hidden="false" customHeight="false" outlineLevel="0" collapsed="false">
      <c r="I525" s="31"/>
    </row>
    <row r="526" customFormat="false" ht="12.75" hidden="false" customHeight="false" outlineLevel="0" collapsed="false">
      <c r="I526" s="31"/>
    </row>
    <row r="527" customFormat="false" ht="12.75" hidden="false" customHeight="false" outlineLevel="0" collapsed="false">
      <c r="I527" s="31"/>
    </row>
    <row r="528" customFormat="false" ht="12.75" hidden="false" customHeight="false" outlineLevel="0" collapsed="false">
      <c r="I528" s="31"/>
    </row>
    <row r="529" customFormat="false" ht="12.75" hidden="false" customHeight="false" outlineLevel="0" collapsed="false">
      <c r="I529" s="31"/>
    </row>
    <row r="530" customFormat="false" ht="12.75" hidden="false" customHeight="false" outlineLevel="0" collapsed="false">
      <c r="I530" s="31"/>
    </row>
    <row r="531" customFormat="false" ht="12.75" hidden="false" customHeight="false" outlineLevel="0" collapsed="false">
      <c r="I531" s="31"/>
    </row>
    <row r="532" customFormat="false" ht="12.75" hidden="false" customHeight="false" outlineLevel="0" collapsed="false">
      <c r="I532" s="31"/>
    </row>
    <row r="533" customFormat="false" ht="12.75" hidden="false" customHeight="false" outlineLevel="0" collapsed="false">
      <c r="I533" s="31"/>
    </row>
    <row r="534" customFormat="false" ht="12.75" hidden="false" customHeight="false" outlineLevel="0" collapsed="false">
      <c r="I534" s="31"/>
    </row>
    <row r="535" customFormat="false" ht="12.75" hidden="false" customHeight="false" outlineLevel="0" collapsed="false">
      <c r="I535" s="31"/>
    </row>
    <row r="536" customFormat="false" ht="12.75" hidden="false" customHeight="false" outlineLevel="0" collapsed="false">
      <c r="I536" s="31"/>
    </row>
    <row r="537" customFormat="false" ht="12.75" hidden="false" customHeight="false" outlineLevel="0" collapsed="false">
      <c r="I537" s="31"/>
    </row>
    <row r="538" customFormat="false" ht="12.75" hidden="false" customHeight="false" outlineLevel="0" collapsed="false">
      <c r="I538" s="31"/>
    </row>
    <row r="539" customFormat="false" ht="12.75" hidden="false" customHeight="false" outlineLevel="0" collapsed="false">
      <c r="I539" s="31"/>
    </row>
    <row r="540" customFormat="false" ht="12.75" hidden="false" customHeight="false" outlineLevel="0" collapsed="false">
      <c r="I540" s="31"/>
    </row>
    <row r="541" customFormat="false" ht="12.75" hidden="false" customHeight="false" outlineLevel="0" collapsed="false">
      <c r="I541" s="31"/>
    </row>
    <row r="542" customFormat="false" ht="12.75" hidden="false" customHeight="false" outlineLevel="0" collapsed="false">
      <c r="I542" s="31"/>
    </row>
    <row r="543" customFormat="false" ht="12.75" hidden="false" customHeight="false" outlineLevel="0" collapsed="false">
      <c r="I543" s="31"/>
    </row>
    <row r="544" customFormat="false" ht="12.75" hidden="false" customHeight="false" outlineLevel="0" collapsed="false">
      <c r="I544" s="31"/>
    </row>
    <row r="545" customFormat="false" ht="12.75" hidden="false" customHeight="false" outlineLevel="0" collapsed="false">
      <c r="I545" s="31"/>
    </row>
    <row r="546" customFormat="false" ht="12.75" hidden="false" customHeight="false" outlineLevel="0" collapsed="false">
      <c r="I546" s="31"/>
    </row>
    <row r="547" customFormat="false" ht="12.75" hidden="false" customHeight="false" outlineLevel="0" collapsed="false">
      <c r="I547" s="31"/>
    </row>
    <row r="548" customFormat="false" ht="12.75" hidden="false" customHeight="false" outlineLevel="0" collapsed="false">
      <c r="I548" s="31"/>
    </row>
    <row r="549" customFormat="false" ht="12.75" hidden="false" customHeight="false" outlineLevel="0" collapsed="false">
      <c r="I549" s="31"/>
    </row>
    <row r="550" customFormat="false" ht="12.75" hidden="false" customHeight="false" outlineLevel="0" collapsed="false">
      <c r="I550" s="31"/>
    </row>
    <row r="551" customFormat="false" ht="12.75" hidden="false" customHeight="false" outlineLevel="0" collapsed="false">
      <c r="I551" s="31"/>
    </row>
    <row r="552" customFormat="false" ht="12.75" hidden="false" customHeight="false" outlineLevel="0" collapsed="false">
      <c r="I552" s="31"/>
    </row>
    <row r="553" customFormat="false" ht="12.75" hidden="false" customHeight="false" outlineLevel="0" collapsed="false">
      <c r="I553" s="31"/>
    </row>
    <row r="554" customFormat="false" ht="12.75" hidden="false" customHeight="false" outlineLevel="0" collapsed="false">
      <c r="I554" s="31"/>
    </row>
    <row r="555" customFormat="false" ht="12.75" hidden="false" customHeight="false" outlineLevel="0" collapsed="false">
      <c r="I555" s="31"/>
    </row>
    <row r="556" customFormat="false" ht="12.75" hidden="false" customHeight="false" outlineLevel="0" collapsed="false">
      <c r="I556" s="31"/>
    </row>
    <row r="557" customFormat="false" ht="12.75" hidden="false" customHeight="false" outlineLevel="0" collapsed="false">
      <c r="I557" s="31"/>
    </row>
    <row r="558" customFormat="false" ht="12.75" hidden="false" customHeight="false" outlineLevel="0" collapsed="false">
      <c r="I558" s="31"/>
    </row>
    <row r="559" customFormat="false" ht="12.75" hidden="false" customHeight="false" outlineLevel="0" collapsed="false">
      <c r="I559" s="31"/>
    </row>
    <row r="560" customFormat="false" ht="12.75" hidden="false" customHeight="false" outlineLevel="0" collapsed="false">
      <c r="I560" s="31"/>
    </row>
    <row r="561" customFormat="false" ht="12.75" hidden="false" customHeight="false" outlineLevel="0" collapsed="false">
      <c r="I561" s="31"/>
    </row>
    <row r="562" customFormat="false" ht="12.75" hidden="false" customHeight="false" outlineLevel="0" collapsed="false">
      <c r="I562" s="31"/>
    </row>
    <row r="563" customFormat="false" ht="12.75" hidden="false" customHeight="false" outlineLevel="0" collapsed="false">
      <c r="I563" s="31"/>
    </row>
    <row r="564" customFormat="false" ht="12.75" hidden="false" customHeight="false" outlineLevel="0" collapsed="false">
      <c r="I564" s="31"/>
    </row>
    <row r="565" customFormat="false" ht="12.75" hidden="false" customHeight="false" outlineLevel="0" collapsed="false">
      <c r="I565" s="31"/>
    </row>
    <row r="566" customFormat="false" ht="12.75" hidden="false" customHeight="false" outlineLevel="0" collapsed="false">
      <c r="I566" s="31"/>
    </row>
    <row r="567" customFormat="false" ht="12.75" hidden="false" customHeight="false" outlineLevel="0" collapsed="false">
      <c r="I567" s="31"/>
    </row>
    <row r="568" customFormat="false" ht="12.75" hidden="false" customHeight="false" outlineLevel="0" collapsed="false">
      <c r="I568" s="31"/>
    </row>
    <row r="569" customFormat="false" ht="12.75" hidden="false" customHeight="false" outlineLevel="0" collapsed="false">
      <c r="I569" s="31"/>
    </row>
    <row r="570" customFormat="false" ht="12.75" hidden="false" customHeight="false" outlineLevel="0" collapsed="false">
      <c r="I570" s="31"/>
    </row>
    <row r="571" customFormat="false" ht="12.75" hidden="false" customHeight="false" outlineLevel="0" collapsed="false">
      <c r="I571" s="31"/>
    </row>
    <row r="572" customFormat="false" ht="12.75" hidden="false" customHeight="false" outlineLevel="0" collapsed="false">
      <c r="I572" s="31"/>
    </row>
    <row r="573" customFormat="false" ht="12.75" hidden="false" customHeight="false" outlineLevel="0" collapsed="false">
      <c r="I573" s="31"/>
    </row>
    <row r="574" customFormat="false" ht="12.75" hidden="false" customHeight="false" outlineLevel="0" collapsed="false">
      <c r="I574" s="31"/>
    </row>
    <row r="575" customFormat="false" ht="12.75" hidden="false" customHeight="false" outlineLevel="0" collapsed="false">
      <c r="I575" s="31"/>
    </row>
    <row r="576" customFormat="false" ht="12.75" hidden="false" customHeight="false" outlineLevel="0" collapsed="false">
      <c r="I576" s="31"/>
    </row>
    <row r="577" customFormat="false" ht="12.75" hidden="false" customHeight="false" outlineLevel="0" collapsed="false">
      <c r="I577" s="31"/>
    </row>
    <row r="578" customFormat="false" ht="12.75" hidden="false" customHeight="false" outlineLevel="0" collapsed="false">
      <c r="I578" s="31"/>
    </row>
    <row r="579" customFormat="false" ht="12.75" hidden="false" customHeight="false" outlineLevel="0" collapsed="false">
      <c r="I579" s="31"/>
    </row>
    <row r="580" customFormat="false" ht="12.75" hidden="false" customHeight="false" outlineLevel="0" collapsed="false">
      <c r="I580" s="31"/>
    </row>
    <row r="581" customFormat="false" ht="12.75" hidden="false" customHeight="false" outlineLevel="0" collapsed="false">
      <c r="I581" s="31"/>
    </row>
    <row r="582" customFormat="false" ht="12.75" hidden="false" customHeight="false" outlineLevel="0" collapsed="false">
      <c r="I582" s="31"/>
    </row>
    <row r="583" customFormat="false" ht="12.75" hidden="false" customHeight="false" outlineLevel="0" collapsed="false">
      <c r="I583" s="31"/>
    </row>
    <row r="584" customFormat="false" ht="12.75" hidden="false" customHeight="false" outlineLevel="0" collapsed="false">
      <c r="I584" s="31"/>
    </row>
    <row r="585" customFormat="false" ht="12.75" hidden="false" customHeight="false" outlineLevel="0" collapsed="false">
      <c r="I585" s="31"/>
    </row>
    <row r="586" customFormat="false" ht="12.75" hidden="false" customHeight="false" outlineLevel="0" collapsed="false">
      <c r="I586" s="31"/>
    </row>
  </sheetData>
  <printOptions headings="false" gridLines="false" gridLinesSet="true" horizontalCentered="false" verticalCentered="false"/>
  <pageMargins left="0.220138888888889" right="0.259722222222222" top="0.57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2"/>
    <col collapsed="false" customWidth="true" hidden="false" outlineLevel="0" max="2" min="2" style="0" width="14.7"/>
    <col collapsed="false" customWidth="true" hidden="false" outlineLevel="0" max="3" min="3" style="0" width="9.99"/>
    <col collapsed="false" customWidth="true" hidden="false" outlineLevel="0" max="4" min="4" style="0" width="14.85"/>
    <col collapsed="false" customWidth="true" hidden="false" outlineLevel="0" max="5" min="5" style="0" width="23.56"/>
  </cols>
  <sheetData>
    <row r="1" customFormat="false" ht="43.5" hidden="false" customHeight="true" outlineLevel="0" collapsed="false">
      <c r="A1" s="9" t="s">
        <v>2</v>
      </c>
      <c r="B1" s="9" t="s">
        <v>3</v>
      </c>
      <c r="C1" s="9" t="s">
        <v>4</v>
      </c>
      <c r="D1" s="11" t="s">
        <v>129</v>
      </c>
      <c r="E1" s="9" t="s">
        <v>130</v>
      </c>
    </row>
    <row r="3" customFormat="false" ht="12.75" hidden="false" customHeight="false" outlineLevel="0" collapsed="false">
      <c r="A3" s="18" t="s">
        <v>131</v>
      </c>
      <c r="B3" s="19"/>
      <c r="C3" s="19"/>
      <c r="D3" s="19"/>
      <c r="E3" s="19"/>
    </row>
    <row r="4" customFormat="false" ht="12.75" hidden="false" customHeight="false" outlineLevel="0" collapsed="false">
      <c r="A4" s="0" t="s">
        <v>116</v>
      </c>
      <c r="B4" s="0" t="s">
        <v>67</v>
      </c>
      <c r="C4" s="0" t="s">
        <v>22</v>
      </c>
      <c r="D4" s="0" t="str">
        <f aca="false">IF(E4="Trend","Yes",(IF(E4="Level, Trend","Yes",(IF(E4="Level","Yes","No")))))</f>
        <v>No</v>
      </c>
    </row>
    <row r="5" customFormat="false" ht="12.75" hidden="false" customHeight="false" outlineLevel="0" collapsed="false">
      <c r="A5" s="20" t="s">
        <v>12</v>
      </c>
      <c r="B5" s="20" t="s">
        <v>13</v>
      </c>
      <c r="C5" s="20" t="s">
        <v>9</v>
      </c>
      <c r="D5" s="20" t="str">
        <f aca="false">IF(E5="Trend","Yes",(IF(E5="Level, Trend","Yes",(IF(E5="Level","Yes","No")))))</f>
        <v>Yes</v>
      </c>
      <c r="E5" s="20" t="s">
        <v>132</v>
      </c>
    </row>
    <row r="6" customFormat="false" ht="12.75" hidden="false" customHeight="false" outlineLevel="0" collapsed="false">
      <c r="A6" s="20" t="s">
        <v>12</v>
      </c>
      <c r="B6" s="20" t="s">
        <v>11</v>
      </c>
      <c r="C6" s="20" t="s">
        <v>9</v>
      </c>
      <c r="D6" s="20" t="str">
        <f aca="false">IF(E6="Trend","Yes",(IF(E6="Level, Trend","Yes",(IF(E6="Level","Yes","No")))))</f>
        <v>Yes</v>
      </c>
      <c r="E6" s="20" t="s">
        <v>132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18</v>
      </c>
      <c r="D7" s="20" t="str">
        <f aca="false">IF(E7="Trend","Yes",(IF(E7="Level, Trend","Yes",(IF(E7="Level","Yes","No")))))</f>
        <v>Yes</v>
      </c>
      <c r="E7" s="20" t="s">
        <v>132</v>
      </c>
    </row>
    <row r="8" customFormat="false" ht="12.75" hidden="false" customHeight="false" outlineLevel="0" collapsed="false">
      <c r="A8" s="0" t="s">
        <v>12</v>
      </c>
      <c r="B8" s="0" t="s">
        <v>67</v>
      </c>
      <c r="C8" s="0" t="s">
        <v>18</v>
      </c>
      <c r="D8" s="0" t="str">
        <f aca="false">IF(E8="Trend","Yes",(IF(E8="Level, Trend","Yes",(IF(E8="Level","Yes","No")))))</f>
        <v>No</v>
      </c>
    </row>
    <row r="9" customFormat="false" ht="12.75" hidden="false" customHeight="false" outlineLevel="0" collapsed="false">
      <c r="A9" s="20" t="s">
        <v>46</v>
      </c>
      <c r="B9" s="20" t="s">
        <v>47</v>
      </c>
      <c r="C9" s="20" t="s">
        <v>9</v>
      </c>
      <c r="D9" s="20" t="str">
        <f aca="false">IF(E9="Trend","Yes",(IF(E9="Level, Trend","Yes",(IF(E9="Level","Yes","No")))))</f>
        <v>Yes</v>
      </c>
      <c r="E9" s="20" t="s">
        <v>132</v>
      </c>
    </row>
    <row r="10" customFormat="false" ht="12.75" hidden="false" customHeight="false" outlineLevel="0" collapsed="false">
      <c r="A10" s="20" t="s">
        <v>46</v>
      </c>
      <c r="B10" s="20" t="s">
        <v>52</v>
      </c>
      <c r="C10" s="20" t="s">
        <v>9</v>
      </c>
      <c r="D10" s="20" t="str">
        <f aca="false">IF(E10="Trend","Yes",(IF(E10="Level, Trend","Yes",(IF(E10="Level","Yes","No")))))</f>
        <v>Yes</v>
      </c>
      <c r="E10" s="20" t="s">
        <v>132</v>
      </c>
    </row>
    <row r="11" customFormat="false" ht="12.75" hidden="false" customHeight="false" outlineLevel="0" collapsed="false">
      <c r="A11" s="0" t="s">
        <v>46</v>
      </c>
      <c r="B11" s="0" t="s">
        <v>11</v>
      </c>
      <c r="C11" s="0" t="s">
        <v>18</v>
      </c>
      <c r="D11" s="0" t="str">
        <f aca="false">IF(E11="Trend","Yes",(IF(E11="Level, Trend","Yes",(IF(E11="Level","Yes","No")))))</f>
        <v>No</v>
      </c>
    </row>
    <row r="12" customFormat="false" ht="12.75" hidden="false" customHeight="false" outlineLevel="0" collapsed="false">
      <c r="A12" s="0" t="s">
        <v>46</v>
      </c>
      <c r="B12" s="0" t="s">
        <v>47</v>
      </c>
      <c r="C12" s="0" t="s">
        <v>18</v>
      </c>
      <c r="D12" s="0" t="str">
        <f aca="false">IF(E12="Trend","Yes",(IF(E12="Level, Trend","Yes",(IF(E12="Level","Yes","No")))))</f>
        <v>No</v>
      </c>
    </row>
    <row r="13" customFormat="false" ht="12.75" hidden="false" customHeight="false" outlineLevel="0" collapsed="false">
      <c r="A13" s="0" t="s">
        <v>46</v>
      </c>
      <c r="B13" s="0" t="s">
        <v>13</v>
      </c>
      <c r="C13" s="0" t="s">
        <v>22</v>
      </c>
      <c r="D13" s="0" t="str">
        <f aca="false">IF(E13="Trend","Yes",(IF(E13="Level, Trend","Yes",(IF(E13="Level","Yes","No")))))</f>
        <v>No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s">
        <v>22</v>
      </c>
      <c r="D14" s="0" t="str">
        <f aca="false">IF(E14="Trend","Yes",(IF(E14="Level, Trend","Yes",(IF(E14="Level","Yes","No")))))</f>
        <v>No</v>
      </c>
    </row>
    <row r="15" customFormat="false" ht="12.75" hidden="false" customHeight="false" outlineLevel="0" collapsed="false">
      <c r="A15" s="0" t="s">
        <v>46</v>
      </c>
      <c r="B15" s="0" t="s">
        <v>52</v>
      </c>
      <c r="C15" s="0" t="s">
        <v>18</v>
      </c>
      <c r="D15" s="0" t="str">
        <f aca="false">IF(E15="Trend","Yes",(IF(E15="Level, Trend","Yes",(IF(E15="Level","Yes","No")))))</f>
        <v>No</v>
      </c>
    </row>
    <row r="16" customFormat="false" ht="12.75" hidden="false" customHeight="false" outlineLevel="0" collapsed="false">
      <c r="A16" s="0" t="s">
        <v>46</v>
      </c>
      <c r="B16" s="0" t="s">
        <v>11</v>
      </c>
      <c r="C16" s="0" t="s">
        <v>22</v>
      </c>
      <c r="D16" s="0" t="str">
        <f aca="false">IF(E16="Trend","Yes",(IF(E16="Level, Trend","Yes",(IF(E16="Level","Yes","No")))))</f>
        <v>No</v>
      </c>
    </row>
    <row r="17" customFormat="false" ht="12.75" hidden="false" customHeight="false" outlineLevel="0" collapsed="false">
      <c r="A17" s="0" t="s">
        <v>46</v>
      </c>
      <c r="B17" s="0" t="s">
        <v>52</v>
      </c>
      <c r="C17" s="0" t="s">
        <v>22</v>
      </c>
      <c r="D17" s="0" t="str">
        <f aca="false">IF(E17="Trend","Yes",(IF(E17="Level, Trend","Yes",(IF(E17="Level","Yes","No")))))</f>
        <v>No</v>
      </c>
    </row>
    <row r="18" customFormat="false" ht="12.75" hidden="false" customHeight="false" outlineLevel="0" collapsed="false">
      <c r="A18" s="0" t="s">
        <v>124</v>
      </c>
      <c r="B18" s="0" t="s">
        <v>11</v>
      </c>
      <c r="C18" s="0" t="s">
        <v>22</v>
      </c>
      <c r="D18" s="0" t="str">
        <f aca="false">IF(E18="Trend","Yes",(IF(E18="Level, Trend","Yes",(IF(E18="Level","Yes","No")))))</f>
        <v>No</v>
      </c>
    </row>
    <row r="19" customFormat="false" ht="12.75" hidden="false" customHeight="false" outlineLevel="0" collapsed="false">
      <c r="A19" s="20" t="s">
        <v>19</v>
      </c>
      <c r="B19" s="20" t="s">
        <v>11</v>
      </c>
      <c r="C19" s="20" t="s">
        <v>9</v>
      </c>
      <c r="D19" s="20" t="str">
        <f aca="false">IF(E19="Trend","Yes",(IF(E19="Level, Trend","Yes",(IF(E19="Level","Yes","No")))))</f>
        <v>Yes</v>
      </c>
      <c r="E19" s="20" t="s">
        <v>132</v>
      </c>
    </row>
    <row r="20" customFormat="false" ht="12.75" hidden="false" customHeight="false" outlineLevel="0" collapsed="false">
      <c r="A20" s="0" t="s">
        <v>97</v>
      </c>
      <c r="B20" s="0" t="s">
        <v>11</v>
      </c>
      <c r="C20" s="0" t="s">
        <v>18</v>
      </c>
      <c r="D20" s="0" t="str">
        <f aca="false">IF(E20="Trend","Yes",(IF(E20="Level, Trend","Yes",(IF(E20="Level","Yes","No")))))</f>
        <v>No</v>
      </c>
    </row>
    <row r="21" customFormat="false" ht="12.75" hidden="false" customHeight="false" outlineLevel="0" collapsed="false">
      <c r="A21" s="20" t="s">
        <v>59</v>
      </c>
      <c r="B21" s="20" t="s">
        <v>13</v>
      </c>
      <c r="C21" s="20" t="s">
        <v>9</v>
      </c>
      <c r="D21" s="20" t="str">
        <f aca="false">IF(E21="Trend","Yes",(IF(E21="Level, Trend","Yes",(IF(E21="Level","Yes","No")))))</f>
        <v>Yes</v>
      </c>
      <c r="E21" s="20" t="s">
        <v>132</v>
      </c>
    </row>
    <row r="22" customFormat="false" ht="12.75" hidden="false" customHeight="false" outlineLevel="0" collapsed="false">
      <c r="A22" s="0" t="s">
        <v>59</v>
      </c>
      <c r="B22" s="0" t="s">
        <v>11</v>
      </c>
      <c r="C22" s="0" t="s">
        <v>9</v>
      </c>
      <c r="D22" s="0" t="str">
        <f aca="false">IF(E22="Trend","Yes",(IF(E22="Level, Trend","Yes",(IF(E22="Level","Yes","No")))))</f>
        <v>No</v>
      </c>
    </row>
    <row r="23" customFormat="false" ht="12.75" hidden="false" customHeight="false" outlineLevel="0" collapsed="false">
      <c r="A23" s="0" t="s">
        <v>59</v>
      </c>
      <c r="B23" s="0" t="s">
        <v>11</v>
      </c>
      <c r="C23" s="0" t="s">
        <v>22</v>
      </c>
      <c r="D23" s="0" t="str">
        <f aca="false">IF(E23="Trend","Yes",(IF(E23="Level, Trend","Yes",(IF(E23="Level","Yes","No")))))</f>
        <v>No</v>
      </c>
    </row>
    <row r="24" customFormat="false" ht="12.75" hidden="false" customHeight="false" outlineLevel="0" collapsed="false">
      <c r="A24" s="0" t="s">
        <v>98</v>
      </c>
      <c r="B24" s="0" t="s">
        <v>13</v>
      </c>
      <c r="C24" s="0" t="s">
        <v>18</v>
      </c>
      <c r="D24" s="0" t="str">
        <f aca="false">IF(E24="Trend","Yes",(IF(E24="Level, Trend","Yes",(IF(E24="Level","Yes","No")))))</f>
        <v>No</v>
      </c>
    </row>
    <row r="25" customFormat="false" ht="12.75" hidden="false" customHeight="false" outlineLevel="0" collapsed="false">
      <c r="A25" s="0" t="s">
        <v>98</v>
      </c>
      <c r="B25" s="0" t="s">
        <v>13</v>
      </c>
      <c r="C25" s="0" t="s">
        <v>22</v>
      </c>
      <c r="D25" s="0" t="str">
        <f aca="false">IF(E25="Trend","Yes",(IF(E25="Level, Trend","Yes",(IF(E25="Level","Yes","No")))))</f>
        <v>No</v>
      </c>
    </row>
    <row r="26" customFormat="false" ht="12.75" hidden="false" customHeight="false" outlineLevel="0" collapsed="false">
      <c r="A26" s="0" t="s">
        <v>98</v>
      </c>
      <c r="B26" s="0" t="s">
        <v>11</v>
      </c>
      <c r="C26" s="0" t="s">
        <v>18</v>
      </c>
      <c r="D26" s="0" t="str">
        <f aca="false">IF(E26="Trend","Yes",(IF(E26="Level, Trend","Yes",(IF(E26="Level","Yes","No")))))</f>
        <v>No</v>
      </c>
    </row>
    <row r="27" customFormat="false" ht="12.75" hidden="false" customHeight="false" outlineLevel="0" collapsed="false">
      <c r="A27" s="20" t="s">
        <v>32</v>
      </c>
      <c r="B27" s="20" t="s">
        <v>13</v>
      </c>
      <c r="C27" s="20" t="s">
        <v>9</v>
      </c>
      <c r="D27" s="20" t="str">
        <f aca="false">IF(E27="Trend","Yes",(IF(E27="Level, Trend","Yes",(IF(E27="Level","Yes","No")))))</f>
        <v>Yes</v>
      </c>
      <c r="E27" s="20" t="s">
        <v>132</v>
      </c>
    </row>
    <row r="28" customFormat="false" ht="12.75" hidden="false" customHeight="false" outlineLevel="0" collapsed="false">
      <c r="A28" s="20" t="s">
        <v>32</v>
      </c>
      <c r="B28" s="20" t="s">
        <v>11</v>
      </c>
      <c r="C28" s="20" t="s">
        <v>9</v>
      </c>
      <c r="D28" s="20" t="str">
        <f aca="false">IF(E28="Trend","Yes",(IF(E28="Level, Trend","Yes",(IF(E28="Level","Yes","No")))))</f>
        <v>Yes</v>
      </c>
      <c r="E28" s="20" t="s">
        <v>132</v>
      </c>
    </row>
    <row r="29" customFormat="false" ht="12.75" hidden="false" customHeight="false" outlineLevel="0" collapsed="false">
      <c r="A29" s="0" t="s">
        <v>32</v>
      </c>
      <c r="B29" s="0" t="s">
        <v>13</v>
      </c>
      <c r="C29" s="0" t="s">
        <v>18</v>
      </c>
      <c r="D29" s="0" t="str">
        <f aca="false">IF(E29="Trend","Yes",(IF(E29="Level, Trend","Yes",(IF(E29="Level","Yes","No")))))</f>
        <v>No</v>
      </c>
    </row>
    <row r="30" customFormat="false" ht="12.75" hidden="false" customHeight="false" outlineLevel="0" collapsed="false">
      <c r="A30" s="0" t="s">
        <v>32</v>
      </c>
      <c r="B30" s="0" t="s">
        <v>52</v>
      </c>
      <c r="C30" s="0" t="s">
        <v>9</v>
      </c>
      <c r="D30" s="0" t="str">
        <f aca="false">IF(E30="Trend","Yes",(IF(E30="Level, Trend","Yes",(IF(E30="Level","Yes","No")))))</f>
        <v>No</v>
      </c>
    </row>
    <row r="31" customFormat="false" ht="12.75" hidden="false" customHeight="false" outlineLevel="0" collapsed="false">
      <c r="A31" s="0" t="s">
        <v>32</v>
      </c>
      <c r="B31" s="0" t="s">
        <v>11</v>
      </c>
      <c r="C31" s="0" t="s">
        <v>18</v>
      </c>
      <c r="D31" s="0" t="str">
        <f aca="false">IF(E31="Trend","Yes",(IF(E31="Level, Trend","Yes",(IF(E31="Level","Yes","No")))))</f>
        <v>No</v>
      </c>
    </row>
    <row r="32" customFormat="false" ht="12.75" hidden="false" customHeight="false" outlineLevel="0" collapsed="false">
      <c r="A32" s="0" t="s">
        <v>32</v>
      </c>
      <c r="B32" s="0" t="s">
        <v>13</v>
      </c>
      <c r="C32" s="0" t="s">
        <v>22</v>
      </c>
      <c r="D32" s="0" t="str">
        <f aca="false">IF(E32="Trend","Yes",(IF(E32="Level, Trend","Yes",(IF(E32="Level","Yes","No")))))</f>
        <v>No</v>
      </c>
    </row>
    <row r="33" customFormat="false" ht="12.75" hidden="false" customHeight="false" outlineLevel="0" collapsed="false">
      <c r="A33" s="0" t="s">
        <v>32</v>
      </c>
      <c r="B33" s="0" t="s">
        <v>11</v>
      </c>
      <c r="C33" s="0" t="s">
        <v>22</v>
      </c>
      <c r="D33" s="0" t="str">
        <f aca="false">IF(E33="Trend","Yes",(IF(E33="Level, Trend","Yes",(IF(E33="Level","Yes","No")))))</f>
        <v>No</v>
      </c>
    </row>
    <row r="34" customFormat="false" ht="12.75" hidden="false" customHeight="false" outlineLevel="0" collapsed="false">
      <c r="A34" s="0" t="s">
        <v>32</v>
      </c>
      <c r="B34" s="0" t="s">
        <v>52</v>
      </c>
      <c r="C34" s="0" t="s">
        <v>18</v>
      </c>
      <c r="D34" s="0" t="str">
        <f aca="false">IF(E34="Trend","Yes",(IF(E34="Level, Trend","Yes",(IF(E34="Level","Yes","No")))))</f>
        <v>No</v>
      </c>
    </row>
    <row r="35" customFormat="false" ht="12.75" hidden="false" customHeight="false" outlineLevel="0" collapsed="false">
      <c r="A35" s="0" t="s">
        <v>32</v>
      </c>
      <c r="B35" s="0" t="s">
        <v>67</v>
      </c>
      <c r="C35" s="0" t="s">
        <v>18</v>
      </c>
      <c r="D35" s="0" t="str">
        <f aca="false">IF(E35="Trend","Yes",(IF(E35="Level, Trend","Yes",(IF(E35="Level","Yes","No")))))</f>
        <v>No</v>
      </c>
    </row>
    <row r="36" customFormat="false" ht="12.75" hidden="false" customHeight="false" outlineLevel="0" collapsed="false">
      <c r="A36" s="0" t="s">
        <v>32</v>
      </c>
      <c r="B36" s="0" t="s">
        <v>52</v>
      </c>
      <c r="C36" s="0" t="s">
        <v>22</v>
      </c>
      <c r="D36" s="0" t="str">
        <f aca="false">IF(E36="Trend","Yes",(IF(E36="Level, Trend","Yes",(IF(E36="Level","Yes","No")))))</f>
        <v>No</v>
      </c>
    </row>
    <row r="37" customFormat="false" ht="12.75" hidden="false" customHeight="false" outlineLevel="0" collapsed="false">
      <c r="A37" s="0" t="s">
        <v>32</v>
      </c>
      <c r="B37" s="0" t="s">
        <v>67</v>
      </c>
      <c r="C37" s="0" t="s">
        <v>22</v>
      </c>
      <c r="D37" s="0" t="str">
        <f aca="false">IF(E37="Trend","Yes",(IF(E37="Level, Trend","Yes",(IF(E37="Level","Yes","No")))))</f>
        <v>No</v>
      </c>
    </row>
    <row r="38" customFormat="false" ht="12.75" hidden="false" customHeight="false" outlineLevel="0" collapsed="false">
      <c r="A38" s="0" t="s">
        <v>82</v>
      </c>
      <c r="B38" s="0" t="s">
        <v>11</v>
      </c>
      <c r="C38" s="0" t="s">
        <v>9</v>
      </c>
      <c r="D38" s="0" t="str">
        <f aca="false">IF(E38="Trend","Yes",(IF(E38="Level, Trend","Yes",(IF(E38="Level","Yes","No")))))</f>
        <v>No</v>
      </c>
    </row>
    <row r="39" customFormat="false" ht="12.75" hidden="false" customHeight="false" outlineLevel="0" collapsed="false">
      <c r="A39" s="0" t="s">
        <v>82</v>
      </c>
      <c r="B39" s="0" t="s">
        <v>13</v>
      </c>
      <c r="C39" s="0" t="s">
        <v>9</v>
      </c>
      <c r="D39" s="0" t="str">
        <f aca="false">IF(E39="Trend","Yes",(IF(E39="Level, Trend","Yes",(IF(E39="Level","Yes","No")))))</f>
        <v>No</v>
      </c>
    </row>
    <row r="40" customFormat="false" ht="12.75" hidden="false" customHeight="false" outlineLevel="0" collapsed="false">
      <c r="A40" s="0" t="s">
        <v>82</v>
      </c>
      <c r="B40" s="0" t="s">
        <v>52</v>
      </c>
      <c r="C40" s="0" t="s">
        <v>9</v>
      </c>
      <c r="D40" s="0" t="str">
        <f aca="false">IF(E40="Trend","Yes",(IF(E40="Level, Trend","Yes",(IF(E40="Level","Yes","No")))))</f>
        <v>No</v>
      </c>
    </row>
    <row r="41" customFormat="false" ht="12.75" hidden="false" customHeight="false" outlineLevel="0" collapsed="false">
      <c r="A41" s="0" t="s">
        <v>82</v>
      </c>
      <c r="B41" s="0" t="s">
        <v>13</v>
      </c>
      <c r="C41" s="0" t="s">
        <v>18</v>
      </c>
      <c r="D41" s="0" t="str">
        <f aca="false">IF(E41="Trend","Yes",(IF(E41="Level, Trend","Yes",(IF(E41="Level","Yes","No")))))</f>
        <v>No</v>
      </c>
    </row>
    <row r="42" customFormat="false" ht="12.75" hidden="false" customHeight="false" outlineLevel="0" collapsed="false">
      <c r="A42" s="0" t="s">
        <v>82</v>
      </c>
      <c r="B42" s="0" t="s">
        <v>11</v>
      </c>
      <c r="C42" s="0" t="s">
        <v>18</v>
      </c>
      <c r="D42" s="0" t="str">
        <f aca="false">IF(E42="Trend","Yes",(IF(E42="Level, Trend","Yes",(IF(E42="Level","Yes","No")))))</f>
        <v>No</v>
      </c>
    </row>
    <row r="43" customFormat="false" ht="12.75" hidden="false" customHeight="false" outlineLevel="0" collapsed="false">
      <c r="A43" s="0" t="s">
        <v>82</v>
      </c>
      <c r="B43" s="0" t="s">
        <v>52</v>
      </c>
      <c r="C43" s="0" t="s">
        <v>18</v>
      </c>
      <c r="D43" s="0" t="str">
        <f aca="false">IF(E43="Trend","Yes",(IF(E43="Level, Trend","Yes",(IF(E43="Level","Yes","No")))))</f>
        <v>No</v>
      </c>
    </row>
    <row r="44" customFormat="false" ht="12.75" hidden="false" customHeight="false" outlineLevel="0" collapsed="false">
      <c r="A44" s="0" t="s">
        <v>82</v>
      </c>
      <c r="B44" s="0" t="s">
        <v>11</v>
      </c>
      <c r="C44" s="0" t="s">
        <v>22</v>
      </c>
      <c r="D44" s="0" t="str">
        <f aca="false">IF(E44="Trend","Yes",(IF(E44="Level, Trend","Yes",(IF(E44="Level","Yes","No")))))</f>
        <v>No</v>
      </c>
    </row>
    <row r="45" customFormat="false" ht="12.75" hidden="false" customHeight="false" outlineLevel="0" collapsed="false">
      <c r="A45" s="0" t="s">
        <v>82</v>
      </c>
      <c r="B45" s="0" t="s">
        <v>13</v>
      </c>
      <c r="C45" s="0" t="s">
        <v>22</v>
      </c>
      <c r="D45" s="0" t="str">
        <f aca="false">IF(E45="Trend","Yes",(IF(E45="Level, Trend","Yes",(IF(E45="Level","Yes","No")))))</f>
        <v>No</v>
      </c>
    </row>
    <row r="46" customFormat="false" ht="12.75" hidden="false" customHeight="false" outlineLevel="0" collapsed="false">
      <c r="A46" s="0" t="s">
        <v>82</v>
      </c>
      <c r="B46" s="0" t="s">
        <v>52</v>
      </c>
      <c r="C46" s="0" t="s">
        <v>22</v>
      </c>
      <c r="D46" s="0" t="str">
        <f aca="false">IF(E46="Trend","Yes",(IF(E46="Level, Trend","Yes",(IF(E46="Level","Yes","No")))))</f>
        <v>No</v>
      </c>
    </row>
    <row r="47" customFormat="false" ht="12.75" hidden="false" customHeight="false" outlineLevel="0" collapsed="false">
      <c r="A47" s="20" t="s">
        <v>48</v>
      </c>
      <c r="B47" s="20" t="s">
        <v>47</v>
      </c>
      <c r="C47" s="20" t="s">
        <v>9</v>
      </c>
      <c r="D47" s="20" t="str">
        <f aca="false">IF(E47="Trend","Yes",(IF(E47="Level, Trend","Yes",(IF(E47="Level","Yes","No")))))</f>
        <v>Yes</v>
      </c>
      <c r="E47" s="20" t="s">
        <v>132</v>
      </c>
    </row>
    <row r="48" customFormat="false" ht="12.75" hidden="false" customHeight="false" outlineLevel="0" collapsed="false">
      <c r="A48" s="20" t="s">
        <v>48</v>
      </c>
      <c r="B48" s="20" t="s">
        <v>11</v>
      </c>
      <c r="C48" s="20" t="s">
        <v>9</v>
      </c>
      <c r="D48" s="20" t="str">
        <f aca="false">IF(E48="Trend","Yes",(IF(E48="Level, Trend","Yes",(IF(E48="Level","Yes","No")))))</f>
        <v>Yes</v>
      </c>
      <c r="E48" s="20" t="s">
        <v>132</v>
      </c>
    </row>
    <row r="49" customFormat="false" ht="12.75" hidden="false" customHeight="false" outlineLevel="0" collapsed="false">
      <c r="A49" s="0" t="s">
        <v>48</v>
      </c>
      <c r="B49" s="0" t="s">
        <v>13</v>
      </c>
      <c r="C49" s="0" t="s">
        <v>9</v>
      </c>
      <c r="D49" s="0" t="str">
        <f aca="false">IF(E49="Trend","Yes",(IF(E49="Level, Trend","Yes",(IF(E49="Level","Yes","No")))))</f>
        <v>No</v>
      </c>
    </row>
    <row r="50" customFormat="false" ht="12.75" hidden="false" customHeight="false" outlineLevel="0" collapsed="false">
      <c r="A50" s="0" t="s">
        <v>48</v>
      </c>
      <c r="B50" s="0" t="s">
        <v>52</v>
      </c>
      <c r="C50" s="0" t="s">
        <v>9</v>
      </c>
      <c r="D50" s="0" t="str">
        <f aca="false">IF(E50="Trend","Yes",(IF(E50="Level, Trend","Yes",(IF(E50="Level","Yes","No")))))</f>
        <v>No</v>
      </c>
    </row>
    <row r="51" customFormat="false" ht="12.75" hidden="false" customHeight="false" outlineLevel="0" collapsed="false">
      <c r="A51" s="0" t="s">
        <v>48</v>
      </c>
      <c r="B51" s="0" t="s">
        <v>13</v>
      </c>
      <c r="C51" s="0" t="s">
        <v>18</v>
      </c>
      <c r="D51" s="0" t="str">
        <f aca="false">IF(E51="Trend","Yes",(IF(E51="Level, Trend","Yes",(IF(E51="Level","Yes","No")))))</f>
        <v>No</v>
      </c>
    </row>
    <row r="52" customFormat="false" ht="12.75" hidden="false" customHeight="false" outlineLevel="0" collapsed="false">
      <c r="A52" s="0" t="s">
        <v>48</v>
      </c>
      <c r="B52" s="0" t="s">
        <v>47</v>
      </c>
      <c r="C52" s="0" t="s">
        <v>18</v>
      </c>
      <c r="D52" s="0" t="str">
        <f aca="false">IF(E52="Trend","Yes",(IF(E52="Level, Trend","Yes",(IF(E52="Level","Yes","No")))))</f>
        <v>No</v>
      </c>
    </row>
    <row r="53" customFormat="false" ht="12.75" hidden="false" customHeight="false" outlineLevel="0" collapsed="false">
      <c r="A53" s="0" t="s">
        <v>48</v>
      </c>
      <c r="B53" s="0" t="s">
        <v>11</v>
      </c>
      <c r="C53" s="0" t="s">
        <v>18</v>
      </c>
      <c r="D53" s="0" t="str">
        <f aca="false">IF(E53="Trend","Yes",(IF(E53="Level, Trend","Yes",(IF(E53="Level","Yes","No")))))</f>
        <v>No</v>
      </c>
    </row>
    <row r="54" customFormat="false" ht="12.75" hidden="false" customHeight="false" outlineLevel="0" collapsed="false">
      <c r="A54" s="0" t="s">
        <v>48</v>
      </c>
      <c r="B54" s="0" t="s">
        <v>52</v>
      </c>
      <c r="C54" s="0" t="s">
        <v>18</v>
      </c>
      <c r="D54" s="0" t="str">
        <f aca="false">IF(E54="Trend","Yes",(IF(E54="Level, Trend","Yes",(IF(E54="Level","Yes","No")))))</f>
        <v>No</v>
      </c>
    </row>
    <row r="55" customFormat="false" ht="12.75" hidden="false" customHeight="false" outlineLevel="0" collapsed="false">
      <c r="A55" s="0" t="s">
        <v>48</v>
      </c>
      <c r="B55" s="0" t="s">
        <v>67</v>
      </c>
      <c r="C55" s="0" t="s">
        <v>18</v>
      </c>
      <c r="D55" s="0" t="str">
        <f aca="false">IF(E55="Trend","Yes",(IF(E55="Level, Trend","Yes",(IF(E55="Level","Yes","No")))))</f>
        <v>No</v>
      </c>
    </row>
    <row r="56" customFormat="false" ht="12.75" hidden="false" customHeight="false" outlineLevel="0" collapsed="false">
      <c r="A56" s="0" t="s">
        <v>48</v>
      </c>
      <c r="B56" s="0" t="s">
        <v>67</v>
      </c>
      <c r="C56" s="0" t="s">
        <v>22</v>
      </c>
      <c r="D56" s="0" t="str">
        <f aca="false">IF(E56="Trend","Yes",(IF(E56="Level, Trend","Yes",(IF(E56="Level","Yes","No")))))</f>
        <v>No</v>
      </c>
    </row>
    <row r="57" customFormat="false" ht="12.75" hidden="false" customHeight="false" outlineLevel="0" collapsed="false">
      <c r="A57" s="0" t="s">
        <v>48</v>
      </c>
      <c r="B57" s="0" t="s">
        <v>47</v>
      </c>
      <c r="C57" s="0" t="s">
        <v>22</v>
      </c>
      <c r="D57" s="0" t="str">
        <f aca="false">IF(E57="Trend","Yes",(IF(E57="Level, Trend","Yes",(IF(E57="Level","Yes","No")))))</f>
        <v>No</v>
      </c>
    </row>
    <row r="58" customFormat="false" ht="12.75" hidden="false" customHeight="false" outlineLevel="0" collapsed="false">
      <c r="A58" s="0" t="s">
        <v>48</v>
      </c>
      <c r="B58" s="0" t="s">
        <v>11</v>
      </c>
      <c r="C58" s="0" t="s">
        <v>22</v>
      </c>
      <c r="D58" s="0" t="str">
        <f aca="false">IF(E58="Trend","Yes",(IF(E58="Level, Trend","Yes",(IF(E58="Level","Yes","No")))))</f>
        <v>No</v>
      </c>
    </row>
    <row r="59" customFormat="false" ht="12.75" hidden="false" customHeight="false" outlineLevel="0" collapsed="false">
      <c r="A59" s="0" t="s">
        <v>48</v>
      </c>
      <c r="B59" s="0" t="s">
        <v>13</v>
      </c>
      <c r="C59" s="0" t="s">
        <v>22</v>
      </c>
      <c r="D59" s="0" t="str">
        <f aca="false">IF(E59="Trend","Yes",(IF(E59="Level, Trend","Yes",(IF(E59="Level","Yes","No")))))</f>
        <v>No</v>
      </c>
    </row>
    <row r="60" customFormat="false" ht="12.75" hidden="false" customHeight="false" outlineLevel="0" collapsed="false">
      <c r="A60" s="0" t="s">
        <v>48</v>
      </c>
      <c r="B60" s="0" t="s">
        <v>52</v>
      </c>
      <c r="C60" s="0" t="s">
        <v>22</v>
      </c>
      <c r="D60" s="0" t="str">
        <f aca="false">IF(E60="Trend","Yes",(IF(E60="Level, Trend","Yes",(IF(E60="Level","Yes","No")))))</f>
        <v>No</v>
      </c>
    </row>
    <row r="61" customFormat="false" ht="12.75" hidden="false" customHeight="false" outlineLevel="0" collapsed="false">
      <c r="A61" s="20" t="s">
        <v>26</v>
      </c>
      <c r="B61" s="20" t="s">
        <v>11</v>
      </c>
      <c r="C61" s="20" t="s">
        <v>9</v>
      </c>
      <c r="D61" s="20" t="str">
        <f aca="false">IF(E61="Trend","Yes",(IF(E61="Level, Trend","Yes",(IF(E61="Level","Yes","No")))))</f>
        <v>Yes</v>
      </c>
      <c r="E61" s="20" t="s">
        <v>132</v>
      </c>
    </row>
    <row r="62" customFormat="false" ht="12.75" hidden="false" customHeight="false" outlineLevel="0" collapsed="false">
      <c r="A62" s="20" t="s">
        <v>26</v>
      </c>
      <c r="B62" s="20" t="s">
        <v>13</v>
      </c>
      <c r="C62" s="20" t="s">
        <v>9</v>
      </c>
      <c r="D62" s="20" t="str">
        <f aca="false">IF(E62="Trend","Yes",(IF(E62="Level, Trend","Yes",(IF(E62="Level","Yes","No")))))</f>
        <v>Yes</v>
      </c>
      <c r="E62" s="20" t="s">
        <v>132</v>
      </c>
    </row>
    <row r="63" customFormat="false" ht="12.75" hidden="false" customHeight="false" outlineLevel="0" collapsed="false">
      <c r="A63" s="0" t="s">
        <v>26</v>
      </c>
      <c r="B63" s="0" t="s">
        <v>47</v>
      </c>
      <c r="C63" s="0" t="s">
        <v>9</v>
      </c>
      <c r="D63" s="0" t="str">
        <f aca="false">IF(E63="Trend","Yes",(IF(E63="Level, Trend","Yes",(IF(E63="Level","Yes","No")))))</f>
        <v>No</v>
      </c>
    </row>
    <row r="64" customFormat="false" ht="12.75" hidden="false" customHeight="false" outlineLevel="0" collapsed="false">
      <c r="A64" s="0" t="s">
        <v>26</v>
      </c>
      <c r="B64" s="0" t="s">
        <v>67</v>
      </c>
      <c r="C64" s="0" t="s">
        <v>18</v>
      </c>
      <c r="D64" s="0" t="str">
        <f aca="false">IF(E64="Trend","Yes",(IF(E64="Level, Trend","Yes",(IF(E64="Level","Yes","No")))))</f>
        <v>No</v>
      </c>
    </row>
    <row r="65" customFormat="false" ht="12.75" hidden="false" customHeight="false" outlineLevel="0" collapsed="false">
      <c r="A65" s="0" t="s">
        <v>26</v>
      </c>
      <c r="B65" s="0" t="s">
        <v>52</v>
      </c>
      <c r="C65" s="0" t="s">
        <v>9</v>
      </c>
      <c r="D65" s="0" t="str">
        <f aca="false">IF(E65="Trend","Yes",(IF(E65="Level, Trend","Yes",(IF(E65="Level","Yes","No")))))</f>
        <v>No</v>
      </c>
    </row>
    <row r="66" customFormat="false" ht="12.75" hidden="false" customHeight="false" outlineLevel="0" collapsed="false">
      <c r="A66" s="0" t="s">
        <v>26</v>
      </c>
      <c r="B66" s="0" t="s">
        <v>11</v>
      </c>
      <c r="C66" s="0" t="s">
        <v>18</v>
      </c>
      <c r="D66" s="0" t="str">
        <f aca="false">IF(E66="Trend","Yes",(IF(E66="Level, Trend","Yes",(IF(E66="Level","Yes","No")))))</f>
        <v>No</v>
      </c>
    </row>
    <row r="67" customFormat="false" ht="12.75" hidden="false" customHeight="false" outlineLevel="0" collapsed="false">
      <c r="A67" s="0" t="s">
        <v>26</v>
      </c>
      <c r="B67" s="0" t="s">
        <v>67</v>
      </c>
      <c r="C67" s="0" t="s">
        <v>22</v>
      </c>
      <c r="D67" s="0" t="str">
        <f aca="false">IF(E67="Trend","Yes",(IF(E67="Level, Trend","Yes",(IF(E67="Level","Yes","No")))))</f>
        <v>No</v>
      </c>
    </row>
    <row r="68" customFormat="false" ht="12.75" hidden="false" customHeight="false" outlineLevel="0" collapsed="false">
      <c r="A68" s="0" t="s">
        <v>26</v>
      </c>
      <c r="B68" s="0" t="s">
        <v>13</v>
      </c>
      <c r="C68" s="0" t="s">
        <v>18</v>
      </c>
      <c r="D68" s="0" t="str">
        <f aca="false">IF(E68="Trend","Yes",(IF(E68="Level, Trend","Yes",(IF(E68="Level","Yes","No")))))</f>
        <v>No</v>
      </c>
    </row>
    <row r="69" customFormat="false" ht="12.75" hidden="false" customHeight="false" outlineLevel="0" collapsed="false">
      <c r="A69" s="0" t="s">
        <v>26</v>
      </c>
      <c r="B69" s="0" t="s">
        <v>47</v>
      </c>
      <c r="C69" s="0" t="s">
        <v>18</v>
      </c>
      <c r="D69" s="0" t="str">
        <f aca="false">IF(E69="Trend","Yes",(IF(E69="Level, Trend","Yes",(IF(E69="Level","Yes","No")))))</f>
        <v>No</v>
      </c>
    </row>
    <row r="70" customFormat="false" ht="12.75" hidden="false" customHeight="false" outlineLevel="0" collapsed="false">
      <c r="A70" s="0" t="s">
        <v>26</v>
      </c>
      <c r="B70" s="0" t="s">
        <v>11</v>
      </c>
      <c r="C70" s="0" t="s">
        <v>22</v>
      </c>
      <c r="D70" s="0" t="str">
        <f aca="false">IF(E70="Trend","Yes",(IF(E70="Level, Trend","Yes",(IF(E70="Level","Yes","No")))))</f>
        <v>No</v>
      </c>
    </row>
    <row r="71" customFormat="false" ht="12.75" hidden="false" customHeight="false" outlineLevel="0" collapsed="false">
      <c r="A71" s="0" t="s">
        <v>26</v>
      </c>
      <c r="B71" s="0" t="s">
        <v>52</v>
      </c>
      <c r="C71" s="0" t="s">
        <v>18</v>
      </c>
      <c r="D71" s="0" t="str">
        <f aca="false">IF(E71="Trend","Yes",(IF(E71="Level, Trend","Yes",(IF(E71="Level","Yes","No")))))</f>
        <v>No</v>
      </c>
    </row>
    <row r="72" customFormat="false" ht="12.75" hidden="false" customHeight="false" outlineLevel="0" collapsed="false">
      <c r="A72" s="0" t="s">
        <v>26</v>
      </c>
      <c r="B72" s="0" t="s">
        <v>13</v>
      </c>
      <c r="C72" s="0" t="s">
        <v>22</v>
      </c>
      <c r="D72" s="0" t="str">
        <f aca="false">IF(E72="Trend","Yes",(IF(E72="Level, Trend","Yes",(IF(E72="Level","Yes","No")))))</f>
        <v>No</v>
      </c>
    </row>
    <row r="73" customFormat="false" ht="12.75" hidden="false" customHeight="false" outlineLevel="0" collapsed="false">
      <c r="A73" s="0" t="s">
        <v>26</v>
      </c>
      <c r="B73" s="0" t="s">
        <v>47</v>
      </c>
      <c r="C73" s="0" t="s">
        <v>22</v>
      </c>
      <c r="D73" s="0" t="str">
        <f aca="false">IF(E73="Trend","Yes",(IF(E73="Level, Trend","Yes",(IF(E73="Level","Yes","No")))))</f>
        <v>No</v>
      </c>
    </row>
    <row r="74" customFormat="false" ht="12.75" hidden="false" customHeight="false" outlineLevel="0" collapsed="false">
      <c r="A74" s="0" t="s">
        <v>26</v>
      </c>
      <c r="B74" s="0" t="s">
        <v>52</v>
      </c>
      <c r="C74" s="0" t="s">
        <v>22</v>
      </c>
      <c r="D74" s="0" t="str">
        <f aca="false">IF(E74="Trend","Yes",(IF(E74="Level, Trend","Yes",(IF(E74="Level","Yes","No")))))</f>
        <v>No</v>
      </c>
    </row>
    <row r="75" customFormat="false" ht="12.75" hidden="false" customHeight="false" outlineLevel="0" collapsed="false">
      <c r="A75" s="20" t="s">
        <v>45</v>
      </c>
      <c r="B75" s="20" t="s">
        <v>11</v>
      </c>
      <c r="C75" s="20" t="s">
        <v>9</v>
      </c>
      <c r="D75" s="20" t="str">
        <f aca="false">IF(E75="Trend","Yes",(IF(E75="Level, Trend","Yes",(IF(E75="Level","Yes","No")))))</f>
        <v>Yes</v>
      </c>
      <c r="E75" s="20" t="s">
        <v>132</v>
      </c>
    </row>
    <row r="76" customFormat="false" ht="12.75" hidden="false" customHeight="false" outlineLevel="0" collapsed="false">
      <c r="A76" s="20" t="s">
        <v>45</v>
      </c>
      <c r="B76" s="20" t="s">
        <v>52</v>
      </c>
      <c r="C76" s="20" t="s">
        <v>9</v>
      </c>
      <c r="D76" s="20" t="str">
        <f aca="false">IF(E76="Trend","Yes",(IF(E76="Level, Trend","Yes",(IF(E76="Level","Yes","No")))))</f>
        <v>Yes</v>
      </c>
      <c r="E76" s="20" t="s">
        <v>132</v>
      </c>
    </row>
    <row r="77" customFormat="false" ht="12.75" hidden="false" customHeight="false" outlineLevel="0" collapsed="false">
      <c r="A77" s="0" t="s">
        <v>45</v>
      </c>
      <c r="B77" s="0" t="s">
        <v>13</v>
      </c>
      <c r="C77" s="0" t="s">
        <v>9</v>
      </c>
      <c r="D77" s="0" t="str">
        <f aca="false">IF(E77="Trend","Yes",(IF(E77="Level, Trend","Yes",(IF(E77="Level","Yes","No")))))</f>
        <v>No</v>
      </c>
    </row>
    <row r="78" customFormat="false" ht="12.75" hidden="false" customHeight="false" outlineLevel="0" collapsed="false">
      <c r="A78" s="0" t="s">
        <v>45</v>
      </c>
      <c r="B78" s="0" t="s">
        <v>11</v>
      </c>
      <c r="C78" s="0" t="s">
        <v>18</v>
      </c>
      <c r="D78" s="0" t="str">
        <f aca="false">IF(E78="Trend","Yes",(IF(E78="Level, Trend","Yes",(IF(E78="Level","Yes","No")))))</f>
        <v>No</v>
      </c>
    </row>
    <row r="79" customFormat="false" ht="12.75" hidden="false" customHeight="false" outlineLevel="0" collapsed="false">
      <c r="A79" s="0" t="s">
        <v>45</v>
      </c>
      <c r="B79" s="0" t="s">
        <v>47</v>
      </c>
      <c r="C79" s="0" t="s">
        <v>9</v>
      </c>
      <c r="D79" s="0" t="str">
        <f aca="false">IF(E79="Trend","Yes",(IF(E79="Level, Trend","Yes",(IF(E79="Level","Yes","No")))))</f>
        <v>No</v>
      </c>
    </row>
    <row r="80" customFormat="false" ht="12.75" hidden="false" customHeight="false" outlineLevel="0" collapsed="false">
      <c r="A80" s="0" t="s">
        <v>45</v>
      </c>
      <c r="B80" s="0" t="s">
        <v>13</v>
      </c>
      <c r="C80" s="0" t="s">
        <v>18</v>
      </c>
      <c r="D80" s="0" t="str">
        <f aca="false">IF(E80="Trend","Yes",(IF(E80="Level, Trend","Yes",(IF(E80="Level","Yes","No")))))</f>
        <v>No</v>
      </c>
    </row>
    <row r="81" customFormat="false" ht="12.75" hidden="false" customHeight="false" outlineLevel="0" collapsed="false">
      <c r="A81" s="0" t="s">
        <v>45</v>
      </c>
      <c r="B81" s="0" t="s">
        <v>52</v>
      </c>
      <c r="C81" s="0" t="s">
        <v>18</v>
      </c>
      <c r="D81" s="0" t="str">
        <f aca="false">IF(E81="Trend","Yes",(IF(E81="Level, Trend","Yes",(IF(E81="Level","Yes","No")))))</f>
        <v>No</v>
      </c>
    </row>
    <row r="82" customFormat="false" ht="12.75" hidden="false" customHeight="false" outlineLevel="0" collapsed="false">
      <c r="A82" s="0" t="s">
        <v>45</v>
      </c>
      <c r="B82" s="0" t="s">
        <v>67</v>
      </c>
      <c r="C82" s="0" t="s">
        <v>18</v>
      </c>
      <c r="D82" s="0" t="str">
        <f aca="false">IF(E82="Trend","Yes",(IF(E82="Level, Trend","Yes",(IF(E82="Level","Yes","No")))))</f>
        <v>No</v>
      </c>
    </row>
    <row r="83" customFormat="false" ht="12.75" hidden="false" customHeight="false" outlineLevel="0" collapsed="false">
      <c r="A83" s="0" t="s">
        <v>45</v>
      </c>
      <c r="B83" s="0" t="s">
        <v>11</v>
      </c>
      <c r="C83" s="0" t="s">
        <v>22</v>
      </c>
      <c r="D83" s="0" t="str">
        <f aca="false">IF(E83="Trend","Yes",(IF(E83="Level, Trend","Yes",(IF(E83="Level","Yes","No")))))</f>
        <v>No</v>
      </c>
    </row>
    <row r="84" customFormat="false" ht="12.75" hidden="false" customHeight="false" outlineLevel="0" collapsed="false">
      <c r="A84" s="0" t="s">
        <v>45</v>
      </c>
      <c r="B84" s="0" t="s">
        <v>67</v>
      </c>
      <c r="C84" s="0" t="s">
        <v>22</v>
      </c>
      <c r="D84" s="0" t="str">
        <f aca="false">IF(E84="Trend","Yes",(IF(E84="Level, Trend","Yes",(IF(E84="Level","Yes","No")))))</f>
        <v>No</v>
      </c>
    </row>
    <row r="85" customFormat="false" ht="12.75" hidden="false" customHeight="false" outlineLevel="0" collapsed="false">
      <c r="A85" s="0" t="s">
        <v>45</v>
      </c>
      <c r="B85" s="0" t="s">
        <v>47</v>
      </c>
      <c r="C85" s="0" t="s">
        <v>18</v>
      </c>
      <c r="D85" s="0" t="str">
        <f aca="false">IF(E85="Trend","Yes",(IF(E85="Level, Trend","Yes",(IF(E85="Level","Yes","No")))))</f>
        <v>No</v>
      </c>
    </row>
    <row r="86" customFormat="false" ht="12.75" hidden="false" customHeight="false" outlineLevel="0" collapsed="false">
      <c r="A86" s="0" t="s">
        <v>45</v>
      </c>
      <c r="B86" s="0" t="s">
        <v>52</v>
      </c>
      <c r="C86" s="0" t="s">
        <v>22</v>
      </c>
      <c r="D86" s="0" t="str">
        <f aca="false">IF(E86="Trend","Yes",(IF(E86="Level, Trend","Yes",(IF(E86="Level","Yes","No")))))</f>
        <v>No</v>
      </c>
    </row>
    <row r="87" customFormat="false" ht="12.75" hidden="false" customHeight="false" outlineLevel="0" collapsed="false">
      <c r="A87" s="0" t="s">
        <v>45</v>
      </c>
      <c r="B87" s="0" t="s">
        <v>13</v>
      </c>
      <c r="C87" s="0" t="s">
        <v>22</v>
      </c>
      <c r="D87" s="0" t="str">
        <f aca="false">IF(E87="Trend","Yes",(IF(E87="Level, Trend","Yes",(IF(E87="Level","Yes","No")))))</f>
        <v>No</v>
      </c>
    </row>
    <row r="88" customFormat="false" ht="12.75" hidden="false" customHeight="false" outlineLevel="0" collapsed="false">
      <c r="A88" s="0" t="s">
        <v>45</v>
      </c>
      <c r="B88" s="0" t="s">
        <v>47</v>
      </c>
      <c r="C88" s="0" t="s">
        <v>22</v>
      </c>
      <c r="D88" s="0" t="str">
        <f aca="false">IF(E88="Trend","Yes",(IF(E88="Level, Trend","Yes",(IF(E88="Level","Yes","No")))))</f>
        <v>No</v>
      </c>
    </row>
    <row r="89" customFormat="false" ht="12.75" hidden="false" customHeight="false" outlineLevel="0" collapsed="false">
      <c r="A89" s="20" t="s">
        <v>15</v>
      </c>
      <c r="B89" s="20" t="s">
        <v>11</v>
      </c>
      <c r="C89" s="20" t="s">
        <v>9</v>
      </c>
      <c r="D89" s="20" t="str">
        <f aca="false">IF(E89="Trend","Yes",(IF(E89="Level, Trend","Yes",(IF(E89="Level","Yes","No")))))</f>
        <v>Yes</v>
      </c>
      <c r="E89" s="20" t="s">
        <v>132</v>
      </c>
    </row>
    <row r="90" customFormat="false" ht="12.75" hidden="false" customHeight="false" outlineLevel="0" collapsed="false">
      <c r="A90" s="20" t="s">
        <v>15</v>
      </c>
      <c r="B90" s="20" t="s">
        <v>13</v>
      </c>
      <c r="C90" s="20" t="s">
        <v>9</v>
      </c>
      <c r="D90" s="20" t="str">
        <f aca="false">IF(E90="Trend","Yes",(IF(E90="Level, Trend","Yes",(IF(E90="Level","Yes","No")))))</f>
        <v>Yes</v>
      </c>
      <c r="E90" s="20" t="s">
        <v>132</v>
      </c>
    </row>
    <row r="91" customFormat="false" ht="12.75" hidden="false" customHeight="false" outlineLevel="0" collapsed="false">
      <c r="A91" s="20" t="s">
        <v>15</v>
      </c>
      <c r="B91" s="20" t="s">
        <v>11</v>
      </c>
      <c r="C91" s="20" t="s">
        <v>18</v>
      </c>
      <c r="D91" s="20" t="str">
        <f aca="false">IF(E91="Trend","Yes",(IF(E91="Level, Trend","Yes",(IF(E91="Level","Yes","No")))))</f>
        <v>Yes</v>
      </c>
      <c r="E91" s="20" t="s">
        <v>132</v>
      </c>
    </row>
    <row r="92" customFormat="false" ht="12.75" hidden="false" customHeight="false" outlineLevel="0" collapsed="false">
      <c r="A92" s="0" t="s">
        <v>15</v>
      </c>
      <c r="B92" s="0" t="s">
        <v>52</v>
      </c>
      <c r="C92" s="0" t="s">
        <v>9</v>
      </c>
      <c r="D92" s="0" t="str">
        <f aca="false">IF(E92="Trend","Yes",(IF(E92="Level, Trend","Yes",(IF(E92="Level","Yes","No")))))</f>
        <v>No</v>
      </c>
    </row>
    <row r="93" customFormat="false" ht="12.75" hidden="false" customHeight="false" outlineLevel="0" collapsed="false">
      <c r="A93" s="0" t="s">
        <v>15</v>
      </c>
      <c r="B93" s="0" t="s">
        <v>13</v>
      </c>
      <c r="C93" s="0" t="s">
        <v>18</v>
      </c>
      <c r="D93" s="0" t="str">
        <f aca="false">IF(E93="Trend","Yes",(IF(E93="Level, Trend","Yes",(IF(E93="Level","Yes","No")))))</f>
        <v>No</v>
      </c>
    </row>
    <row r="94" customFormat="false" ht="12.75" hidden="false" customHeight="false" outlineLevel="0" collapsed="false">
      <c r="A94" s="0" t="s">
        <v>15</v>
      </c>
      <c r="B94" s="0" t="s">
        <v>67</v>
      </c>
      <c r="C94" s="0" t="s">
        <v>18</v>
      </c>
      <c r="D94" s="0" t="str">
        <f aca="false">IF(E94="Trend","Yes",(IF(E94="Level, Trend","Yes",(IF(E94="Level","Yes","No")))))</f>
        <v>No</v>
      </c>
    </row>
    <row r="95" customFormat="false" ht="12.75" hidden="false" customHeight="false" outlineLevel="0" collapsed="false">
      <c r="A95" s="0" t="s">
        <v>15</v>
      </c>
      <c r="B95" s="0" t="s">
        <v>67</v>
      </c>
      <c r="C95" s="0" t="s">
        <v>22</v>
      </c>
      <c r="D95" s="0" t="str">
        <f aca="false">IF(E95="Trend","Yes",(IF(E95="Level, Trend","Yes",(IF(E95="Level","Yes","No")))))</f>
        <v>No</v>
      </c>
    </row>
    <row r="96" customFormat="false" ht="12.75" hidden="false" customHeight="false" outlineLevel="0" collapsed="false">
      <c r="A96" s="0" t="s">
        <v>15</v>
      </c>
      <c r="B96" s="0" t="s">
        <v>11</v>
      </c>
      <c r="C96" s="0" t="s">
        <v>22</v>
      </c>
      <c r="D96" s="0" t="str">
        <f aca="false">IF(E96="Trend","Yes",(IF(E96="Level, Trend","Yes",(IF(E96="Level","Yes","No")))))</f>
        <v>No</v>
      </c>
    </row>
    <row r="97" customFormat="false" ht="12.75" hidden="false" customHeight="false" outlineLevel="0" collapsed="false">
      <c r="A97" s="0" t="s">
        <v>15</v>
      </c>
      <c r="B97" s="0" t="s">
        <v>52</v>
      </c>
      <c r="C97" s="0" t="s">
        <v>18</v>
      </c>
      <c r="D97" s="0" t="str">
        <f aca="false">IF(E97="Trend","Yes",(IF(E97="Level, Trend","Yes",(IF(E97="Level","Yes","No")))))</f>
        <v>No</v>
      </c>
    </row>
    <row r="98" customFormat="false" ht="12.75" hidden="false" customHeight="false" outlineLevel="0" collapsed="false">
      <c r="A98" s="0" t="s">
        <v>15</v>
      </c>
      <c r="B98" s="0" t="s">
        <v>13</v>
      </c>
      <c r="C98" s="0" t="s">
        <v>22</v>
      </c>
      <c r="D98" s="0" t="str">
        <f aca="false">IF(E98="Trend","Yes",(IF(E98="Level, Trend","Yes",(IF(E98="Level","Yes","No")))))</f>
        <v>No</v>
      </c>
    </row>
    <row r="99" customFormat="false" ht="12.75" hidden="false" customHeight="false" outlineLevel="0" collapsed="false">
      <c r="A99" s="0" t="s">
        <v>15</v>
      </c>
      <c r="B99" s="0" t="s">
        <v>52</v>
      </c>
      <c r="C99" s="0" t="s">
        <v>22</v>
      </c>
      <c r="D99" s="0" t="str">
        <f aca="false">IF(E99="Trend","Yes",(IF(E99="Level, Trend","Yes",(IF(E99="Level","Yes","No")))))</f>
        <v>No</v>
      </c>
    </row>
    <row r="100" customFormat="false" ht="12.75" hidden="false" customHeight="false" outlineLevel="0" collapsed="false">
      <c r="A100" s="20" t="s">
        <v>39</v>
      </c>
      <c r="B100" s="20" t="s">
        <v>40</v>
      </c>
      <c r="C100" s="20" t="s">
        <v>9</v>
      </c>
      <c r="D100" s="20" t="str">
        <f aca="false">IF(E100="Trend","Yes",(IF(E100="Level, Trend","Yes",(IF(E100="Level","Yes","No")))))</f>
        <v>Yes</v>
      </c>
      <c r="E100" s="20" t="s">
        <v>132</v>
      </c>
    </row>
    <row r="101" customFormat="false" ht="12.75" hidden="false" customHeight="false" outlineLevel="0" collapsed="false">
      <c r="A101" s="0" t="s">
        <v>39</v>
      </c>
      <c r="B101" s="0" t="s">
        <v>40</v>
      </c>
      <c r="C101" s="0" t="s">
        <v>18</v>
      </c>
      <c r="D101" s="0" t="str">
        <f aca="false">IF(E101="Trend","Yes",(IF(E101="Level, Trend","Yes",(IF(E101="Level","Yes","No")))))</f>
        <v>No</v>
      </c>
    </row>
    <row r="102" customFormat="false" ht="12.75" hidden="false" customHeight="false" outlineLevel="0" collapsed="false">
      <c r="A102" s="0" t="s">
        <v>39</v>
      </c>
      <c r="B102" s="0" t="s">
        <v>40</v>
      </c>
      <c r="C102" s="0" t="s">
        <v>22</v>
      </c>
      <c r="D102" s="0" t="str">
        <f aca="false">IF(E102="Trend","Yes",(IF(E102="Level, Trend","Yes",(IF(E102="Level","Yes","No")))))</f>
        <v>No</v>
      </c>
    </row>
    <row r="103" customFormat="false" ht="12.75" hidden="false" customHeight="false" outlineLevel="0" collapsed="false">
      <c r="A103" s="0" t="s">
        <v>118</v>
      </c>
      <c r="B103" s="0" t="s">
        <v>119</v>
      </c>
      <c r="C103" s="0" t="s">
        <v>9</v>
      </c>
      <c r="D103" s="0" t="str">
        <f aca="false">IF(E103="Trend","Yes",(IF(E103="Level, Trend","Yes",(IF(E103="Level","Yes","No")))))</f>
        <v>No</v>
      </c>
    </row>
    <row r="104" customFormat="false" ht="12.75" hidden="false" customHeight="false" outlineLevel="0" collapsed="false">
      <c r="A104" s="0" t="s">
        <v>118</v>
      </c>
      <c r="B104" s="0" t="s">
        <v>119</v>
      </c>
      <c r="C104" s="0" t="s">
        <v>18</v>
      </c>
      <c r="D104" s="0" t="str">
        <f aca="false">IF(E104="Trend","Yes",(IF(E104="Level, Trend","Yes",(IF(E104="Level","Yes","No")))))</f>
        <v>No</v>
      </c>
    </row>
    <row r="105" customFormat="false" ht="12.75" hidden="false" customHeight="false" outlineLevel="0" collapsed="false">
      <c r="A105" s="0" t="s">
        <v>118</v>
      </c>
      <c r="B105" s="0" t="s">
        <v>119</v>
      </c>
      <c r="C105" s="0" t="s">
        <v>22</v>
      </c>
      <c r="D105" s="0" t="str">
        <f aca="false">IF(E105="Trend","Yes",(IF(E105="Level, Trend","Yes",(IF(E105="Level","Yes","No")))))</f>
        <v>No</v>
      </c>
    </row>
    <row r="106" customFormat="false" ht="12.75" hidden="false" customHeight="false" outlineLevel="0" collapsed="false">
      <c r="A106" s="20" t="s">
        <v>53</v>
      </c>
      <c r="B106" s="20" t="s">
        <v>54</v>
      </c>
      <c r="C106" s="20" t="s">
        <v>22</v>
      </c>
      <c r="D106" s="20" t="str">
        <f aca="false">IF(E106="Trend","Yes",(IF(E106="Level, Trend","Yes",(IF(E106="Level","Yes","No")))))</f>
        <v>Yes</v>
      </c>
      <c r="E106" s="20" t="s">
        <v>132</v>
      </c>
    </row>
    <row r="107" customFormat="false" ht="12.75" hidden="false" customHeight="false" outlineLevel="0" collapsed="false">
      <c r="A107" s="20" t="s">
        <v>53</v>
      </c>
      <c r="B107" s="20" t="s">
        <v>54</v>
      </c>
      <c r="C107" s="20" t="s">
        <v>18</v>
      </c>
      <c r="D107" s="20" t="str">
        <f aca="false">IF(E107="Trend","Yes",(IF(E107="Level, Trend","Yes",(IF(E107="Level","Yes","No")))))</f>
        <v>Yes</v>
      </c>
      <c r="E107" s="20" t="s">
        <v>132</v>
      </c>
    </row>
    <row r="108" customFormat="false" ht="12.75" hidden="false" customHeight="false" outlineLevel="0" collapsed="false">
      <c r="A108" s="0" t="s">
        <v>53</v>
      </c>
      <c r="B108" s="0" t="s">
        <v>14</v>
      </c>
      <c r="C108" s="0" t="s">
        <v>18</v>
      </c>
      <c r="D108" s="0" t="str">
        <f aca="false">IF(E108="Trend","Yes",(IF(E108="Level, Trend","Yes",(IF(E108="Level","Yes","No")))))</f>
        <v>No</v>
      </c>
    </row>
    <row r="109" customFormat="false" ht="12.75" hidden="false" customHeight="false" outlineLevel="0" collapsed="false">
      <c r="A109" s="0" t="s">
        <v>53</v>
      </c>
      <c r="B109" s="0" t="s">
        <v>14</v>
      </c>
      <c r="C109" s="0" t="s">
        <v>22</v>
      </c>
      <c r="D109" s="0" t="str">
        <f aca="false">IF(E109="Trend","Yes",(IF(E109="Level, Trend","Yes",(IF(E109="Level","Yes","No")))))</f>
        <v>No</v>
      </c>
    </row>
    <row r="110" customFormat="false" ht="12.75" hidden="false" customHeight="false" outlineLevel="0" collapsed="false">
      <c r="A110" s="20" t="s">
        <v>7</v>
      </c>
      <c r="B110" s="20" t="s">
        <v>8</v>
      </c>
      <c r="C110" s="20" t="s">
        <v>9</v>
      </c>
      <c r="D110" s="20" t="str">
        <f aca="false">IF(E110="Trend","Yes",(IF(E110="Level, Trend","Yes",(IF(E110="Level","Yes","No")))))</f>
        <v>Yes</v>
      </c>
      <c r="E110" s="20" t="s">
        <v>132</v>
      </c>
    </row>
    <row r="111" customFormat="false" ht="12.75" hidden="false" customHeight="false" outlineLevel="0" collapsed="false">
      <c r="A111" s="20" t="s">
        <v>7</v>
      </c>
      <c r="B111" s="20" t="s">
        <v>14</v>
      </c>
      <c r="C111" s="20" t="s">
        <v>9</v>
      </c>
      <c r="D111" s="20" t="str">
        <f aca="false">IF(E111="Trend","Yes",(IF(E111="Level, Trend","Yes",(IF(E111="Level","Yes","No")))))</f>
        <v>Yes</v>
      </c>
      <c r="E111" s="20" t="s">
        <v>132</v>
      </c>
    </row>
    <row r="112" customFormat="false" ht="12.75" hidden="false" customHeight="false" outlineLevel="0" collapsed="false">
      <c r="A112" s="0" t="s">
        <v>7</v>
      </c>
      <c r="B112" s="0" t="s">
        <v>121</v>
      </c>
      <c r="C112" s="0" t="s">
        <v>9</v>
      </c>
      <c r="D112" s="0" t="str">
        <f aca="false">IF(E112="Trend","Yes",(IF(E112="Level, Trend","Yes",(IF(E112="Level","Yes","No")))))</f>
        <v>No</v>
      </c>
    </row>
    <row r="113" customFormat="false" ht="12.75" hidden="false" customHeight="false" outlineLevel="0" collapsed="false">
      <c r="A113" s="0" t="s">
        <v>84</v>
      </c>
      <c r="B113" s="0" t="s">
        <v>11</v>
      </c>
      <c r="C113" s="0" t="s">
        <v>9</v>
      </c>
      <c r="D113" s="0" t="str">
        <f aca="false">IF(E113="Trend","Yes",(IF(E113="Level, Trend","Yes",(IF(E113="Level","Yes","No")))))</f>
        <v>No</v>
      </c>
    </row>
    <row r="114" customFormat="false" ht="12.75" hidden="false" customHeight="false" outlineLevel="0" collapsed="false">
      <c r="A114" s="0" t="s">
        <v>84</v>
      </c>
      <c r="B114" s="0" t="s">
        <v>11</v>
      </c>
      <c r="C114" s="0" t="s">
        <v>18</v>
      </c>
      <c r="D114" s="0" t="str">
        <f aca="false">IF(E114="Trend","Yes",(IF(E114="Level, Trend","Yes",(IF(E114="Level","Yes","No")))))</f>
        <v>No</v>
      </c>
    </row>
    <row r="115" customFormat="false" ht="12.75" hidden="false" customHeight="false" outlineLevel="0" collapsed="false">
      <c r="A115" s="0" t="s">
        <v>84</v>
      </c>
      <c r="B115" s="0" t="s">
        <v>11</v>
      </c>
      <c r="C115" s="0" t="s">
        <v>22</v>
      </c>
      <c r="D115" s="0" t="str">
        <f aca="false">IF(E115="Trend","Yes",(IF(E115="Level, Trend","Yes",(IF(E115="Level","Yes","No")))))</f>
        <v>No</v>
      </c>
    </row>
    <row r="116" customFormat="false" ht="12.75" hidden="false" customHeight="false" outlineLevel="0" collapsed="false">
      <c r="A116" s="0" t="s">
        <v>117</v>
      </c>
      <c r="B116" s="0" t="s">
        <v>63</v>
      </c>
      <c r="C116" s="0" t="s">
        <v>18</v>
      </c>
      <c r="D116" s="0" t="str">
        <f aca="false">IF(E116="Trend","Yes",(IF(E116="Level, Trend","Yes",(IF(E116="Level","Yes","No")))))</f>
        <v>No</v>
      </c>
    </row>
    <row r="117" customFormat="false" ht="12.75" hidden="false" customHeight="false" outlineLevel="0" collapsed="false">
      <c r="A117" s="0" t="s">
        <v>117</v>
      </c>
      <c r="B117" s="0" t="s">
        <v>8</v>
      </c>
      <c r="C117" s="0" t="s">
        <v>22</v>
      </c>
      <c r="D117" s="0" t="str">
        <f aca="false">IF(E117="Trend","Yes",(IF(E117="Level, Trend","Yes",(IF(E117="Level","Yes","No")))))</f>
        <v>No</v>
      </c>
    </row>
    <row r="118" customFormat="false" ht="12.75" hidden="false" customHeight="false" outlineLevel="0" collapsed="false">
      <c r="A118" s="0" t="s">
        <v>117</v>
      </c>
      <c r="B118" s="0" t="s">
        <v>71</v>
      </c>
      <c r="C118" s="0" t="s">
        <v>18</v>
      </c>
      <c r="D118" s="0" t="str">
        <f aca="false">IF(E118="Trend","Yes",(IF(E118="Level, Trend","Yes",(IF(E118="Level","Yes","No")))))</f>
        <v>No</v>
      </c>
    </row>
    <row r="119" customFormat="false" ht="12.75" hidden="false" customHeight="false" outlineLevel="0" collapsed="false">
      <c r="A119" s="0" t="s">
        <v>117</v>
      </c>
      <c r="B119" s="0" t="s">
        <v>63</v>
      </c>
      <c r="C119" s="0" t="s">
        <v>22</v>
      </c>
      <c r="D119" s="0" t="str">
        <f aca="false">IF(E119="Trend","Yes",(IF(E119="Level, Trend","Yes",(IF(E119="Level","Yes","No")))))</f>
        <v>No</v>
      </c>
    </row>
    <row r="120" customFormat="false" ht="12.75" hidden="false" customHeight="false" outlineLevel="0" collapsed="false">
      <c r="A120" s="0" t="s">
        <v>117</v>
      </c>
      <c r="B120" s="0" t="s">
        <v>71</v>
      </c>
      <c r="C120" s="0" t="s">
        <v>22</v>
      </c>
      <c r="D120" s="0" t="str">
        <f aca="false">IF(E120="Trend","Yes",(IF(E120="Level, Trend","Yes",(IF(E120="Level","Yes","No")))))</f>
        <v>No</v>
      </c>
    </row>
    <row r="121" customFormat="false" ht="12.75" hidden="false" customHeight="false" outlineLevel="0" collapsed="false">
      <c r="A121" s="20" t="s">
        <v>62</v>
      </c>
      <c r="B121" s="20" t="s">
        <v>63</v>
      </c>
      <c r="C121" s="20" t="s">
        <v>9</v>
      </c>
      <c r="D121" s="20" t="str">
        <f aca="false">IF(E121="Trend","Yes",(IF(E121="Level, Trend","Yes",(IF(E121="Level","Yes","No")))))</f>
        <v>Yes</v>
      </c>
      <c r="E121" s="20" t="s">
        <v>132</v>
      </c>
    </row>
    <row r="122" customFormat="false" ht="12.75" hidden="false" customHeight="false" outlineLevel="0" collapsed="false">
      <c r="A122" s="20" t="s">
        <v>62</v>
      </c>
      <c r="B122" s="20" t="s">
        <v>71</v>
      </c>
      <c r="C122" s="20" t="s">
        <v>9</v>
      </c>
      <c r="D122" s="20" t="str">
        <f aca="false">IF(E122="Trend","Yes",(IF(E122="Level, Trend","Yes",(IF(E122="Level","Yes","No")))))</f>
        <v>Yes</v>
      </c>
      <c r="E122" s="20" t="s">
        <v>132</v>
      </c>
    </row>
    <row r="123" customFormat="false" ht="12.75" hidden="false" customHeight="false" outlineLevel="0" collapsed="false">
      <c r="A123" s="20" t="s">
        <v>70</v>
      </c>
      <c r="B123" s="20" t="s">
        <v>8</v>
      </c>
      <c r="C123" s="20" t="s">
        <v>9</v>
      </c>
      <c r="D123" s="20" t="str">
        <f aca="false">IF(E123="Trend","Yes",(IF(E123="Level, Trend","Yes",(IF(E123="Level","Yes","No")))))</f>
        <v>Yes</v>
      </c>
      <c r="E123" s="20" t="s">
        <v>132</v>
      </c>
    </row>
    <row r="124" customFormat="false" ht="12.75" hidden="false" customHeight="false" outlineLevel="0" collapsed="false">
      <c r="A124" s="0" t="s">
        <v>75</v>
      </c>
      <c r="B124" s="0" t="s">
        <v>11</v>
      </c>
      <c r="C124" s="0" t="s">
        <v>18</v>
      </c>
      <c r="D124" s="0" t="str">
        <f aca="false">IF(E124="Trend","Yes",(IF(E124="Level, Trend","Yes",(IF(E124="Level","Yes","No")))))</f>
        <v>No</v>
      </c>
    </row>
    <row r="125" customFormat="false" ht="12.75" hidden="false" customHeight="false" outlineLevel="0" collapsed="false">
      <c r="A125" s="0" t="s">
        <v>75</v>
      </c>
      <c r="B125" s="0" t="s">
        <v>11</v>
      </c>
      <c r="C125" s="0" t="s">
        <v>22</v>
      </c>
      <c r="D125" s="0" t="str">
        <f aca="false">IF(E125="Trend","Yes",(IF(E125="Level, Trend","Yes",(IF(E125="Level","Yes","No")))))</f>
        <v>No</v>
      </c>
    </row>
    <row r="126" customFormat="false" ht="12.75" hidden="false" customHeight="false" outlineLevel="0" collapsed="false">
      <c r="A126" s="20" t="s">
        <v>60</v>
      </c>
      <c r="B126" s="20" t="s">
        <v>11</v>
      </c>
      <c r="C126" s="20" t="s">
        <v>9</v>
      </c>
      <c r="D126" s="20" t="str">
        <f aca="false">IF(E126="Trend","Yes",(IF(E126="Level, Trend","Yes",(IF(E126="Level","Yes","No")))))</f>
        <v>Yes</v>
      </c>
      <c r="E126" s="20" t="s">
        <v>132</v>
      </c>
    </row>
    <row r="127" customFormat="false" ht="12.75" hidden="false" customHeight="false" outlineLevel="0" collapsed="false">
      <c r="A127" s="20" t="s">
        <v>23</v>
      </c>
      <c r="B127" s="20" t="s">
        <v>11</v>
      </c>
      <c r="C127" s="20" t="s">
        <v>9</v>
      </c>
      <c r="D127" s="20" t="str">
        <f aca="false">IF(E127="Trend","Yes",(IF(E127="Level, Trend","Yes",(IF(E127="Level","Yes","No")))))</f>
        <v>Yes</v>
      </c>
      <c r="E127" s="20" t="s">
        <v>132</v>
      </c>
    </row>
    <row r="128" customFormat="false" ht="12.75" hidden="false" customHeight="false" outlineLevel="0" collapsed="false">
      <c r="A128" s="0" t="s">
        <v>23</v>
      </c>
      <c r="B128" s="0" t="s">
        <v>52</v>
      </c>
      <c r="C128" s="0" t="s">
        <v>9</v>
      </c>
      <c r="D128" s="0" t="str">
        <f aca="false">IF(E128="Trend","Yes",(IF(E128="Level, Trend","Yes",(IF(E128="Level","Yes","No")))))</f>
        <v>No</v>
      </c>
    </row>
    <row r="129" customFormat="false" ht="12.75" hidden="false" customHeight="false" outlineLevel="0" collapsed="false">
      <c r="A129" s="0" t="s">
        <v>23</v>
      </c>
      <c r="B129" s="0" t="s">
        <v>11</v>
      </c>
      <c r="C129" s="0" t="s">
        <v>18</v>
      </c>
      <c r="D129" s="0" t="str">
        <f aca="false">IF(E129="Trend","Yes",(IF(E129="Level, Trend","Yes",(IF(E129="Level","Yes","No")))))</f>
        <v>No</v>
      </c>
    </row>
    <row r="130" customFormat="false" ht="12.75" hidden="false" customHeight="false" outlineLevel="0" collapsed="false">
      <c r="A130" s="0" t="s">
        <v>23</v>
      </c>
      <c r="B130" s="0" t="s">
        <v>67</v>
      </c>
      <c r="C130" s="0" t="s">
        <v>22</v>
      </c>
      <c r="D130" s="0" t="str">
        <f aca="false">IF(E130="Trend","Yes",(IF(E130="Level, Trend","Yes",(IF(E130="Level","Yes","No")))))</f>
        <v>No</v>
      </c>
    </row>
    <row r="131" customFormat="false" ht="12.75" hidden="false" customHeight="false" outlineLevel="0" collapsed="false">
      <c r="A131" s="0" t="s">
        <v>23</v>
      </c>
      <c r="B131" s="0" t="s">
        <v>11</v>
      </c>
      <c r="C131" s="0" t="s">
        <v>22</v>
      </c>
      <c r="D131" s="0" t="str">
        <f aca="false">IF(E131="Trend","Yes",(IF(E131="Level, Trend","Yes",(IF(E131="Level","Yes","No")))))</f>
        <v>No</v>
      </c>
    </row>
    <row r="132" customFormat="false" ht="12.75" hidden="false" customHeight="false" outlineLevel="0" collapsed="false">
      <c r="A132" s="0" t="s">
        <v>23</v>
      </c>
      <c r="B132" s="0" t="s">
        <v>67</v>
      </c>
      <c r="C132" s="0" t="s">
        <v>18</v>
      </c>
      <c r="D132" s="0" t="str">
        <f aca="false">IF(E132="Trend","Yes",(IF(E132="Level, Trend","Yes",(IF(E132="Level","Yes","No")))))</f>
        <v>No</v>
      </c>
    </row>
    <row r="133" customFormat="false" ht="12.75" hidden="false" customHeight="false" outlineLevel="0" collapsed="false">
      <c r="A133" s="0" t="s">
        <v>23</v>
      </c>
      <c r="B133" s="0" t="s">
        <v>52</v>
      </c>
      <c r="C133" s="0" t="s">
        <v>18</v>
      </c>
      <c r="D133" s="0" t="str">
        <f aca="false">IF(E133="Trend","Yes",(IF(E133="Level, Trend","Yes",(IF(E133="Level","Yes","No")))))</f>
        <v>No</v>
      </c>
    </row>
    <row r="134" customFormat="false" ht="12.75" hidden="false" customHeight="false" outlineLevel="0" collapsed="false">
      <c r="A134" s="0" t="s">
        <v>23</v>
      </c>
      <c r="B134" s="0" t="s">
        <v>13</v>
      </c>
      <c r="C134" s="0" t="s">
        <v>18</v>
      </c>
      <c r="D134" s="0" t="str">
        <f aca="false">IF(E134="Trend","Yes",(IF(E134="Level, Trend","Yes",(IF(E134="Level","Yes","No")))))</f>
        <v>No</v>
      </c>
    </row>
    <row r="135" customFormat="false" ht="12.75" hidden="false" customHeight="false" outlineLevel="0" collapsed="false">
      <c r="A135" s="20" t="s">
        <v>10</v>
      </c>
      <c r="B135" s="20" t="s">
        <v>11</v>
      </c>
      <c r="C135" s="20" t="s">
        <v>9</v>
      </c>
      <c r="D135" s="20" t="str">
        <f aca="false">IF(E135="Trend","Yes",(IF(E135="Level, Trend","Yes",(IF(E135="Level","Yes","No")))))</f>
        <v>Yes</v>
      </c>
      <c r="E135" s="20" t="s">
        <v>132</v>
      </c>
    </row>
    <row r="136" customFormat="false" ht="12.75" hidden="false" customHeight="false" outlineLevel="0" collapsed="false">
      <c r="A136" s="20" t="s">
        <v>10</v>
      </c>
      <c r="B136" s="20" t="s">
        <v>67</v>
      </c>
      <c r="C136" s="20" t="s">
        <v>22</v>
      </c>
      <c r="D136" s="20" t="str">
        <f aca="false">IF(E136="Trend","Yes",(IF(E136="Level, Trend","Yes",(IF(E136="Level","Yes","No")))))</f>
        <v>Yes</v>
      </c>
      <c r="E136" s="20" t="s">
        <v>132</v>
      </c>
    </row>
    <row r="137" customFormat="false" ht="12.75" hidden="false" customHeight="false" outlineLevel="0" collapsed="false">
      <c r="A137" s="0" t="s">
        <v>10</v>
      </c>
      <c r="B137" s="0" t="s">
        <v>52</v>
      </c>
      <c r="C137" s="0" t="s">
        <v>9</v>
      </c>
      <c r="D137" s="0" t="str">
        <f aca="false">IF(E137="Trend","Yes",(IF(E137="Level, Trend","Yes",(IF(E137="Level","Yes","No")))))</f>
        <v>No</v>
      </c>
    </row>
    <row r="138" customFormat="false" ht="12.75" hidden="false" customHeight="false" outlineLevel="0" collapsed="false">
      <c r="A138" s="0" t="s">
        <v>10</v>
      </c>
      <c r="B138" s="0" t="s">
        <v>67</v>
      </c>
      <c r="C138" s="0" t="s">
        <v>18</v>
      </c>
      <c r="D138" s="0" t="str">
        <f aca="false">IF(E138="Trend","Yes",(IF(E138="Level, Trend","Yes",(IF(E138="Level","Yes","No")))))</f>
        <v>No</v>
      </c>
    </row>
    <row r="139" customFormat="false" ht="12.75" hidden="false" customHeight="false" outlineLevel="0" collapsed="false">
      <c r="A139" s="0" t="s">
        <v>10</v>
      </c>
      <c r="B139" s="0" t="s">
        <v>11</v>
      </c>
      <c r="C139" s="0" t="s">
        <v>18</v>
      </c>
      <c r="D139" s="0" t="str">
        <f aca="false">IF(E139="Trend","Yes",(IF(E139="Level, Trend","Yes",(IF(E139="Level","Yes","No")))))</f>
        <v>No</v>
      </c>
    </row>
    <row r="140" customFormat="false" ht="12.75" hidden="false" customHeight="false" outlineLevel="0" collapsed="false">
      <c r="A140" s="0" t="s">
        <v>10</v>
      </c>
      <c r="B140" s="0" t="s">
        <v>11</v>
      </c>
      <c r="C140" s="0" t="s">
        <v>22</v>
      </c>
      <c r="D140" s="0" t="str">
        <f aca="false">IF(E140="Trend","Yes",(IF(E140="Level, Trend","Yes",(IF(E140="Level","Yes","No")))))</f>
        <v>No</v>
      </c>
    </row>
    <row r="141" customFormat="false" ht="12.75" hidden="false" customHeight="false" outlineLevel="0" collapsed="false">
      <c r="A141" s="0" t="s">
        <v>10</v>
      </c>
      <c r="B141" s="0" t="s">
        <v>52</v>
      </c>
      <c r="C141" s="0" t="s">
        <v>18</v>
      </c>
      <c r="D141" s="0" t="str">
        <f aca="false">IF(E141="Trend","Yes",(IF(E141="Level, Trend","Yes",(IF(E141="Level","Yes","No")))))</f>
        <v>No</v>
      </c>
    </row>
    <row r="142" customFormat="false" ht="12.75" hidden="false" customHeight="false" outlineLevel="0" collapsed="false">
      <c r="A142" s="0" t="s">
        <v>10</v>
      </c>
      <c r="B142" s="0" t="s">
        <v>13</v>
      </c>
      <c r="C142" s="0" t="s">
        <v>18</v>
      </c>
      <c r="D142" s="0" t="str">
        <f aca="false">IF(E142="Trend","Yes",(IF(E142="Level, Trend","Yes",(IF(E142="Level","Yes","No")))))</f>
        <v>No</v>
      </c>
    </row>
    <row r="143" customFormat="false" ht="12.75" hidden="false" customHeight="false" outlineLevel="0" collapsed="false">
      <c r="A143" s="0" t="s">
        <v>10</v>
      </c>
      <c r="B143" s="0" t="s">
        <v>52</v>
      </c>
      <c r="C143" s="0" t="s">
        <v>22</v>
      </c>
      <c r="D143" s="0" t="str">
        <f aca="false">IF(E143="Trend","Yes",(IF(E143="Level, Trend","Yes",(IF(E143="Level","Yes","No")))))</f>
        <v>No</v>
      </c>
    </row>
    <row r="144" customFormat="false" ht="12.75" hidden="false" customHeight="false" outlineLevel="0" collapsed="false">
      <c r="A144" s="0" t="s">
        <v>10</v>
      </c>
      <c r="B144" s="0" t="s">
        <v>13</v>
      </c>
      <c r="C144" s="0" t="s">
        <v>22</v>
      </c>
      <c r="D144" s="0" t="str">
        <f aca="false">IF(E144="Trend","Yes",(IF(E144="Level, Trend","Yes",(IF(E144="Level","Yes","No")))))</f>
        <v>No</v>
      </c>
    </row>
    <row r="145" customFormat="false" ht="12.75" hidden="false" customHeight="false" outlineLevel="0" collapsed="false">
      <c r="A145" s="20" t="s">
        <v>29</v>
      </c>
      <c r="B145" s="20" t="s">
        <v>11</v>
      </c>
      <c r="C145" s="20" t="s">
        <v>9</v>
      </c>
      <c r="D145" s="20" t="str">
        <f aca="false">IF(E145="Trend","Yes",(IF(E145="Level, Trend","Yes",(IF(E145="Level","Yes","No")))))</f>
        <v>Yes</v>
      </c>
      <c r="E145" s="20" t="s">
        <v>132</v>
      </c>
    </row>
    <row r="146" customFormat="false" ht="12.75" hidden="false" customHeight="false" outlineLevel="0" collapsed="false">
      <c r="A146" s="20" t="s">
        <v>29</v>
      </c>
      <c r="B146" s="20" t="s">
        <v>11</v>
      </c>
      <c r="C146" s="20" t="s">
        <v>18</v>
      </c>
      <c r="D146" s="20" t="str">
        <f aca="false">IF(E146="Trend","Yes",(IF(E146="Level, Trend","Yes",(IF(E146="Level","Yes","No")))))</f>
        <v>Yes</v>
      </c>
      <c r="E146" s="20" t="s">
        <v>132</v>
      </c>
    </row>
    <row r="147" customFormat="false" ht="12.75" hidden="false" customHeight="false" outlineLevel="0" collapsed="false">
      <c r="A147" s="0" t="s">
        <v>29</v>
      </c>
      <c r="B147" s="0" t="s">
        <v>13</v>
      </c>
      <c r="C147" s="0" t="s">
        <v>9</v>
      </c>
      <c r="D147" s="0" t="str">
        <f aca="false">IF(E147="Trend","Yes",(IF(E147="Level, Trend","Yes",(IF(E147="Level","Yes","No")))))</f>
        <v>No</v>
      </c>
    </row>
    <row r="148" customFormat="false" ht="12.75" hidden="false" customHeight="false" outlineLevel="0" collapsed="false">
      <c r="A148" s="0" t="s">
        <v>29</v>
      </c>
      <c r="B148" s="0" t="s">
        <v>52</v>
      </c>
      <c r="C148" s="0" t="s">
        <v>9</v>
      </c>
      <c r="D148" s="0" t="str">
        <f aca="false">IF(E148="Trend","Yes",(IF(E148="Level, Trend","Yes",(IF(E148="Level","Yes","No")))))</f>
        <v>No</v>
      </c>
    </row>
    <row r="149" customFormat="false" ht="12.75" hidden="false" customHeight="false" outlineLevel="0" collapsed="false">
      <c r="A149" s="0" t="s">
        <v>29</v>
      </c>
      <c r="B149" s="0" t="s">
        <v>13</v>
      </c>
      <c r="C149" s="0" t="s">
        <v>18</v>
      </c>
      <c r="D149" s="0" t="str">
        <f aca="false">IF(E149="Trend","Yes",(IF(E149="Level, Trend","Yes",(IF(E149="Level","Yes","No")))))</f>
        <v>No</v>
      </c>
    </row>
    <row r="150" customFormat="false" ht="12.75" hidden="false" customHeight="false" outlineLevel="0" collapsed="false">
      <c r="A150" s="0" t="s">
        <v>29</v>
      </c>
      <c r="B150" s="0" t="s">
        <v>11</v>
      </c>
      <c r="C150" s="0" t="s">
        <v>22</v>
      </c>
      <c r="D150" s="0" t="str">
        <f aca="false">IF(E150="Trend","Yes",(IF(E150="Level, Trend","Yes",(IF(E150="Level","Yes","No")))))</f>
        <v>No</v>
      </c>
    </row>
    <row r="151" customFormat="false" ht="12.75" hidden="false" customHeight="false" outlineLevel="0" collapsed="false">
      <c r="A151" s="0" t="s">
        <v>29</v>
      </c>
      <c r="B151" s="0" t="s">
        <v>67</v>
      </c>
      <c r="C151" s="0" t="s">
        <v>22</v>
      </c>
      <c r="D151" s="0" t="str">
        <f aca="false">IF(E151="Trend","Yes",(IF(E151="Level, Trend","Yes",(IF(E151="Level","Yes","No")))))</f>
        <v>No</v>
      </c>
    </row>
    <row r="152" customFormat="false" ht="12.75" hidden="false" customHeight="false" outlineLevel="0" collapsed="false">
      <c r="A152" s="0" t="s">
        <v>29</v>
      </c>
      <c r="B152" s="0" t="s">
        <v>52</v>
      </c>
      <c r="C152" s="0" t="s">
        <v>18</v>
      </c>
      <c r="D152" s="0" t="str">
        <f aca="false">IF(E152="Trend","Yes",(IF(E152="Level, Trend","Yes",(IF(E152="Level","Yes","No")))))</f>
        <v>No</v>
      </c>
    </row>
    <row r="153" customFormat="false" ht="12.75" hidden="false" customHeight="false" outlineLevel="0" collapsed="false">
      <c r="A153" s="0" t="s">
        <v>29</v>
      </c>
      <c r="B153" s="0" t="s">
        <v>67</v>
      </c>
      <c r="C153" s="0" t="s">
        <v>18</v>
      </c>
      <c r="D153" s="0" t="str">
        <f aca="false">IF(E153="Trend","Yes",(IF(E153="Level, Trend","Yes",(IF(E153="Level","Yes","No")))))</f>
        <v>No</v>
      </c>
    </row>
    <row r="154" customFormat="false" ht="12.75" hidden="false" customHeight="false" outlineLevel="0" collapsed="false">
      <c r="A154" s="0" t="s">
        <v>29</v>
      </c>
      <c r="B154" s="0" t="s">
        <v>13</v>
      </c>
      <c r="C154" s="0" t="s">
        <v>22</v>
      </c>
      <c r="D154" s="0" t="str">
        <f aca="false">IF(E154="Trend","Yes",(IF(E154="Level, Trend","Yes",(IF(E154="Level","Yes","No")))))</f>
        <v>No</v>
      </c>
    </row>
    <row r="155" customFormat="false" ht="12.75" hidden="false" customHeight="false" outlineLevel="0" collapsed="false">
      <c r="A155" s="0" t="s">
        <v>29</v>
      </c>
      <c r="B155" s="0" t="s">
        <v>52</v>
      </c>
      <c r="C155" s="0" t="s">
        <v>22</v>
      </c>
      <c r="D155" s="0" t="str">
        <f aca="false">IF(E155="Trend","Yes",(IF(E155="Level, Trend","Yes",(IF(E155="Level","Yes","No")))))</f>
        <v>No</v>
      </c>
    </row>
    <row r="156" customFormat="false" ht="12.75" hidden="false" customHeight="false" outlineLevel="0" collapsed="false">
      <c r="A156" s="20" t="s">
        <v>36</v>
      </c>
      <c r="B156" s="20" t="s">
        <v>11</v>
      </c>
      <c r="C156" s="20" t="s">
        <v>9</v>
      </c>
      <c r="D156" s="20" t="str">
        <f aca="false">IF(E156="Trend","Yes",(IF(E156="Level, Trend","Yes",(IF(E156="Level","Yes","No")))))</f>
        <v>Yes</v>
      </c>
      <c r="E156" s="20" t="s">
        <v>132</v>
      </c>
    </row>
    <row r="157" customFormat="false" ht="12.75" hidden="false" customHeight="false" outlineLevel="0" collapsed="false">
      <c r="A157" s="0" t="s">
        <v>36</v>
      </c>
      <c r="B157" s="0" t="s">
        <v>11</v>
      </c>
      <c r="C157" s="0" t="s">
        <v>18</v>
      </c>
      <c r="D157" s="0" t="str">
        <f aca="false">IF(E157="Trend","Yes",(IF(E157="Level, Trend","Yes",(IF(E157="Level","Yes","No")))))</f>
        <v>No</v>
      </c>
    </row>
    <row r="158" customFormat="false" ht="12.75" hidden="false" customHeight="false" outlineLevel="0" collapsed="false">
      <c r="A158" s="0" t="s">
        <v>36</v>
      </c>
      <c r="B158" s="0" t="s">
        <v>11</v>
      </c>
      <c r="C158" s="0" t="s">
        <v>22</v>
      </c>
      <c r="D158" s="0" t="str">
        <f aca="false">IF(E158="Trend","Yes",(IF(E158="Level, Trend","Yes",(IF(E158="Level","Yes","No")))))</f>
        <v>No</v>
      </c>
    </row>
    <row r="159" customFormat="false" ht="12.75" hidden="false" customHeight="false" outlineLevel="0" collapsed="false">
      <c r="A159" s="20" t="s">
        <v>64</v>
      </c>
      <c r="B159" s="20" t="s">
        <v>65</v>
      </c>
      <c r="C159" s="20" t="s">
        <v>9</v>
      </c>
      <c r="D159" s="20" t="str">
        <f aca="false">IF(E159="Trend","Yes",(IF(E159="Level, Trend","Yes",(IF(E159="Level","Yes","No")))))</f>
        <v>Yes</v>
      </c>
      <c r="E159" s="20" t="s">
        <v>132</v>
      </c>
    </row>
    <row r="160" customFormat="false" ht="12.75" hidden="false" customHeight="false" outlineLevel="0" collapsed="false">
      <c r="A160" s="0" t="s">
        <v>64</v>
      </c>
      <c r="B160" s="0" t="s">
        <v>65</v>
      </c>
      <c r="C160" s="0" t="s">
        <v>18</v>
      </c>
      <c r="D160" s="0" t="str">
        <f aca="false">IF(E160="Trend","Yes",(IF(E160="Level, Trend","Yes",(IF(E160="Level","Yes","No")))))</f>
        <v>No</v>
      </c>
    </row>
    <row r="161" customFormat="false" ht="12.75" hidden="false" customHeight="false" outlineLevel="0" collapsed="false">
      <c r="A161" s="0" t="s">
        <v>64</v>
      </c>
      <c r="B161" s="0" t="s">
        <v>65</v>
      </c>
      <c r="C161" s="0" t="s">
        <v>22</v>
      </c>
      <c r="D161" s="0" t="str">
        <f aca="false">IF(E161="Trend","Yes",(IF(E161="Level, Trend","Yes",(IF(E161="Level","Yes","No")))))</f>
        <v>No</v>
      </c>
    </row>
    <row r="162" customFormat="false" ht="12.75" hidden="false" customHeight="false" outlineLevel="0" collapsed="false">
      <c r="A162" s="21" t="s">
        <v>106</v>
      </c>
      <c r="B162" s="0" t="s">
        <v>107</v>
      </c>
      <c r="C162" s="0" t="s">
        <v>9</v>
      </c>
      <c r="D162" s="0" t="str">
        <f aca="false">IF(E162="Trend","Yes",(IF(E162="Level, Trend","Yes",(IF(E162="Level","Yes","No")))))</f>
        <v>No</v>
      </c>
    </row>
    <row r="163" customFormat="false" ht="12.75" hidden="false" customHeight="false" outlineLevel="0" collapsed="false">
      <c r="A163" s="21" t="s">
        <v>106</v>
      </c>
      <c r="B163" s="0" t="s">
        <v>107</v>
      </c>
      <c r="C163" s="0" t="s">
        <v>22</v>
      </c>
      <c r="D163" s="0" t="str">
        <f aca="false">IF(E163="Trend","Yes",(IF(E163="Level, Trend","Yes",(IF(E163="Level","Yes","No")))))</f>
        <v>No</v>
      </c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18" t="s">
        <v>133</v>
      </c>
      <c r="B165" s="19"/>
      <c r="C165" s="19"/>
      <c r="D165" s="19"/>
      <c r="E165" s="19"/>
    </row>
    <row r="166" customFormat="false" ht="12.75" hidden="false" customHeight="false" outlineLevel="0" collapsed="false">
      <c r="A166" s="20" t="s">
        <v>30</v>
      </c>
      <c r="B166" s="20" t="s">
        <v>31</v>
      </c>
      <c r="C166" s="20" t="s">
        <v>9</v>
      </c>
      <c r="D166" s="20" t="str">
        <f aca="false">IF(E166="Trend","Yes",(IF(E166="Level, Trend","Yes",(IF(E166="Level","Yes","No")))))</f>
        <v>Yes</v>
      </c>
      <c r="E166" s="20" t="s">
        <v>132</v>
      </c>
    </row>
    <row r="167" customFormat="false" ht="12.75" hidden="false" customHeight="false" outlineLevel="0" collapsed="false">
      <c r="A167" s="20" t="s">
        <v>55</v>
      </c>
      <c r="B167" s="20" t="s">
        <v>56</v>
      </c>
      <c r="C167" s="20" t="s">
        <v>9</v>
      </c>
      <c r="D167" s="20" t="str">
        <f aca="false">IF(E167="Trend","Yes",(IF(E167="Level, Trend","Yes",(IF(E167="Level","Yes","No")))))</f>
        <v>Yes</v>
      </c>
      <c r="E167" s="20" t="s">
        <v>132</v>
      </c>
    </row>
    <row r="168" customFormat="false" ht="12.75" hidden="false" customHeight="false" outlineLevel="0" collapsed="false">
      <c r="A168" s="0" t="s">
        <v>109</v>
      </c>
      <c r="B168" s="0" t="s">
        <v>110</v>
      </c>
      <c r="C168" s="0" t="s">
        <v>9</v>
      </c>
      <c r="D168" s="0" t="str">
        <f aca="false">IF(E168="Trend","Yes",(IF(E168="Level, Trend","Yes",(IF(E168="Level","Yes","No")))))</f>
        <v>No</v>
      </c>
    </row>
    <row r="169" customFormat="false" ht="12.75" hidden="false" customHeight="false" outlineLevel="0" collapsed="false">
      <c r="A169" s="0" t="s">
        <v>109</v>
      </c>
      <c r="B169" s="0" t="s">
        <v>103</v>
      </c>
      <c r="C169" s="0" t="s">
        <v>9</v>
      </c>
      <c r="D169" s="0" t="str">
        <f aca="false">IF(E169="Trend","Yes",(IF(E169="Level, Trend","Yes",(IF(E169="Level","Yes","No")))))</f>
        <v>No</v>
      </c>
    </row>
    <row r="170" customFormat="false" ht="12.75" hidden="false" customHeight="false" outlineLevel="0" collapsed="false">
      <c r="A170" s="0" t="s">
        <v>109</v>
      </c>
      <c r="B170" s="0" t="s">
        <v>31</v>
      </c>
      <c r="C170" s="0" t="s">
        <v>9</v>
      </c>
      <c r="D170" s="0" t="str">
        <f aca="false">IF(E170="Trend","Yes",(IF(E170="Level, Trend","Yes",(IF(E170="Level","Yes","No")))))</f>
        <v>No</v>
      </c>
    </row>
    <row r="171" customFormat="false" ht="12.75" hidden="false" customHeight="false" outlineLevel="0" collapsed="false">
      <c r="A171" s="0" t="s">
        <v>108</v>
      </c>
      <c r="B171" s="0" t="s">
        <v>103</v>
      </c>
      <c r="C171" s="0" t="s">
        <v>9</v>
      </c>
      <c r="D171" s="0" t="str">
        <f aca="false">IF(E171="Trend","Yes",(IF(E171="Level, Trend","Yes",(IF(E171="Level","Yes","No")))))</f>
        <v>No</v>
      </c>
    </row>
    <row r="172" customFormat="false" ht="12.75" hidden="false" customHeight="false" outlineLevel="0" collapsed="false">
      <c r="A172" s="20" t="s">
        <v>37</v>
      </c>
      <c r="B172" s="20" t="s">
        <v>38</v>
      </c>
      <c r="C172" s="20" t="s">
        <v>18</v>
      </c>
      <c r="D172" s="20" t="str">
        <f aca="false">IF(E172="Trend","Yes",(IF(E172="Level, Trend","Yes",(IF(E172="Level","Yes","No")))))</f>
        <v>Yes</v>
      </c>
      <c r="E172" s="20" t="s">
        <v>132</v>
      </c>
    </row>
    <row r="173" customFormat="false" ht="12.75" hidden="false" customHeight="false" outlineLevel="0" collapsed="false">
      <c r="A173" s="0" t="s">
        <v>85</v>
      </c>
      <c r="B173" s="0" t="s">
        <v>86</v>
      </c>
      <c r="C173" s="0" t="s">
        <v>9</v>
      </c>
      <c r="D173" s="0" t="str">
        <f aca="false">IF(E173="Trend","Yes",(IF(E173="Level, Trend","Yes",(IF(E173="Level","Yes","No")))))</f>
        <v>No</v>
      </c>
    </row>
    <row r="174" customFormat="false" ht="12.75" hidden="false" customHeight="false" outlineLevel="0" collapsed="false">
      <c r="A174" s="0" t="s">
        <v>111</v>
      </c>
      <c r="B174" s="0" t="s">
        <v>112</v>
      </c>
      <c r="C174" s="0" t="s">
        <v>18</v>
      </c>
      <c r="D174" s="0" t="str">
        <f aca="false">IF(E174="Trend","Yes",(IF(E174="Level, Trend","Yes",(IF(E174="Level","Yes","No")))))</f>
        <v>No</v>
      </c>
    </row>
    <row r="175" customFormat="false" ht="12.75" hidden="false" customHeight="false" outlineLevel="0" collapsed="false">
      <c r="A175" s="0" t="s">
        <v>111</v>
      </c>
      <c r="B175" s="0" t="s">
        <v>112</v>
      </c>
      <c r="C175" s="0" t="s">
        <v>22</v>
      </c>
      <c r="D175" s="0" t="str">
        <f aca="false">IF(E175="Trend","Yes",(IF(E175="Level, Trend","Yes",(IF(E175="Level","Yes","No")))))</f>
        <v>No</v>
      </c>
    </row>
    <row r="176" customFormat="false" ht="12.75" hidden="false" customHeight="false" outlineLevel="0" collapsed="false">
      <c r="A176" s="20" t="s">
        <v>49</v>
      </c>
      <c r="B176" s="20" t="s">
        <v>50</v>
      </c>
      <c r="C176" s="20" t="s">
        <v>51</v>
      </c>
      <c r="D176" s="20" t="str">
        <f aca="false">IF(E176="Trend","Yes",(IF(E176="Level, Trend","Yes",(IF(E176="Level","Yes","No")))))</f>
        <v>Yes</v>
      </c>
      <c r="E176" s="20" t="s">
        <v>132</v>
      </c>
    </row>
    <row r="177" customFormat="false" ht="12.75" hidden="false" customHeight="false" outlineLevel="0" collapsed="false">
      <c r="A177" s="20" t="s">
        <v>24</v>
      </c>
      <c r="B177" s="20" t="s">
        <v>25</v>
      </c>
      <c r="C177" s="20" t="s">
        <v>9</v>
      </c>
      <c r="D177" s="20" t="str">
        <f aca="false">IF(E177="Trend","Yes",(IF(E177="Level, Trend","Yes",(IF(E177="Level","Yes","No")))))</f>
        <v>Yes</v>
      </c>
      <c r="E177" s="20" t="s">
        <v>132</v>
      </c>
    </row>
    <row r="178" customFormat="false" ht="12.75" hidden="false" customHeight="false" outlineLevel="0" collapsed="false">
      <c r="A178" s="0" t="s">
        <v>24</v>
      </c>
      <c r="B178" s="0" t="s">
        <v>103</v>
      </c>
      <c r="C178" s="0" t="s">
        <v>9</v>
      </c>
      <c r="D178" s="0" t="str">
        <f aca="false">IF(E178="Trend","Yes",(IF(E178="Level, Trend","Yes",(IF(E178="Level","Yes","No")))))</f>
        <v>No</v>
      </c>
    </row>
    <row r="179" customFormat="false" ht="12.75" hidden="false" customHeight="false" outlineLevel="0" collapsed="false">
      <c r="A179" s="20" t="s">
        <v>61</v>
      </c>
      <c r="B179" s="20" t="s">
        <v>25</v>
      </c>
      <c r="C179" s="20" t="s">
        <v>9</v>
      </c>
      <c r="D179" s="20" t="str">
        <f aca="false">IF(E179="Trend","Yes",(IF(E179="Level, Trend","Yes",(IF(E179="Level","Yes","No")))))</f>
        <v>Yes</v>
      </c>
      <c r="E179" s="20" t="s">
        <v>132</v>
      </c>
    </row>
    <row r="180" customFormat="false" ht="12.75" hidden="false" customHeight="false" outlineLevel="0" collapsed="false">
      <c r="A180" s="20" t="s">
        <v>72</v>
      </c>
      <c r="B180" s="20" t="s">
        <v>73</v>
      </c>
      <c r="C180" s="20" t="s">
        <v>9</v>
      </c>
      <c r="D180" s="20" t="str">
        <f aca="false">IF(E180="Trend","Yes",(IF(E180="Level, Trend","Yes",(IF(E180="Level","Yes","No")))))</f>
        <v>Yes</v>
      </c>
      <c r="E180" s="20" t="s">
        <v>132</v>
      </c>
    </row>
    <row r="181" customFormat="false" ht="12.75" hidden="false" customHeight="false" outlineLevel="0" collapsed="false">
      <c r="A181" s="0" t="s">
        <v>76</v>
      </c>
      <c r="B181" s="0" t="s">
        <v>77</v>
      </c>
      <c r="C181" s="0" t="s">
        <v>9</v>
      </c>
      <c r="D181" s="0" t="str">
        <f aca="false">IF(E181="Trend","Yes",(IF(E181="Level, Trend","Yes",(IF(E181="Level","Yes","No")))))</f>
        <v>No</v>
      </c>
    </row>
    <row r="182" customFormat="false" ht="12.75" hidden="false" customHeight="false" outlineLevel="0" collapsed="false">
      <c r="A182" s="0" t="s">
        <v>89</v>
      </c>
      <c r="B182" s="0" t="s">
        <v>90</v>
      </c>
      <c r="C182" s="0" t="s">
        <v>91</v>
      </c>
      <c r="D182" s="0" t="str">
        <f aca="false">IF(E182="Trend","Yes",(IF(E182="Level, Trend","Yes",(IF(E182="Level","Yes","No")))))</f>
        <v>No</v>
      </c>
    </row>
    <row r="183" customFormat="false" ht="12.75" hidden="false" customHeight="false" outlineLevel="0" collapsed="false">
      <c r="A183" s="0" t="s">
        <v>89</v>
      </c>
      <c r="B183" s="0" t="s">
        <v>90</v>
      </c>
      <c r="C183" s="0" t="s">
        <v>120</v>
      </c>
      <c r="D183" s="0" t="str">
        <f aca="false">IF(E183="Trend","Yes",(IF(E183="Level, Trend","Yes",(IF(E183="Level","Yes","No")))))</f>
        <v>No</v>
      </c>
    </row>
    <row r="184" customFormat="false" ht="12.75" hidden="false" customHeight="false" outlineLevel="0" collapsed="false">
      <c r="A184" s="0" t="s">
        <v>101</v>
      </c>
      <c r="B184" s="0" t="s">
        <v>102</v>
      </c>
      <c r="C184" s="0" t="s">
        <v>18</v>
      </c>
      <c r="D184" s="0" t="str">
        <f aca="false">IF(E184="Trend","Yes",(IF(E184="Level, Trend","Yes",(IF(E184="Level","Yes","No")))))</f>
        <v>No</v>
      </c>
    </row>
    <row r="185" customFormat="false" ht="12.75" hidden="false" customHeight="false" outlineLevel="0" collapsed="false">
      <c r="A185" s="0" t="s">
        <v>101</v>
      </c>
      <c r="B185" s="0" t="s">
        <v>102</v>
      </c>
      <c r="C185" s="0" t="s">
        <v>22</v>
      </c>
      <c r="D185" s="0" t="str">
        <f aca="false">IF(E185="Trend","Yes",(IF(E185="Level, Trend","Yes",(IF(E185="Level","Yes","No")))))</f>
        <v>No</v>
      </c>
    </row>
    <row r="187" customFormat="false" ht="12.75" hidden="false" customHeight="false" outlineLevel="0" collapsed="false">
      <c r="A187" s="22" t="s">
        <v>134</v>
      </c>
      <c r="B187" s="22"/>
      <c r="C187" s="22"/>
      <c r="D187" s="22"/>
      <c r="E187" s="22"/>
    </row>
    <row r="188" customFormat="false" ht="12.75" hidden="false" customHeight="false" outlineLevel="0" collapsed="false">
      <c r="A188" s="0" t="s">
        <v>80</v>
      </c>
      <c r="B188" s="0" t="s">
        <v>81</v>
      </c>
      <c r="C188" s="0" t="s">
        <v>9</v>
      </c>
      <c r="D188" s="0" t="str">
        <f aca="false">IF(E188="Trend","Yes",(IF(E188="Level, Trend","Yes",(IF(E188="Level","Yes","No")))))</f>
        <v>No</v>
      </c>
    </row>
    <row r="189" customFormat="false" ht="12.75" hidden="false" customHeight="false" outlineLevel="0" collapsed="false">
      <c r="A189" s="0" t="s">
        <v>122</v>
      </c>
      <c r="B189" s="0" t="s">
        <v>123</v>
      </c>
      <c r="C189" s="0" t="s">
        <v>9</v>
      </c>
      <c r="D189" s="0" t="str">
        <f aca="false">IF(E189="Trend","Yes",(IF(E189="Level, Trend","Yes",(IF(E189="Level","Yes","No")))))</f>
        <v>No</v>
      </c>
    </row>
    <row r="190" customFormat="false" ht="12.75" hidden="false" customHeight="false" outlineLevel="0" collapsed="false">
      <c r="A190" s="20" t="s">
        <v>66</v>
      </c>
      <c r="B190" s="20" t="s">
        <v>47</v>
      </c>
      <c r="C190" s="20" t="s">
        <v>9</v>
      </c>
      <c r="D190" s="20" t="str">
        <f aca="false">IF(E190="Trend","Yes",(IF(E190="Level, Trend","Yes",(IF(E190="Level","Yes","No")))))</f>
        <v>Yes</v>
      </c>
      <c r="E190" s="20" t="s">
        <v>132</v>
      </c>
    </row>
    <row r="191" customFormat="false" ht="12.75" hidden="false" customHeight="false" outlineLevel="0" collapsed="false">
      <c r="A191" s="0" t="s">
        <v>66</v>
      </c>
      <c r="B191" s="0" t="s">
        <v>47</v>
      </c>
      <c r="C191" s="0" t="s">
        <v>18</v>
      </c>
      <c r="D191" s="0" t="str">
        <f aca="false">IF(E191="Trend","Yes",(IF(E191="Level, Trend","Yes",(IF(E191="Level","Yes","No")))))</f>
        <v>No</v>
      </c>
    </row>
    <row r="193" customFormat="false" ht="12.75" hidden="false" customHeight="false" outlineLevel="0" collapsed="false">
      <c r="A193" s="22" t="s">
        <v>135</v>
      </c>
      <c r="B193" s="22"/>
      <c r="C193" s="22"/>
      <c r="D193" s="22"/>
      <c r="E193" s="22"/>
    </row>
    <row r="194" customFormat="false" ht="12.75" hidden="false" customHeight="false" outlineLevel="0" collapsed="false">
      <c r="A194" s="20" t="s">
        <v>27</v>
      </c>
      <c r="B194" s="20" t="s">
        <v>28</v>
      </c>
      <c r="C194" s="20" t="s">
        <v>22</v>
      </c>
      <c r="D194" s="20" t="str">
        <f aca="false">IF(E194="Trend","Yes",(IF(E194="Level, Trend","Yes",(IF(E194="Level","Yes","No")))))</f>
        <v>Yes</v>
      </c>
      <c r="E194" s="20" t="s">
        <v>132</v>
      </c>
    </row>
    <row r="195" customFormat="false" ht="12.75" hidden="false" customHeight="false" outlineLevel="0" collapsed="false">
      <c r="A195" s="20" t="s">
        <v>27</v>
      </c>
      <c r="B195" s="20" t="s">
        <v>33</v>
      </c>
      <c r="C195" s="20" t="s">
        <v>22</v>
      </c>
      <c r="D195" s="20" t="str">
        <f aca="false">IF(E195="Trend","Yes",(IF(E195="Level, Trend","Yes",(IF(E195="Level","Yes","No")))))</f>
        <v>Yes</v>
      </c>
      <c r="E195" s="20" t="s">
        <v>132</v>
      </c>
    </row>
    <row r="196" customFormat="false" ht="12.75" hidden="false" customHeight="false" outlineLevel="0" collapsed="false">
      <c r="A196" s="0" t="s">
        <v>99</v>
      </c>
      <c r="B196" s="0" t="s">
        <v>100</v>
      </c>
      <c r="C196" s="0" t="s">
        <v>22</v>
      </c>
      <c r="D196" s="0" t="str">
        <f aca="false">IF(E196="Trend","Yes",(IF(E196="Level, Trend","Yes",(IF(E196="Level","Yes","No")))))</f>
        <v>No</v>
      </c>
    </row>
    <row r="197" customFormat="false" ht="12.75" hidden="false" customHeight="false" outlineLevel="0" collapsed="false">
      <c r="A197" s="0" t="s">
        <v>95</v>
      </c>
      <c r="B197" s="0" t="s">
        <v>96</v>
      </c>
      <c r="C197" s="0" t="s">
        <v>22</v>
      </c>
      <c r="D197" s="0" t="str">
        <f aca="false">IF(E197="Trend","Yes",(IF(E197="Level, Trend","Yes",(IF(E197="Level","Yes","No")))))</f>
        <v>No</v>
      </c>
    </row>
    <row r="198" customFormat="false" ht="12.75" hidden="false" customHeight="false" outlineLevel="0" collapsed="false">
      <c r="A198" s="0" t="s">
        <v>126</v>
      </c>
      <c r="B198" s="0" t="s">
        <v>127</v>
      </c>
      <c r="C198" s="0" t="s">
        <v>22</v>
      </c>
      <c r="D198" s="0" t="str">
        <f aca="false">IF(E198="Trend","Yes",(IF(E198="Level, Trend","Yes",(IF(E198="Level","Yes","No")))))</f>
        <v>No</v>
      </c>
    </row>
    <row r="199" customFormat="false" ht="12.75" hidden="false" customHeight="false" outlineLevel="0" collapsed="false">
      <c r="A199" s="0" t="s">
        <v>78</v>
      </c>
      <c r="B199" s="0" t="s">
        <v>79</v>
      </c>
      <c r="C199" s="0" t="s">
        <v>22</v>
      </c>
      <c r="D199" s="0" t="str">
        <f aca="false">IF(E199="Trend","Yes",(IF(E199="Level, Trend","Yes",(IF(E199="Level","Yes","No")))))</f>
        <v>No</v>
      </c>
    </row>
    <row r="200" customFormat="false" ht="12.75" hidden="false" customHeight="false" outlineLevel="0" collapsed="false">
      <c r="A200" s="0" t="s">
        <v>94</v>
      </c>
      <c r="B200" s="0" t="s">
        <v>88</v>
      </c>
      <c r="C200" s="0" t="s">
        <v>22</v>
      </c>
      <c r="D200" s="0" t="str">
        <f aca="false">IF(E200="Trend","Yes",(IF(E200="Level, Trend","Yes",(IF(E200="Level","Yes","No")))))</f>
        <v>No</v>
      </c>
    </row>
    <row r="201" customFormat="false" ht="12.75" hidden="false" customHeight="false" outlineLevel="0" collapsed="false">
      <c r="A201" s="0" t="s">
        <v>83</v>
      </c>
      <c r="B201" s="0" t="s">
        <v>33</v>
      </c>
      <c r="C201" s="0" t="s">
        <v>22</v>
      </c>
      <c r="D201" s="0" t="str">
        <f aca="false">IF(E201="Trend","Yes",(IF(E201="Level, Trend","Yes",(IF(E201="Level","Yes","No")))))</f>
        <v>No</v>
      </c>
    </row>
    <row r="202" customFormat="false" ht="12.75" hidden="false" customHeight="false" outlineLevel="0" collapsed="false">
      <c r="A202" s="0" t="s">
        <v>83</v>
      </c>
      <c r="B202" s="0" t="s">
        <v>28</v>
      </c>
      <c r="C202" s="0" t="s">
        <v>22</v>
      </c>
      <c r="D202" s="0" t="str">
        <f aca="false">IF(E202="Trend","Yes",(IF(E202="Level, Trend","Yes",(IF(E202="Level","Yes","No")))))</f>
        <v>No</v>
      </c>
    </row>
    <row r="203" customFormat="false" ht="12.75" hidden="false" customHeight="false" outlineLevel="0" collapsed="false">
      <c r="A203" s="0" t="s">
        <v>113</v>
      </c>
      <c r="B203" s="0" t="s">
        <v>114</v>
      </c>
      <c r="C203" s="0" t="s">
        <v>18</v>
      </c>
      <c r="D203" s="0" t="str">
        <f aca="false">IF(E203="Trend","Yes",(IF(E203="Level, Trend","Yes",(IF(E203="Level","Yes","No")))))</f>
        <v>No</v>
      </c>
    </row>
    <row r="204" customFormat="false" ht="12.75" hidden="false" customHeight="false" outlineLevel="0" collapsed="false">
      <c r="A204" s="20" t="s">
        <v>41</v>
      </c>
      <c r="B204" s="20" t="s">
        <v>42</v>
      </c>
      <c r="C204" s="20" t="s">
        <v>18</v>
      </c>
      <c r="D204" s="20" t="str">
        <f aca="false">IF(E204="Trend","Yes",(IF(E204="Level, Trend","Yes",(IF(E204="Level","Yes","No")))))</f>
        <v>Yes</v>
      </c>
      <c r="E204" s="20" t="s">
        <v>132</v>
      </c>
    </row>
    <row r="205" customFormat="false" ht="12.75" hidden="false" customHeight="false" outlineLevel="0" collapsed="false">
      <c r="A205" s="0" t="s">
        <v>92</v>
      </c>
      <c r="B205" s="0" t="s">
        <v>93</v>
      </c>
      <c r="C205" s="0" t="s">
        <v>18</v>
      </c>
      <c r="D205" s="0" t="str">
        <f aca="false">IF(E205="Trend","Yes",(IF(E205="Level, Trend","Yes",(IF(E205="Level","Yes","No")))))</f>
        <v>No</v>
      </c>
    </row>
    <row r="206" customFormat="false" ht="12.75" hidden="false" customHeight="false" outlineLevel="0" collapsed="false">
      <c r="A206" s="0" t="s">
        <v>125</v>
      </c>
      <c r="B206" s="0" t="s">
        <v>96</v>
      </c>
      <c r="C206" s="0" t="s">
        <v>22</v>
      </c>
      <c r="D206" s="0" t="str">
        <f aca="false">IF(E206="Trend","Yes",(IF(E206="Level, Trend","Yes",(IF(E206="Level","Yes","No")))))</f>
        <v>No</v>
      </c>
    </row>
    <row r="207" customFormat="false" ht="12.75" hidden="false" customHeight="false" outlineLevel="0" collapsed="false">
      <c r="A207" s="0" t="s">
        <v>128</v>
      </c>
      <c r="B207" s="0" t="s">
        <v>127</v>
      </c>
      <c r="C207" s="0" t="s">
        <v>22</v>
      </c>
      <c r="D207" s="0" t="str">
        <f aca="false">IF(E207="Trend","Yes",(IF(E207="Level, Trend","Yes",(IF(E207="Level","Yes","No")))))</f>
        <v>No</v>
      </c>
    </row>
    <row r="208" customFormat="false" ht="12.75" hidden="false" customHeight="false" outlineLevel="0" collapsed="false">
      <c r="A208" s="0" t="s">
        <v>115</v>
      </c>
      <c r="B208" s="0" t="s">
        <v>79</v>
      </c>
      <c r="C208" s="0" t="s">
        <v>22</v>
      </c>
      <c r="D208" s="0" t="str">
        <f aca="false">IF(E208="Trend","Yes",(IF(E208="Level, Trend","Yes",(IF(E208="Level","Yes","No")))))</f>
        <v>No</v>
      </c>
    </row>
    <row r="209" customFormat="false" ht="12.75" hidden="false" customHeight="false" outlineLevel="0" collapsed="false">
      <c r="A209" s="0" t="s">
        <v>87</v>
      </c>
      <c r="B209" s="0" t="s">
        <v>88</v>
      </c>
      <c r="C209" s="0" t="s">
        <v>22</v>
      </c>
      <c r="D209" s="0" t="str">
        <f aca="false">IF(E209="Trend","Yes",(IF(E209="Level, Trend","Yes",(IF(E209="Level","Yes","No")))))</f>
        <v>No</v>
      </c>
    </row>
    <row r="210" customFormat="false" ht="12.75" hidden="false" customHeight="false" outlineLevel="0" collapsed="false">
      <c r="A210" s="0" t="s">
        <v>104</v>
      </c>
      <c r="B210" s="0" t="s">
        <v>105</v>
      </c>
      <c r="C210" s="0" t="s">
        <v>22</v>
      </c>
      <c r="D210" s="0" t="str">
        <f aca="false">IF(E210="Trend","Yes",(IF(E210="Level, Trend","Yes",(IF(E210="Level","Yes","No")))))</f>
        <v>No</v>
      </c>
    </row>
    <row r="211" customFormat="false" ht="12.75" hidden="false" customHeight="false" outlineLevel="0" collapsed="false">
      <c r="A211" s="20" t="s">
        <v>16</v>
      </c>
      <c r="B211" s="20" t="s">
        <v>17</v>
      </c>
      <c r="C211" s="20" t="s">
        <v>18</v>
      </c>
      <c r="D211" s="20" t="str">
        <f aca="false">IF(E211="Trend","Yes",(IF(E211="Level, Trend","Yes",(IF(E211="Level","Yes","No")))))</f>
        <v>Yes</v>
      </c>
      <c r="E211" s="20" t="s">
        <v>132</v>
      </c>
    </row>
    <row r="212" customFormat="false" ht="12.75" hidden="false" customHeight="false" outlineLevel="0" collapsed="false">
      <c r="A212" s="20" t="s">
        <v>57</v>
      </c>
      <c r="B212" s="20" t="s">
        <v>58</v>
      </c>
      <c r="C212" s="20" t="s">
        <v>18</v>
      </c>
      <c r="D212" s="20" t="str">
        <f aca="false">IF(E212="Trend","Yes",(IF(E212="Level, Trend","Yes",(IF(E212="Level","Yes","No")))))</f>
        <v>Yes</v>
      </c>
      <c r="E212" s="20" t="s">
        <v>132</v>
      </c>
    </row>
    <row r="213" customFormat="false" ht="12.75" hidden="false" customHeight="false" outlineLevel="0" collapsed="false">
      <c r="A213" s="20" t="s">
        <v>34</v>
      </c>
      <c r="B213" s="20" t="s">
        <v>35</v>
      </c>
      <c r="C213" s="20" t="s">
        <v>18</v>
      </c>
      <c r="D213" s="20" t="str">
        <f aca="false">IF(E213="Trend","Yes",(IF(E213="Level, Trend","Yes",(IF(E213="Level","Yes","No")))))</f>
        <v>Yes</v>
      </c>
      <c r="E213" s="20" t="s">
        <v>132</v>
      </c>
    </row>
    <row r="214" customFormat="false" ht="12.75" hidden="false" customHeight="false" outlineLevel="0" collapsed="false">
      <c r="A214" s="20" t="s">
        <v>43</v>
      </c>
      <c r="B214" s="20" t="s">
        <v>44</v>
      </c>
      <c r="C214" s="20" t="s">
        <v>18</v>
      </c>
      <c r="D214" s="20" t="str">
        <f aca="false">IF(E214="Trend","Yes",(IF(E214="Level, Trend","Yes",(IF(E214="Level","Yes","No")))))</f>
        <v>Yes</v>
      </c>
      <c r="E214" s="20" t="s">
        <v>132</v>
      </c>
    </row>
    <row r="215" customFormat="false" ht="12.75" hidden="false" customHeight="false" outlineLevel="0" collapsed="false">
      <c r="A215" s="0" t="s">
        <v>43</v>
      </c>
      <c r="B215" s="0" t="s">
        <v>74</v>
      </c>
      <c r="C215" s="0" t="s">
        <v>18</v>
      </c>
      <c r="D215" s="0" t="str">
        <f aca="false">IF(E215="Trend","Yes",(IF(E215="Level, Trend","Yes",(IF(E215="Level","Yes","No")))))</f>
        <v>No</v>
      </c>
    </row>
    <row r="217" customFormat="false" ht="12.75" hidden="false" customHeight="false" outlineLevel="0" collapsed="false">
      <c r="A217" s="22" t="s">
        <v>136</v>
      </c>
      <c r="B217" s="22"/>
      <c r="C217" s="22"/>
      <c r="D217" s="22"/>
      <c r="E217" s="22"/>
    </row>
    <row r="218" customFormat="false" ht="12.75" hidden="false" customHeight="false" outlineLevel="0" collapsed="false">
      <c r="A218" s="20" t="s">
        <v>20</v>
      </c>
      <c r="B218" s="20" t="s">
        <v>21</v>
      </c>
      <c r="C218" s="20" t="s">
        <v>22</v>
      </c>
      <c r="D218" s="20" t="str">
        <f aca="false">IF(E218="Trend","Yes",(IF(E218="Level, Trend","Yes",(IF(E218="Level","Yes","No")))))</f>
        <v>Yes</v>
      </c>
      <c r="E218" s="20" t="s">
        <v>132</v>
      </c>
    </row>
    <row r="219" customFormat="false" ht="12.75" hidden="false" customHeight="false" outlineLevel="0" collapsed="false">
      <c r="A219" s="20" t="s">
        <v>68</v>
      </c>
      <c r="B219" s="20" t="s">
        <v>69</v>
      </c>
      <c r="C219" s="20" t="s">
        <v>18</v>
      </c>
      <c r="D219" s="20" t="str">
        <f aca="false">IF(E219="Trend","Yes",(IF(E219="Level, Trend","Yes",(IF(E219="Level","Yes","No")))))</f>
        <v>Yes</v>
      </c>
      <c r="E219" s="20" t="s">
        <v>132</v>
      </c>
    </row>
  </sheetData>
  <conditionalFormatting sqref="D1 D3">
    <cfRule type="cellIs" priority="2" operator="equal" aboveAverage="0" equalAverage="0" bottom="0" percent="0" rank="0" text="" dxfId="0">
      <formula>"Yes"</formula>
    </cfRule>
  </conditionalFormatting>
  <conditionalFormatting sqref="E3">
    <cfRule type="cellIs" priority="3" operator="notEqual" aboveAverage="0" equalAverage="0" bottom="0" percent="0" rank="0" text="" dxfId="1">
      <formula>$E$3</formula>
    </cfRule>
  </conditionalFormatting>
  <conditionalFormatting sqref="A165 C165">
    <cfRule type="expression" priority="4" aboveAverage="0" equalAverage="0" bottom="0" percent="0" rank="0" text="" dxfId="2">
      <formula>$B165="Yes"</formula>
    </cfRule>
    <cfRule type="expression" priority="5" aboveAverage="0" equalAverage="0" bottom="0" percent="0" rank="0" text="" dxfId="3">
      <formula>$B165="No"</formula>
    </cfRule>
  </conditionalFormatting>
  <conditionalFormatting sqref="B165">
    <cfRule type="cellIs" priority="6" operator="equal" aboveAverage="0" equalAverage="0" bottom="0" percent="0" rank="0" text="" dxfId="4">
      <formula>"Yes"</formula>
    </cfRule>
    <cfRule type="cellIs" priority="7" operator="equal" aboveAverage="0" equalAverage="0" bottom="0" percent="0" rank="0" text="" dxfId="5">
      <formula>"No"</formula>
    </cfRule>
  </conditionalFormatting>
  <printOptions headings="false" gridLines="false" gridLinesSet="true" horizontalCentered="false" verticalCentered="false"/>
  <pageMargins left="0.747916666666667" right="0.747916666666667" top="0.5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1" activeCellId="0" sqref="F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21.42"/>
    <col collapsed="false" customWidth="true" hidden="false" outlineLevel="0" max="3" min="3" style="0" width="10.28"/>
    <col collapsed="false" customWidth="true" hidden="false" outlineLevel="0" max="4" min="4" style="0" width="15.99"/>
    <col collapsed="false" customWidth="true" hidden="false" outlineLevel="0" max="5" min="5" style="0" width="17.7"/>
    <col collapsed="false" customWidth="true" hidden="false" outlineLevel="0" max="6" min="6" style="0" width="29.7"/>
    <col collapsed="false" customWidth="true" hidden="false" outlineLevel="0" max="7" min="7" style="0" width="16.56"/>
    <col collapsed="false" customWidth="true" hidden="false" outlineLevel="0" max="8" min="8" style="0" width="13.42"/>
  </cols>
  <sheetData>
    <row r="1" customFormat="false" ht="40.5" hidden="false" customHeight="true" outlineLevel="0" collapsed="false">
      <c r="A1" s="24" t="s">
        <v>2</v>
      </c>
      <c r="B1" s="24" t="s">
        <v>3</v>
      </c>
      <c r="C1" s="24" t="s">
        <v>4</v>
      </c>
      <c r="D1" s="26" t="s">
        <v>129</v>
      </c>
      <c r="E1" s="24" t="s">
        <v>130</v>
      </c>
    </row>
    <row r="3" customFormat="false" ht="12.75" hidden="false" customHeight="false" outlineLevel="0" collapsed="false">
      <c r="A3" s="18" t="s">
        <v>131</v>
      </c>
      <c r="B3" s="19"/>
      <c r="C3" s="19"/>
      <c r="D3" s="19"/>
      <c r="E3" s="19"/>
    </row>
    <row r="4" customFormat="false" ht="12.75" hidden="false" customHeight="false" outlineLevel="0" collapsed="false">
      <c r="A4" s="0" t="s">
        <v>116</v>
      </c>
      <c r="B4" s="0" t="s">
        <v>67</v>
      </c>
      <c r="C4" s="0" t="s">
        <v>22</v>
      </c>
      <c r="D4" s="0" t="str">
        <f aca="false">IF(E4="Trend","Yes",(IF(E4="Level, Trend","Yes",(IF(E4="Level","Yes","No")))))</f>
        <v>No</v>
      </c>
    </row>
    <row r="5" customFormat="false" ht="12.75" hidden="false" customHeight="false" outlineLevel="0" collapsed="false">
      <c r="A5" s="20" t="s">
        <v>12</v>
      </c>
      <c r="B5" s="20" t="s">
        <v>13</v>
      </c>
      <c r="C5" s="20" t="s">
        <v>9</v>
      </c>
      <c r="D5" s="20" t="str">
        <f aca="false">IF(E5="Trend","Yes",(IF(E5="Level, Trend","Yes",(IF(E5="Level","Yes","No")))))</f>
        <v>Yes</v>
      </c>
      <c r="E5" s="20" t="s">
        <v>139</v>
      </c>
    </row>
    <row r="6" customFormat="false" ht="12.75" hidden="false" customHeight="false" outlineLevel="0" collapsed="false">
      <c r="A6" s="20" t="s">
        <v>12</v>
      </c>
      <c r="B6" s="20" t="s">
        <v>11</v>
      </c>
      <c r="C6" s="20" t="s">
        <v>9</v>
      </c>
      <c r="D6" s="20" t="str">
        <f aca="false">IF(E6="Trend","Yes",(IF(E6="Level, Trend","Yes",(IF(E6="Level","Yes","No")))))</f>
        <v>Yes</v>
      </c>
      <c r="E6" s="20" t="s">
        <v>139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18</v>
      </c>
      <c r="D7" s="20" t="str">
        <f aca="false">IF(E7="Trend","Yes",(IF(E7="Level, Trend","Yes",(IF(E7="Level","Yes","No")))))</f>
        <v>Yes</v>
      </c>
      <c r="E7" s="20" t="s">
        <v>140</v>
      </c>
    </row>
    <row r="8" customFormat="false" ht="12.75" hidden="false" customHeight="false" outlineLevel="0" collapsed="false">
      <c r="A8" s="20" t="s">
        <v>12</v>
      </c>
      <c r="B8" s="39" t="s">
        <v>67</v>
      </c>
      <c r="C8" s="20" t="s">
        <v>18</v>
      </c>
      <c r="D8" s="20" t="str">
        <f aca="false">IF(E8="Trend","Yes",(IF(E8="Level, Trend","Yes",(IF(E8="Level","Yes","No")))))</f>
        <v>Yes</v>
      </c>
      <c r="E8" s="20" t="s">
        <v>140</v>
      </c>
    </row>
    <row r="9" customFormat="false" ht="12.75" hidden="false" customHeight="false" outlineLevel="0" collapsed="false">
      <c r="A9" s="20" t="s">
        <v>46</v>
      </c>
      <c r="B9" s="20" t="s">
        <v>47</v>
      </c>
      <c r="C9" s="20" t="s">
        <v>9</v>
      </c>
      <c r="D9" s="20" t="str">
        <f aca="false">IF(E9="Trend","Yes",(IF(E9="Level, Trend","Yes",(IF(E9="Level","Yes","No")))))</f>
        <v>Yes</v>
      </c>
      <c r="E9" s="20" t="s">
        <v>139</v>
      </c>
    </row>
    <row r="10" customFormat="false" ht="12.75" hidden="false" customHeight="false" outlineLevel="0" collapsed="false">
      <c r="A10" s="20" t="s">
        <v>46</v>
      </c>
      <c r="B10" s="20" t="s">
        <v>52</v>
      </c>
      <c r="C10" s="20" t="s">
        <v>9</v>
      </c>
      <c r="D10" s="20" t="str">
        <f aca="false">IF(E10="Trend","Yes",(IF(E10="Level, Trend","Yes",(IF(E10="Level","Yes","No")))))</f>
        <v>Yes</v>
      </c>
      <c r="E10" s="20" t="s">
        <v>139</v>
      </c>
    </row>
    <row r="11" customFormat="false" ht="12.75" hidden="false" customHeight="false" outlineLevel="0" collapsed="false">
      <c r="A11" s="0" t="s">
        <v>46</v>
      </c>
      <c r="B11" s="0" t="s">
        <v>11</v>
      </c>
      <c r="C11" s="0" t="s">
        <v>18</v>
      </c>
      <c r="D11" s="0" t="str">
        <f aca="false">IF(E11="Trend","Yes",(IF(E11="Level, Trend","Yes",(IF(E11="Level","Yes","No")))))</f>
        <v>No</v>
      </c>
    </row>
    <row r="12" customFormat="false" ht="12.75" hidden="false" customHeight="false" outlineLevel="0" collapsed="false">
      <c r="A12" s="0" t="s">
        <v>46</v>
      </c>
      <c r="B12" s="0" t="s">
        <v>47</v>
      </c>
      <c r="C12" s="0" t="s">
        <v>18</v>
      </c>
      <c r="D12" s="0" t="str">
        <f aca="false">IF(E12="Trend","Yes",(IF(E12="Level, Trend","Yes",(IF(E12="Level","Yes","No")))))</f>
        <v>No</v>
      </c>
    </row>
    <row r="13" customFormat="false" ht="12.75" hidden="false" customHeight="false" outlineLevel="0" collapsed="false">
      <c r="A13" s="0" t="s">
        <v>46</v>
      </c>
      <c r="B13" s="0" t="s">
        <v>47</v>
      </c>
      <c r="C13" s="0" t="s">
        <v>22</v>
      </c>
      <c r="D13" s="0" t="str">
        <f aca="false">IF(E13="Trend","Yes",(IF(E13="Level, Trend","Yes",(IF(E13="Level","Yes","No")))))</f>
        <v>No</v>
      </c>
    </row>
    <row r="14" customFormat="false" ht="12.75" hidden="false" customHeight="false" outlineLevel="0" collapsed="false">
      <c r="A14" s="0" t="s">
        <v>46</v>
      </c>
      <c r="B14" s="0" t="s">
        <v>52</v>
      </c>
      <c r="C14" s="0" t="s">
        <v>18</v>
      </c>
      <c r="D14" s="0" t="str">
        <f aca="false">IF(E14="Trend","Yes",(IF(E14="Level, Trend","Yes",(IF(E14="Level","Yes","No")))))</f>
        <v>No</v>
      </c>
    </row>
    <row r="15" customFormat="false" ht="12.75" hidden="false" customHeight="false" outlineLevel="0" collapsed="false">
      <c r="A15" s="0" t="s">
        <v>46</v>
      </c>
      <c r="B15" s="0" t="s">
        <v>13</v>
      </c>
      <c r="C15" s="0" t="s">
        <v>22</v>
      </c>
      <c r="D15" s="0" t="str">
        <f aca="false">IF(E15="Trend","Yes",(IF(E15="Level, Trend","Yes",(IF(E15="Level","Yes","No")))))</f>
        <v>No</v>
      </c>
    </row>
    <row r="16" customFormat="false" ht="12.75" hidden="false" customHeight="false" outlineLevel="0" collapsed="false">
      <c r="A16" s="0" t="s">
        <v>46</v>
      </c>
      <c r="B16" s="0" t="s">
        <v>11</v>
      </c>
      <c r="C16" s="0" t="s">
        <v>22</v>
      </c>
      <c r="D16" s="0" t="str">
        <f aca="false">IF(E16="Trend","Yes",(IF(E16="Level, Trend","Yes",(IF(E16="Level","Yes","No")))))</f>
        <v>No</v>
      </c>
    </row>
    <row r="17" customFormat="false" ht="12.75" hidden="false" customHeight="false" outlineLevel="0" collapsed="false">
      <c r="A17" s="0" t="s">
        <v>46</v>
      </c>
      <c r="B17" s="0" t="s">
        <v>52</v>
      </c>
      <c r="C17" s="0" t="s">
        <v>22</v>
      </c>
      <c r="D17" s="0" t="str">
        <f aca="false">IF(E17="Trend","Yes",(IF(E17="Level, Trend","Yes",(IF(E17="Level","Yes","No")))))</f>
        <v>No</v>
      </c>
    </row>
    <row r="18" customFormat="false" ht="12.75" hidden="false" customHeight="false" outlineLevel="0" collapsed="false">
      <c r="A18" s="0" t="s">
        <v>124</v>
      </c>
      <c r="B18" s="0" t="s">
        <v>11</v>
      </c>
      <c r="C18" s="0" t="s">
        <v>22</v>
      </c>
      <c r="D18" s="0" t="str">
        <f aca="false">IF(E18="Trend","Yes",(IF(E18="Level, Trend","Yes",(IF(E18="Level","Yes","No")))))</f>
        <v>No</v>
      </c>
    </row>
    <row r="19" customFormat="false" ht="12.75" hidden="false" customHeight="false" outlineLevel="0" collapsed="false">
      <c r="A19" s="20" t="s">
        <v>19</v>
      </c>
      <c r="B19" s="20" t="s">
        <v>11</v>
      </c>
      <c r="C19" s="20" t="s">
        <v>9</v>
      </c>
      <c r="D19" s="20" t="str">
        <f aca="false">IF(E19="Trend","Yes",(IF(E19="Level, Trend","Yes",(IF(E19="Level","Yes","No")))))</f>
        <v>Yes</v>
      </c>
      <c r="E19" s="20" t="s">
        <v>139</v>
      </c>
    </row>
    <row r="20" customFormat="false" ht="12.75" hidden="false" customHeight="false" outlineLevel="0" collapsed="false">
      <c r="A20" s="0" t="s">
        <v>97</v>
      </c>
      <c r="B20" s="0" t="s">
        <v>11</v>
      </c>
      <c r="C20" s="0" t="s">
        <v>18</v>
      </c>
      <c r="D20" s="0" t="str">
        <f aca="false">IF(E20="Trend","Yes",(IF(E20="Level, Trend","Yes",(IF(E20="Level","Yes","No")))))</f>
        <v>No</v>
      </c>
    </row>
    <row r="21" customFormat="false" ht="12.75" hidden="false" customHeight="false" outlineLevel="0" collapsed="false">
      <c r="A21" s="20" t="s">
        <v>59</v>
      </c>
      <c r="B21" s="20" t="s">
        <v>13</v>
      </c>
      <c r="C21" s="20" t="s">
        <v>9</v>
      </c>
      <c r="D21" s="20" t="str">
        <f aca="false">IF(E21="Trend","Yes",(IF(E21="Level, Trend","Yes",(IF(E21="Level","Yes","No")))))</f>
        <v>Yes</v>
      </c>
      <c r="E21" s="20" t="s">
        <v>139</v>
      </c>
    </row>
    <row r="22" customFormat="false" ht="12.75" hidden="false" customHeight="false" outlineLevel="0" collapsed="false">
      <c r="A22" s="0" t="s">
        <v>59</v>
      </c>
      <c r="B22" s="0" t="s">
        <v>11</v>
      </c>
      <c r="C22" s="0" t="s">
        <v>9</v>
      </c>
      <c r="D22" s="0" t="str">
        <f aca="false">IF(E22="Trend","Yes",(IF(E22="Level, Trend","Yes",(IF(E22="Level","Yes","No")))))</f>
        <v>No</v>
      </c>
    </row>
    <row r="23" customFormat="false" ht="12.75" hidden="false" customHeight="false" outlineLevel="0" collapsed="false">
      <c r="A23" s="0" t="s">
        <v>59</v>
      </c>
      <c r="B23" s="0" t="s">
        <v>11</v>
      </c>
      <c r="C23" s="0" t="s">
        <v>22</v>
      </c>
      <c r="D23" s="0" t="str">
        <f aca="false">IF(E23="Trend","Yes",(IF(E23="Level, Trend","Yes",(IF(E23="Level","Yes","No")))))</f>
        <v>No</v>
      </c>
    </row>
    <row r="24" customFormat="false" ht="12.75" hidden="false" customHeight="false" outlineLevel="0" collapsed="false">
      <c r="A24" s="20" t="s">
        <v>98</v>
      </c>
      <c r="B24" s="20" t="s">
        <v>13</v>
      </c>
      <c r="C24" s="20" t="s">
        <v>18</v>
      </c>
      <c r="D24" s="20" t="str">
        <f aca="false">IF(E24="Trend","Yes",(IF(E24="Level, Trend","Yes",(IF(E24="Level","Yes","No")))))</f>
        <v>Yes</v>
      </c>
      <c r="E24" s="20" t="s">
        <v>140</v>
      </c>
    </row>
    <row r="25" customFormat="false" ht="12.75" hidden="false" customHeight="false" outlineLevel="0" collapsed="false">
      <c r="A25" s="0" t="s">
        <v>98</v>
      </c>
      <c r="B25" s="0" t="s">
        <v>13</v>
      </c>
      <c r="C25" s="0" t="s">
        <v>22</v>
      </c>
      <c r="D25" s="0" t="str">
        <f aca="false">IF(E25="Trend","Yes",(IF(E25="Level, Trend","Yes",(IF(E25="Level","Yes","No")))))</f>
        <v>No</v>
      </c>
    </row>
    <row r="26" customFormat="false" ht="12.75" hidden="false" customHeight="false" outlineLevel="0" collapsed="false">
      <c r="A26" s="0" t="s">
        <v>98</v>
      </c>
      <c r="B26" s="0" t="s">
        <v>11</v>
      </c>
      <c r="C26" s="0" t="s">
        <v>18</v>
      </c>
      <c r="D26" s="0" t="str">
        <f aca="false">IF(E26="Trend","Yes",(IF(E26="Level, Trend","Yes",(IF(E26="Level","Yes","No")))))</f>
        <v>No</v>
      </c>
    </row>
    <row r="27" customFormat="false" ht="12.75" hidden="false" customHeight="false" outlineLevel="0" collapsed="false">
      <c r="A27" s="20" t="s">
        <v>32</v>
      </c>
      <c r="B27" s="20" t="s">
        <v>13</v>
      </c>
      <c r="C27" s="20" t="s">
        <v>9</v>
      </c>
      <c r="D27" s="20" t="str">
        <f aca="false">IF(E27="Trend","Yes",(IF(E27="Level, Trend","Yes",(IF(E27="Level","Yes","No")))))</f>
        <v>Yes</v>
      </c>
      <c r="E27" s="20" t="s">
        <v>139</v>
      </c>
    </row>
    <row r="28" customFormat="false" ht="12.75" hidden="false" customHeight="false" outlineLevel="0" collapsed="false">
      <c r="A28" s="20" t="s">
        <v>32</v>
      </c>
      <c r="B28" s="20" t="s">
        <v>11</v>
      </c>
      <c r="C28" s="20" t="s">
        <v>9</v>
      </c>
      <c r="D28" s="20" t="str">
        <f aca="false">IF(E28="Trend","Yes",(IF(E28="Level, Trend","Yes",(IF(E28="Level","Yes","No")))))</f>
        <v>Yes</v>
      </c>
      <c r="E28" s="20" t="s">
        <v>139</v>
      </c>
    </row>
    <row r="29" customFormat="false" ht="12.75" hidden="false" customHeight="false" outlineLevel="0" collapsed="false">
      <c r="A29" s="0" t="s">
        <v>32</v>
      </c>
      <c r="B29" s="0" t="s">
        <v>13</v>
      </c>
      <c r="C29" s="0" t="s">
        <v>18</v>
      </c>
      <c r="D29" s="0" t="str">
        <f aca="false">IF(E29="Trend","Yes",(IF(E29="Level, Trend","Yes",(IF(E29="Level","Yes","No")))))</f>
        <v>No</v>
      </c>
    </row>
    <row r="30" customFormat="false" ht="12.75" hidden="false" customHeight="false" outlineLevel="0" collapsed="false">
      <c r="A30" s="0" t="s">
        <v>32</v>
      </c>
      <c r="B30" s="0" t="s">
        <v>11</v>
      </c>
      <c r="C30" s="0" t="s">
        <v>18</v>
      </c>
      <c r="D30" s="0" t="str">
        <f aca="false">IF(E30="Trend","Yes",(IF(E30="Level, Trend","Yes",(IF(E30="Level","Yes","No")))))</f>
        <v>No</v>
      </c>
    </row>
    <row r="31" customFormat="false" ht="12.75" hidden="false" customHeight="false" outlineLevel="0" collapsed="false">
      <c r="A31" s="0" t="s">
        <v>32</v>
      </c>
      <c r="B31" s="0" t="s">
        <v>52</v>
      </c>
      <c r="C31" s="0" t="s">
        <v>9</v>
      </c>
      <c r="D31" s="0" t="str">
        <f aca="false">IF(E31="Trend","Yes",(IF(E31="Level, Trend","Yes",(IF(E31="Level","Yes","No")))))</f>
        <v>No</v>
      </c>
    </row>
    <row r="32" customFormat="false" ht="12.75" hidden="false" customHeight="false" outlineLevel="0" collapsed="false">
      <c r="A32" s="0" t="s">
        <v>32</v>
      </c>
      <c r="B32" s="0" t="s">
        <v>13</v>
      </c>
      <c r="C32" s="0" t="s">
        <v>22</v>
      </c>
      <c r="D32" s="0" t="str">
        <f aca="false">IF(E32="Trend","Yes",(IF(E32="Level, Trend","Yes",(IF(E32="Level","Yes","No")))))</f>
        <v>No</v>
      </c>
    </row>
    <row r="33" customFormat="false" ht="12.75" hidden="false" customHeight="false" outlineLevel="0" collapsed="false">
      <c r="A33" s="0" t="s">
        <v>32</v>
      </c>
      <c r="B33" s="0" t="s">
        <v>11</v>
      </c>
      <c r="C33" s="0" t="s">
        <v>22</v>
      </c>
      <c r="D33" s="0" t="str">
        <f aca="false">IF(E33="Trend","Yes",(IF(E33="Level, Trend","Yes",(IF(E33="Level","Yes","No")))))</f>
        <v>No</v>
      </c>
    </row>
    <row r="34" customFormat="false" ht="12.75" hidden="false" customHeight="false" outlineLevel="0" collapsed="false">
      <c r="A34" s="0" t="s">
        <v>32</v>
      </c>
      <c r="B34" s="0" t="s">
        <v>52</v>
      </c>
      <c r="C34" s="0" t="s">
        <v>18</v>
      </c>
      <c r="D34" s="0" t="str">
        <f aca="false">IF(E34="Trend","Yes",(IF(E34="Level, Trend","Yes",(IF(E34="Level","Yes","No")))))</f>
        <v>No</v>
      </c>
    </row>
    <row r="35" customFormat="false" ht="12.75" hidden="false" customHeight="false" outlineLevel="0" collapsed="false">
      <c r="A35" s="0" t="s">
        <v>32</v>
      </c>
      <c r="B35" s="0" t="s">
        <v>52</v>
      </c>
      <c r="C35" s="0" t="s">
        <v>22</v>
      </c>
      <c r="D35" s="0" t="str">
        <f aca="false">IF(E35="Trend","Yes",(IF(E35="Level, Trend","Yes",(IF(E35="Level","Yes","No")))))</f>
        <v>No</v>
      </c>
    </row>
    <row r="36" customFormat="false" ht="12.75" hidden="false" customHeight="false" outlineLevel="0" collapsed="false">
      <c r="A36" s="0" t="s">
        <v>82</v>
      </c>
      <c r="B36" s="0" t="s">
        <v>11</v>
      </c>
      <c r="C36" s="0" t="s">
        <v>9</v>
      </c>
      <c r="D36" s="0" t="str">
        <f aca="false">IF(E36="Trend","Yes",(IF(E36="Level, Trend","Yes",(IF(E36="Level","Yes","No")))))</f>
        <v>No</v>
      </c>
    </row>
    <row r="37" customFormat="false" ht="12.75" hidden="false" customHeight="false" outlineLevel="0" collapsed="false">
      <c r="A37" s="0" t="s">
        <v>82</v>
      </c>
      <c r="B37" s="0" t="s">
        <v>52</v>
      </c>
      <c r="C37" s="0" t="s">
        <v>9</v>
      </c>
      <c r="D37" s="0" t="str">
        <f aca="false">IF(E37="Trend","Yes",(IF(E37="Level, Trend","Yes",(IF(E37="Level","Yes","No")))))</f>
        <v>No</v>
      </c>
    </row>
    <row r="38" customFormat="false" ht="12.75" hidden="false" customHeight="false" outlineLevel="0" collapsed="false">
      <c r="A38" s="0" t="s">
        <v>82</v>
      </c>
      <c r="B38" s="0" t="s">
        <v>13</v>
      </c>
      <c r="C38" s="0" t="s">
        <v>9</v>
      </c>
      <c r="D38" s="0" t="str">
        <f aca="false">IF(E38="Trend","Yes",(IF(E38="Level, Trend","Yes",(IF(E38="Level","Yes","No")))))</f>
        <v>No</v>
      </c>
    </row>
    <row r="39" customFormat="false" ht="12.75" hidden="false" customHeight="false" outlineLevel="0" collapsed="false">
      <c r="A39" s="0" t="s">
        <v>82</v>
      </c>
      <c r="B39" s="0" t="s">
        <v>11</v>
      </c>
      <c r="C39" s="0" t="s">
        <v>18</v>
      </c>
      <c r="D39" s="0" t="str">
        <f aca="false">IF(E39="Trend","Yes",(IF(E39="Level, Trend","Yes",(IF(E39="Level","Yes","No")))))</f>
        <v>No</v>
      </c>
    </row>
    <row r="40" customFormat="false" ht="12.75" hidden="false" customHeight="false" outlineLevel="0" collapsed="false">
      <c r="A40" s="0" t="s">
        <v>82</v>
      </c>
      <c r="B40" s="0" t="s">
        <v>13</v>
      </c>
      <c r="C40" s="0" t="s">
        <v>18</v>
      </c>
      <c r="D40" s="0" t="str">
        <f aca="false">IF(E40="Trend","Yes",(IF(E40="Level, Trend","Yes",(IF(E40="Level","Yes","No")))))</f>
        <v>No</v>
      </c>
    </row>
    <row r="41" customFormat="false" ht="12.75" hidden="false" customHeight="false" outlineLevel="0" collapsed="false">
      <c r="A41" s="0" t="s">
        <v>82</v>
      </c>
      <c r="B41" s="0" t="s">
        <v>52</v>
      </c>
      <c r="C41" s="0" t="s">
        <v>18</v>
      </c>
      <c r="D41" s="0" t="str">
        <f aca="false">IF(E41="Trend","Yes",(IF(E41="Level, Trend","Yes",(IF(E41="Level","Yes","No")))))</f>
        <v>No</v>
      </c>
    </row>
    <row r="42" customFormat="false" ht="12.75" hidden="false" customHeight="false" outlineLevel="0" collapsed="false">
      <c r="A42" s="0" t="s">
        <v>82</v>
      </c>
      <c r="B42" s="0" t="s">
        <v>11</v>
      </c>
      <c r="C42" s="0" t="s">
        <v>22</v>
      </c>
      <c r="D42" s="0" t="str">
        <f aca="false">IF(E42="Trend","Yes",(IF(E42="Level, Trend","Yes",(IF(E42="Level","Yes","No")))))</f>
        <v>No</v>
      </c>
    </row>
    <row r="43" customFormat="false" ht="12.75" hidden="false" customHeight="false" outlineLevel="0" collapsed="false">
      <c r="A43" s="0" t="s">
        <v>82</v>
      </c>
      <c r="B43" s="0" t="s">
        <v>52</v>
      </c>
      <c r="C43" s="0" t="s">
        <v>22</v>
      </c>
      <c r="D43" s="0" t="str">
        <f aca="false">IF(E43="Trend","Yes",(IF(E43="Level, Trend","Yes",(IF(E43="Level","Yes","No")))))</f>
        <v>No</v>
      </c>
    </row>
    <row r="44" customFormat="false" ht="12.75" hidden="false" customHeight="false" outlineLevel="0" collapsed="false">
      <c r="A44" s="0" t="s">
        <v>82</v>
      </c>
      <c r="B44" s="0" t="s">
        <v>13</v>
      </c>
      <c r="C44" s="0" t="s">
        <v>22</v>
      </c>
      <c r="D44" s="0" t="str">
        <f aca="false">IF(E44="Trend","Yes",(IF(E44="Level, Trend","Yes",(IF(E44="Level","Yes","No")))))</f>
        <v>No</v>
      </c>
    </row>
    <row r="45" customFormat="false" ht="12.75" hidden="false" customHeight="false" outlineLevel="0" collapsed="false">
      <c r="A45" s="20" t="s">
        <v>48</v>
      </c>
      <c r="B45" s="20" t="s">
        <v>11</v>
      </c>
      <c r="C45" s="20" t="s">
        <v>9</v>
      </c>
      <c r="D45" s="20" t="str">
        <f aca="false">IF(E45="Trend","Yes",(IF(E45="Level, Trend","Yes",(IF(E45="Level","Yes","No")))))</f>
        <v>Yes</v>
      </c>
      <c r="E45" s="20" t="s">
        <v>139</v>
      </c>
    </row>
    <row r="46" customFormat="false" ht="12.75" hidden="false" customHeight="false" outlineLevel="0" collapsed="false">
      <c r="A46" s="20" t="s">
        <v>48</v>
      </c>
      <c r="B46" s="20" t="s">
        <v>47</v>
      </c>
      <c r="C46" s="20" t="s">
        <v>9</v>
      </c>
      <c r="D46" s="20" t="str">
        <f aca="false">IF(E46="Trend","Yes",(IF(E46="Level, Trend","Yes",(IF(E46="Level","Yes","No")))))</f>
        <v>Yes</v>
      </c>
      <c r="E46" s="20" t="s">
        <v>139</v>
      </c>
    </row>
    <row r="47" customFormat="false" ht="12.75" hidden="false" customHeight="false" outlineLevel="0" collapsed="false">
      <c r="A47" s="20" t="s">
        <v>48</v>
      </c>
      <c r="B47" s="20" t="s">
        <v>52</v>
      </c>
      <c r="C47" s="20" t="s">
        <v>9</v>
      </c>
      <c r="D47" s="20" t="str">
        <f aca="false">IF(E47="Trend","Yes",(IF(E47="Level, Trend","Yes",(IF(E47="Level","Yes","No")))))</f>
        <v>Yes</v>
      </c>
      <c r="E47" s="20" t="s">
        <v>139</v>
      </c>
    </row>
    <row r="48" customFormat="false" ht="12.75" hidden="false" customHeight="false" outlineLevel="0" collapsed="false">
      <c r="A48" s="0" t="s">
        <v>48</v>
      </c>
      <c r="B48" s="0" t="s">
        <v>11</v>
      </c>
      <c r="C48" s="0" t="s">
        <v>18</v>
      </c>
      <c r="D48" s="0" t="str">
        <f aca="false">IF(E48="Trend","Yes",(IF(E48="Level, Trend","Yes",(IF(E48="Level","Yes","No")))))</f>
        <v>No</v>
      </c>
    </row>
    <row r="49" customFormat="false" ht="12.75" hidden="false" customHeight="false" outlineLevel="0" collapsed="false">
      <c r="A49" s="0" t="s">
        <v>48</v>
      </c>
      <c r="B49" s="0" t="s">
        <v>52</v>
      </c>
      <c r="C49" s="0" t="s">
        <v>18</v>
      </c>
      <c r="D49" s="0" t="str">
        <f aca="false">IF(E49="Trend","Yes",(IF(E49="Level, Trend","Yes",(IF(E49="Level","Yes","No")))))</f>
        <v>No</v>
      </c>
    </row>
    <row r="50" customFormat="false" ht="12.75" hidden="false" customHeight="false" outlineLevel="0" collapsed="false">
      <c r="A50" s="0" t="s">
        <v>48</v>
      </c>
      <c r="B50" s="0" t="s">
        <v>47</v>
      </c>
      <c r="C50" s="0" t="s">
        <v>18</v>
      </c>
      <c r="D50" s="0" t="str">
        <f aca="false">IF(E50="Trend","Yes",(IF(E50="Level, Trend","Yes",(IF(E50="Level","Yes","No")))))</f>
        <v>No</v>
      </c>
    </row>
    <row r="51" customFormat="false" ht="12.75" hidden="false" customHeight="false" outlineLevel="0" collapsed="false">
      <c r="A51" s="0" t="s">
        <v>48</v>
      </c>
      <c r="B51" s="0" t="s">
        <v>67</v>
      </c>
      <c r="C51" s="0" t="s">
        <v>18</v>
      </c>
      <c r="D51" s="0" t="str">
        <f aca="false">IF(E51="Trend","Yes",(IF(E51="Level, Trend","Yes",(IF(E51="Level","Yes","No")))))</f>
        <v>No</v>
      </c>
    </row>
    <row r="52" customFormat="false" ht="12.75" hidden="false" customHeight="false" outlineLevel="0" collapsed="false">
      <c r="A52" s="0" t="s">
        <v>48</v>
      </c>
      <c r="B52" s="0" t="s">
        <v>11</v>
      </c>
      <c r="C52" s="0" t="s">
        <v>22</v>
      </c>
      <c r="D52" s="0" t="str">
        <f aca="false">IF(E52="Trend","Yes",(IF(E52="Level, Trend","Yes",(IF(E52="Level","Yes","No")))))</f>
        <v>No</v>
      </c>
    </row>
    <row r="53" customFormat="false" ht="12.75" hidden="false" customHeight="false" outlineLevel="0" collapsed="false">
      <c r="A53" s="0" t="s">
        <v>48</v>
      </c>
      <c r="B53" s="0" t="s">
        <v>67</v>
      </c>
      <c r="C53" s="0" t="s">
        <v>22</v>
      </c>
      <c r="D53" s="0" t="str">
        <f aca="false">IF(E53="Trend","Yes",(IF(E53="Level, Trend","Yes",(IF(E53="Level","Yes","No")))))</f>
        <v>No</v>
      </c>
    </row>
    <row r="54" customFormat="false" ht="12.75" hidden="false" customHeight="false" outlineLevel="0" collapsed="false">
      <c r="A54" s="0" t="s">
        <v>48</v>
      </c>
      <c r="B54" s="0" t="s">
        <v>52</v>
      </c>
      <c r="C54" s="0" t="s">
        <v>22</v>
      </c>
      <c r="D54" s="0" t="str">
        <f aca="false">IF(E54="Trend","Yes",(IF(E54="Level, Trend","Yes",(IF(E54="Level","Yes","No")))))</f>
        <v>No</v>
      </c>
    </row>
    <row r="55" customFormat="false" ht="12.75" hidden="false" customHeight="false" outlineLevel="0" collapsed="false">
      <c r="A55" s="0" t="s">
        <v>48</v>
      </c>
      <c r="B55" s="0" t="s">
        <v>47</v>
      </c>
      <c r="C55" s="0" t="s">
        <v>22</v>
      </c>
      <c r="D55" s="0" t="str">
        <f aca="false">IF(E55="Trend","Yes",(IF(E55="Level, Trend","Yes",(IF(E55="Level","Yes","No")))))</f>
        <v>No</v>
      </c>
    </row>
    <row r="56" customFormat="false" ht="12.75" hidden="false" customHeight="false" outlineLevel="0" collapsed="false">
      <c r="A56" s="20" t="s">
        <v>26</v>
      </c>
      <c r="B56" s="20" t="s">
        <v>11</v>
      </c>
      <c r="C56" s="20" t="s">
        <v>9</v>
      </c>
      <c r="D56" s="20" t="str">
        <f aca="false">IF(E56="Trend","Yes",(IF(E56="Level, Trend","Yes",(IF(E56="Level","Yes","No")))))</f>
        <v>Yes</v>
      </c>
      <c r="E56" s="20" t="s">
        <v>139</v>
      </c>
    </row>
    <row r="57" customFormat="false" ht="12.75" hidden="false" customHeight="false" outlineLevel="0" collapsed="false">
      <c r="A57" s="20" t="s">
        <v>26</v>
      </c>
      <c r="B57" s="20" t="s">
        <v>13</v>
      </c>
      <c r="C57" s="20" t="s">
        <v>9</v>
      </c>
      <c r="D57" s="20" t="str">
        <f aca="false">IF(E57="Trend","Yes",(IF(E57="Level, Trend","Yes",(IF(E57="Level","Yes","No")))))</f>
        <v>Yes</v>
      </c>
      <c r="E57" s="20" t="s">
        <v>140</v>
      </c>
    </row>
    <row r="58" customFormat="false" ht="12.75" hidden="false" customHeight="false" outlineLevel="0" collapsed="false">
      <c r="A58" s="20" t="s">
        <v>26</v>
      </c>
      <c r="B58" s="20" t="s">
        <v>52</v>
      </c>
      <c r="C58" s="20" t="s">
        <v>9</v>
      </c>
      <c r="D58" s="20" t="str">
        <f aca="false">IF(E58="Trend","Yes",(IF(E58="Level, Trend","Yes",(IF(E58="Level","Yes","No")))))</f>
        <v>Yes</v>
      </c>
      <c r="E58" s="20" t="s">
        <v>140</v>
      </c>
    </row>
    <row r="59" customFormat="false" ht="12.75" hidden="false" customHeight="false" outlineLevel="0" collapsed="false">
      <c r="A59" s="0" t="s">
        <v>26</v>
      </c>
      <c r="B59" s="0" t="s">
        <v>67</v>
      </c>
      <c r="C59" s="0" t="s">
        <v>18</v>
      </c>
      <c r="D59" s="0" t="str">
        <f aca="false">IF(E59="Trend","Yes",(IF(E59="Level, Trend","Yes",(IF(E59="Level","Yes","No")))))</f>
        <v>No</v>
      </c>
    </row>
    <row r="60" customFormat="false" ht="12.75" hidden="false" customHeight="false" outlineLevel="0" collapsed="false">
      <c r="A60" s="0" t="s">
        <v>26</v>
      </c>
      <c r="B60" s="0" t="s">
        <v>11</v>
      </c>
      <c r="C60" s="0" t="s">
        <v>18</v>
      </c>
      <c r="D60" s="0" t="str">
        <f aca="false">IF(E60="Trend","Yes",(IF(E60="Level, Trend","Yes",(IF(E60="Level","Yes","No")))))</f>
        <v>No</v>
      </c>
    </row>
    <row r="61" customFormat="false" ht="12.75" hidden="false" customHeight="false" outlineLevel="0" collapsed="false">
      <c r="A61" s="20" t="s">
        <v>26</v>
      </c>
      <c r="B61" s="20" t="s">
        <v>47</v>
      </c>
      <c r="C61" s="20" t="s">
        <v>9</v>
      </c>
      <c r="D61" s="20" t="str">
        <f aca="false">IF(E61="Trend","Yes",(IF(E61="Level, Trend","Yes",(IF(E61="Level","Yes","No")))))</f>
        <v>Yes</v>
      </c>
      <c r="E61" s="20" t="s">
        <v>140</v>
      </c>
    </row>
    <row r="62" customFormat="false" ht="12.75" hidden="false" customHeight="false" outlineLevel="0" collapsed="false">
      <c r="A62" s="0" t="s">
        <v>26</v>
      </c>
      <c r="B62" s="0" t="s">
        <v>67</v>
      </c>
      <c r="C62" s="0" t="s">
        <v>22</v>
      </c>
      <c r="D62" s="0" t="str">
        <f aca="false">IF(E62="Trend","Yes",(IF(E62="Level, Trend","Yes",(IF(E62="Level","Yes","No")))))</f>
        <v>No</v>
      </c>
    </row>
    <row r="63" customFormat="false" ht="12.75" hidden="false" customHeight="false" outlineLevel="0" collapsed="false">
      <c r="A63" s="0" t="s">
        <v>26</v>
      </c>
      <c r="B63" s="0" t="s">
        <v>13</v>
      </c>
      <c r="C63" s="0" t="s">
        <v>18</v>
      </c>
      <c r="D63" s="0" t="str">
        <f aca="false">IF(E63="Trend","Yes",(IF(E63="Level, Trend","Yes",(IF(E63="Level","Yes","No")))))</f>
        <v>No</v>
      </c>
    </row>
    <row r="64" customFormat="false" ht="12.75" hidden="false" customHeight="false" outlineLevel="0" collapsed="false">
      <c r="A64" s="0" t="s">
        <v>26</v>
      </c>
      <c r="B64" s="0" t="s">
        <v>11</v>
      </c>
      <c r="C64" s="0" t="s">
        <v>22</v>
      </c>
      <c r="D64" s="0" t="str">
        <f aca="false">IF(E64="Trend","Yes",(IF(E64="Level, Trend","Yes",(IF(E64="Level","Yes","No")))))</f>
        <v>No</v>
      </c>
    </row>
    <row r="65" customFormat="false" ht="12.75" hidden="false" customHeight="false" outlineLevel="0" collapsed="false">
      <c r="A65" s="0" t="s">
        <v>26</v>
      </c>
      <c r="B65" s="0" t="s">
        <v>52</v>
      </c>
      <c r="C65" s="0" t="s">
        <v>18</v>
      </c>
      <c r="D65" s="0" t="str">
        <f aca="false">IF(E65="Trend","Yes",(IF(E65="Level, Trend","Yes",(IF(E65="Level","Yes","No")))))</f>
        <v>No</v>
      </c>
    </row>
    <row r="66" customFormat="false" ht="12.75" hidden="false" customHeight="false" outlineLevel="0" collapsed="false">
      <c r="A66" s="0" t="s">
        <v>26</v>
      </c>
      <c r="B66" s="0" t="s">
        <v>47</v>
      </c>
      <c r="C66" s="0" t="s">
        <v>18</v>
      </c>
      <c r="D66" s="0" t="str">
        <f aca="false">IF(E66="Trend","Yes",(IF(E66="Level, Trend","Yes",(IF(E66="Level","Yes","No")))))</f>
        <v>No</v>
      </c>
    </row>
    <row r="67" customFormat="false" ht="12.75" hidden="false" customHeight="false" outlineLevel="0" collapsed="false">
      <c r="A67" s="0" t="s">
        <v>26</v>
      </c>
      <c r="B67" s="0" t="s">
        <v>13</v>
      </c>
      <c r="C67" s="0" t="s">
        <v>22</v>
      </c>
      <c r="D67" s="0" t="str">
        <f aca="false">IF(E67="Trend","Yes",(IF(E67="Level, Trend","Yes",(IF(E67="Level","Yes","No")))))</f>
        <v>No</v>
      </c>
    </row>
    <row r="68" customFormat="false" ht="12.75" hidden="false" customHeight="false" outlineLevel="0" collapsed="false">
      <c r="A68" s="0" t="s">
        <v>26</v>
      </c>
      <c r="B68" s="0" t="s">
        <v>47</v>
      </c>
      <c r="C68" s="0" t="s">
        <v>22</v>
      </c>
      <c r="D68" s="0" t="str">
        <f aca="false">IF(E68="Trend","Yes",(IF(E68="Level, Trend","Yes",(IF(E68="Level","Yes","No")))))</f>
        <v>No</v>
      </c>
    </row>
    <row r="69" customFormat="false" ht="12.75" hidden="false" customHeight="false" outlineLevel="0" collapsed="false">
      <c r="A69" s="0" t="s">
        <v>26</v>
      </c>
      <c r="B69" s="0" t="s">
        <v>52</v>
      </c>
      <c r="C69" s="0" t="s">
        <v>22</v>
      </c>
      <c r="D69" s="0" t="str">
        <f aca="false">IF(E69="Trend","Yes",(IF(E69="Level, Trend","Yes",(IF(E69="Level","Yes","No")))))</f>
        <v>No</v>
      </c>
    </row>
    <row r="70" customFormat="false" ht="12.75" hidden="false" customHeight="false" outlineLevel="0" collapsed="false">
      <c r="A70" s="20" t="s">
        <v>45</v>
      </c>
      <c r="B70" s="20" t="s">
        <v>11</v>
      </c>
      <c r="C70" s="20" t="s">
        <v>9</v>
      </c>
      <c r="D70" s="20" t="str">
        <f aca="false">IF(E70="Trend","Yes",(IF(E70="Level, Trend","Yes",(IF(E70="Level","Yes","No")))))</f>
        <v>Yes</v>
      </c>
      <c r="E70" s="20" t="s">
        <v>139</v>
      </c>
    </row>
    <row r="71" customFormat="false" ht="12.75" hidden="false" customHeight="false" outlineLevel="0" collapsed="false">
      <c r="A71" s="20" t="s">
        <v>45</v>
      </c>
      <c r="B71" s="20" t="s">
        <v>52</v>
      </c>
      <c r="C71" s="20" t="s">
        <v>9</v>
      </c>
      <c r="D71" s="20" t="str">
        <f aca="false">IF(E71="Trend","Yes",(IF(E71="Level, Trend","Yes",(IF(E71="Level","Yes","No")))))</f>
        <v>Yes</v>
      </c>
      <c r="E71" s="20" t="s">
        <v>139</v>
      </c>
    </row>
    <row r="72" customFormat="false" ht="12.75" hidden="false" customHeight="false" outlineLevel="0" collapsed="false">
      <c r="A72" s="0" t="s">
        <v>45</v>
      </c>
      <c r="B72" s="0" t="s">
        <v>13</v>
      </c>
      <c r="C72" s="0" t="s">
        <v>9</v>
      </c>
      <c r="D72" s="0" t="str">
        <f aca="false">IF(E72="Trend","Yes",(IF(E72="Level, Trend","Yes",(IF(E72="Level","Yes","No")))))</f>
        <v>No</v>
      </c>
    </row>
    <row r="73" customFormat="false" ht="12.75" hidden="false" customHeight="false" outlineLevel="0" collapsed="false">
      <c r="A73" s="0" t="s">
        <v>45</v>
      </c>
      <c r="B73" s="0" t="s">
        <v>11</v>
      </c>
      <c r="C73" s="0" t="s">
        <v>18</v>
      </c>
      <c r="D73" s="0" t="str">
        <f aca="false">IF(E73="Trend","Yes",(IF(E73="Level, Trend","Yes",(IF(E73="Level","Yes","No")))))</f>
        <v>No</v>
      </c>
    </row>
    <row r="74" customFormat="false" ht="12.75" hidden="false" customHeight="false" outlineLevel="0" collapsed="false">
      <c r="A74" s="0" t="s">
        <v>45</v>
      </c>
      <c r="B74" s="0" t="s">
        <v>13</v>
      </c>
      <c r="C74" s="0" t="s">
        <v>18</v>
      </c>
      <c r="D74" s="0" t="str">
        <f aca="false">IF(E74="Trend","Yes",(IF(E74="Level, Trend","Yes",(IF(E74="Level","Yes","No")))))</f>
        <v>No</v>
      </c>
    </row>
    <row r="75" customFormat="false" ht="12.75" hidden="false" customHeight="false" outlineLevel="0" collapsed="false">
      <c r="A75" s="0" t="s">
        <v>45</v>
      </c>
      <c r="B75" s="0" t="s">
        <v>52</v>
      </c>
      <c r="C75" s="0" t="s">
        <v>18</v>
      </c>
      <c r="D75" s="0" t="str">
        <f aca="false">IF(E75="Trend","Yes",(IF(E75="Level, Trend","Yes",(IF(E75="Level","Yes","No")))))</f>
        <v>No</v>
      </c>
    </row>
    <row r="76" customFormat="false" ht="12.75" hidden="false" customHeight="false" outlineLevel="0" collapsed="false">
      <c r="A76" s="0" t="s">
        <v>45</v>
      </c>
      <c r="B76" s="0" t="s">
        <v>47</v>
      </c>
      <c r="C76" s="0" t="s">
        <v>9</v>
      </c>
      <c r="D76" s="0" t="str">
        <f aca="false">IF(E76="Trend","Yes",(IF(E76="Level, Trend","Yes",(IF(E76="Level","Yes","No")))))</f>
        <v>No</v>
      </c>
    </row>
    <row r="77" customFormat="false" ht="12.75" hidden="false" customHeight="false" outlineLevel="0" collapsed="false">
      <c r="A77" s="0" t="s">
        <v>45</v>
      </c>
      <c r="B77" s="0" t="s">
        <v>11</v>
      </c>
      <c r="C77" s="0" t="s">
        <v>22</v>
      </c>
      <c r="D77" s="0" t="str">
        <f aca="false">IF(E77="Trend","Yes",(IF(E77="Level, Trend","Yes",(IF(E77="Level","Yes","No")))))</f>
        <v>No</v>
      </c>
    </row>
    <row r="78" customFormat="false" ht="12.75" hidden="false" customHeight="false" outlineLevel="0" collapsed="false">
      <c r="A78" s="0" t="s">
        <v>45</v>
      </c>
      <c r="B78" s="0" t="s">
        <v>67</v>
      </c>
      <c r="C78" s="0" t="s">
        <v>18</v>
      </c>
      <c r="D78" s="0" t="str">
        <f aca="false">IF(E78="Trend","Yes",(IF(E78="Level, Trend","Yes",(IF(E78="Level","Yes","No")))))</f>
        <v>No</v>
      </c>
    </row>
    <row r="79" customFormat="false" ht="12.75" hidden="false" customHeight="false" outlineLevel="0" collapsed="false">
      <c r="A79" s="0" t="s">
        <v>45</v>
      </c>
      <c r="B79" s="0" t="s">
        <v>52</v>
      </c>
      <c r="C79" s="0" t="s">
        <v>22</v>
      </c>
      <c r="D79" s="0" t="str">
        <f aca="false">IF(E79="Trend","Yes",(IF(E79="Level, Trend","Yes",(IF(E79="Level","Yes","No")))))</f>
        <v>No</v>
      </c>
    </row>
    <row r="80" customFormat="false" ht="12.75" hidden="false" customHeight="false" outlineLevel="0" collapsed="false">
      <c r="A80" s="0" t="s">
        <v>45</v>
      </c>
      <c r="B80" s="0" t="s">
        <v>67</v>
      </c>
      <c r="C80" s="0" t="s">
        <v>22</v>
      </c>
      <c r="D80" s="0" t="str">
        <f aca="false">IF(E80="Trend","Yes",(IF(E80="Level, Trend","Yes",(IF(E80="Level","Yes","No")))))</f>
        <v>No</v>
      </c>
    </row>
    <row r="81" customFormat="false" ht="12.75" hidden="false" customHeight="false" outlineLevel="0" collapsed="false">
      <c r="A81" s="0" t="s">
        <v>45</v>
      </c>
      <c r="B81" s="0" t="s">
        <v>13</v>
      </c>
      <c r="C81" s="0" t="s">
        <v>22</v>
      </c>
      <c r="D81" s="0" t="str">
        <f aca="false">IF(E81="Trend","Yes",(IF(E81="Level, Trend","Yes",(IF(E81="Level","Yes","No")))))</f>
        <v>No</v>
      </c>
    </row>
    <row r="82" customFormat="false" ht="12.75" hidden="false" customHeight="false" outlineLevel="0" collapsed="false">
      <c r="A82" s="0" t="s">
        <v>45</v>
      </c>
      <c r="B82" s="0" t="s">
        <v>47</v>
      </c>
      <c r="C82" s="0" t="s">
        <v>18</v>
      </c>
      <c r="D82" s="0" t="str">
        <f aca="false">IF(E82="Trend","Yes",(IF(E82="Level, Trend","Yes",(IF(E82="Level","Yes","No")))))</f>
        <v>No</v>
      </c>
    </row>
    <row r="83" customFormat="false" ht="12.75" hidden="false" customHeight="false" outlineLevel="0" collapsed="false">
      <c r="A83" s="0" t="s">
        <v>45</v>
      </c>
      <c r="B83" s="0" t="s">
        <v>47</v>
      </c>
      <c r="C83" s="0" t="s">
        <v>22</v>
      </c>
      <c r="D83" s="0" t="str">
        <f aca="false">IF(E83="Trend","Yes",(IF(E83="Level, Trend","Yes",(IF(E83="Level","Yes","No")))))</f>
        <v>No</v>
      </c>
    </row>
    <row r="84" customFormat="false" ht="12.75" hidden="false" customHeight="false" outlineLevel="0" collapsed="false">
      <c r="A84" s="20" t="s">
        <v>15</v>
      </c>
      <c r="B84" s="20" t="s">
        <v>11</v>
      </c>
      <c r="C84" s="20" t="s">
        <v>9</v>
      </c>
      <c r="D84" s="20" t="str">
        <f aca="false">IF(E84="Trend","Yes",(IF(E84="Level, Trend","Yes",(IF(E84="Level","Yes","No")))))</f>
        <v>Yes</v>
      </c>
      <c r="E84" s="20" t="s">
        <v>139</v>
      </c>
    </row>
    <row r="85" customFormat="false" ht="12.75" hidden="false" customHeight="false" outlineLevel="0" collapsed="false">
      <c r="A85" s="20" t="s">
        <v>15</v>
      </c>
      <c r="B85" s="20" t="s">
        <v>13</v>
      </c>
      <c r="C85" s="20" t="s">
        <v>9</v>
      </c>
      <c r="D85" s="20" t="str">
        <f aca="false">IF(E85="Trend","Yes",(IF(E85="Level, Trend","Yes",(IF(E85="Level","Yes","No")))))</f>
        <v>Yes</v>
      </c>
      <c r="E85" s="20" t="s">
        <v>139</v>
      </c>
    </row>
    <row r="86" customFormat="false" ht="12.75" hidden="false" customHeight="false" outlineLevel="0" collapsed="false">
      <c r="A86" s="20" t="s">
        <v>15</v>
      </c>
      <c r="B86" s="20" t="s">
        <v>11</v>
      </c>
      <c r="C86" s="20" t="s">
        <v>18</v>
      </c>
      <c r="D86" s="20" t="str">
        <f aca="false">IF(E86="Trend","Yes",(IF(E86="Level, Trend","Yes",(IF(E86="Level","Yes","No")))))</f>
        <v>Yes</v>
      </c>
      <c r="E86" s="20" t="s">
        <v>139</v>
      </c>
    </row>
    <row r="87" customFormat="false" ht="12.75" hidden="false" customHeight="false" outlineLevel="0" collapsed="false">
      <c r="A87" s="0" t="s">
        <v>15</v>
      </c>
      <c r="B87" s="0" t="s">
        <v>52</v>
      </c>
      <c r="C87" s="0" t="s">
        <v>9</v>
      </c>
      <c r="D87" s="0" t="str">
        <f aca="false">IF(E87="Trend","Yes",(IF(E87="Level, Trend","Yes",(IF(E87="Level","Yes","No")))))</f>
        <v>No</v>
      </c>
    </row>
    <row r="88" customFormat="false" ht="12.75" hidden="false" customHeight="false" outlineLevel="0" collapsed="false">
      <c r="A88" s="20" t="s">
        <v>15</v>
      </c>
      <c r="B88" s="20" t="s">
        <v>47</v>
      </c>
      <c r="C88" s="20" t="s">
        <v>9</v>
      </c>
      <c r="D88" s="20" t="str">
        <f aca="false">IF(E88="Trend","Yes",(IF(E88="Level, Trend","Yes",(IF(E88="Level","Yes","No")))))</f>
        <v>Yes</v>
      </c>
      <c r="E88" s="20" t="s">
        <v>140</v>
      </c>
    </row>
    <row r="89" customFormat="false" ht="12.75" hidden="false" customHeight="false" outlineLevel="0" collapsed="false">
      <c r="A89" s="0" t="s">
        <v>15</v>
      </c>
      <c r="B89" s="0" t="s">
        <v>67</v>
      </c>
      <c r="C89" s="0" t="s">
        <v>18</v>
      </c>
      <c r="D89" s="0" t="str">
        <f aca="false">IF(E89="Trend","Yes",(IF(E89="Level, Trend","Yes",(IF(E89="Level","Yes","No")))))</f>
        <v>No</v>
      </c>
    </row>
    <row r="90" customFormat="false" ht="12.75" hidden="false" customHeight="false" outlineLevel="0" collapsed="false">
      <c r="A90" s="0" t="s">
        <v>15</v>
      </c>
      <c r="B90" s="0" t="s">
        <v>13</v>
      </c>
      <c r="C90" s="0" t="s">
        <v>18</v>
      </c>
      <c r="D90" s="0" t="str">
        <f aca="false">IF(E90="Trend","Yes",(IF(E90="Level, Trend","Yes",(IF(E90="Level","Yes","No")))))</f>
        <v>No</v>
      </c>
    </row>
    <row r="91" customFormat="false" ht="12.75" hidden="false" customHeight="false" outlineLevel="0" collapsed="false">
      <c r="A91" s="0" t="s">
        <v>15</v>
      </c>
      <c r="B91" s="0" t="s">
        <v>67</v>
      </c>
      <c r="C91" s="0" t="s">
        <v>22</v>
      </c>
      <c r="D91" s="0" t="str">
        <f aca="false">IF(E91="Trend","Yes",(IF(E91="Level, Trend","Yes",(IF(E91="Level","Yes","No")))))</f>
        <v>No</v>
      </c>
    </row>
    <row r="92" customFormat="false" ht="12.75" hidden="false" customHeight="false" outlineLevel="0" collapsed="false">
      <c r="A92" s="0" t="s">
        <v>15</v>
      </c>
      <c r="B92" s="0" t="s">
        <v>11</v>
      </c>
      <c r="C92" s="0" t="s">
        <v>22</v>
      </c>
      <c r="D92" s="0" t="str">
        <f aca="false">IF(E92="Trend","Yes",(IF(E92="Level, Trend","Yes",(IF(E92="Level","Yes","No")))))</f>
        <v>No</v>
      </c>
    </row>
    <row r="93" customFormat="false" ht="12.75" hidden="false" customHeight="false" outlineLevel="0" collapsed="false">
      <c r="A93" s="0" t="s">
        <v>15</v>
      </c>
      <c r="B93" s="0" t="s">
        <v>52</v>
      </c>
      <c r="C93" s="0" t="s">
        <v>18</v>
      </c>
      <c r="D93" s="0" t="str">
        <f aca="false">IF(E93="Trend","Yes",(IF(E93="Level, Trend","Yes",(IF(E93="Level","Yes","No")))))</f>
        <v>No</v>
      </c>
    </row>
    <row r="94" customFormat="false" ht="12.75" hidden="false" customHeight="false" outlineLevel="0" collapsed="false">
      <c r="A94" s="0" t="s">
        <v>15</v>
      </c>
      <c r="B94" s="0" t="s">
        <v>47</v>
      </c>
      <c r="C94" s="0" t="s">
        <v>18</v>
      </c>
      <c r="D94" s="0" t="str">
        <f aca="false">IF(E94="Trend","Yes",(IF(E94="Level, Trend","Yes",(IF(E94="Level","Yes","No")))))</f>
        <v>No</v>
      </c>
    </row>
    <row r="95" customFormat="false" ht="12.75" hidden="false" customHeight="false" outlineLevel="0" collapsed="false">
      <c r="A95" s="0" t="s">
        <v>15</v>
      </c>
      <c r="B95" s="0" t="s">
        <v>13</v>
      </c>
      <c r="C95" s="0" t="s">
        <v>22</v>
      </c>
      <c r="D95" s="0" t="str">
        <f aca="false">IF(E95="Trend","Yes",(IF(E95="Level, Trend","Yes",(IF(E95="Level","Yes","No")))))</f>
        <v>No</v>
      </c>
    </row>
    <row r="96" customFormat="false" ht="12.75" hidden="false" customHeight="false" outlineLevel="0" collapsed="false">
      <c r="A96" s="0" t="s">
        <v>15</v>
      </c>
      <c r="B96" s="0" t="s">
        <v>52</v>
      </c>
      <c r="C96" s="0" t="s">
        <v>22</v>
      </c>
      <c r="D96" s="0" t="str">
        <f aca="false">IF(E96="Trend","Yes",(IF(E96="Level, Trend","Yes",(IF(E96="Level","Yes","No")))))</f>
        <v>No</v>
      </c>
    </row>
    <row r="97" customFormat="false" ht="12.75" hidden="false" customHeight="false" outlineLevel="0" collapsed="false">
      <c r="A97" s="0" t="s">
        <v>15</v>
      </c>
      <c r="B97" s="0" t="s">
        <v>47</v>
      </c>
      <c r="C97" s="0" t="s">
        <v>22</v>
      </c>
      <c r="D97" s="0" t="str">
        <f aca="false">IF(E97="Trend","Yes",(IF(E97="Level, Trend","Yes",(IF(E97="Level","Yes","No")))))</f>
        <v>No</v>
      </c>
    </row>
    <row r="98" customFormat="false" ht="12.75" hidden="false" customHeight="false" outlineLevel="0" collapsed="false">
      <c r="A98" s="20" t="s">
        <v>39</v>
      </c>
      <c r="B98" s="20" t="s">
        <v>40</v>
      </c>
      <c r="C98" s="20" t="s">
        <v>9</v>
      </c>
      <c r="D98" s="20" t="str">
        <f aca="false">IF(E98="Trend","Yes",(IF(E98="Level, Trend","Yes",(IF(E98="Level","Yes","No")))))</f>
        <v>Yes</v>
      </c>
      <c r="E98" s="20" t="s">
        <v>132</v>
      </c>
    </row>
    <row r="99" customFormat="false" ht="12.75" hidden="false" customHeight="false" outlineLevel="0" collapsed="false">
      <c r="A99" s="0" t="s">
        <v>39</v>
      </c>
      <c r="B99" s="0" t="s">
        <v>40</v>
      </c>
      <c r="C99" s="0" t="s">
        <v>18</v>
      </c>
      <c r="D99" s="0" t="str">
        <f aca="false">IF(E99="Trend","Yes",(IF(E99="Level, Trend","Yes",(IF(E99="Level","Yes","No")))))</f>
        <v>No</v>
      </c>
    </row>
    <row r="100" customFormat="false" ht="12.75" hidden="false" customHeight="false" outlineLevel="0" collapsed="false">
      <c r="A100" s="0" t="s">
        <v>39</v>
      </c>
      <c r="B100" s="0" t="s">
        <v>40</v>
      </c>
      <c r="C100" s="0" t="s">
        <v>22</v>
      </c>
      <c r="D100" s="0" t="str">
        <f aca="false">IF(E100="Trend","Yes",(IF(E100="Level, Trend","Yes",(IF(E100="Level","Yes","No")))))</f>
        <v>No</v>
      </c>
    </row>
    <row r="101" customFormat="false" ht="12.75" hidden="false" customHeight="false" outlineLevel="0" collapsed="false">
      <c r="A101" s="0" t="s">
        <v>118</v>
      </c>
      <c r="B101" s="0" t="s">
        <v>119</v>
      </c>
      <c r="C101" s="0" t="s">
        <v>9</v>
      </c>
      <c r="D101" s="0" t="str">
        <f aca="false">IF(E101="Trend","Yes",(IF(E101="Level, Trend","Yes",(IF(E101="Level","Yes","No")))))</f>
        <v>No</v>
      </c>
    </row>
    <row r="102" customFormat="false" ht="12.75" hidden="false" customHeight="false" outlineLevel="0" collapsed="false">
      <c r="A102" s="0" t="s">
        <v>118</v>
      </c>
      <c r="B102" s="0" t="s">
        <v>119</v>
      </c>
      <c r="C102" s="0" t="s">
        <v>18</v>
      </c>
      <c r="D102" s="0" t="str">
        <f aca="false">IF(E102="Trend","Yes",(IF(E102="Level, Trend","Yes",(IF(E102="Level","Yes","No")))))</f>
        <v>No</v>
      </c>
    </row>
    <row r="103" customFormat="false" ht="12.75" hidden="false" customHeight="false" outlineLevel="0" collapsed="false">
      <c r="A103" s="0" t="s">
        <v>118</v>
      </c>
      <c r="B103" s="0" t="s">
        <v>119</v>
      </c>
      <c r="C103" s="0" t="s">
        <v>22</v>
      </c>
      <c r="D103" s="0" t="str">
        <f aca="false">IF(E103="Trend","Yes",(IF(E103="Level, Trend","Yes",(IF(E103="Level","Yes","No")))))</f>
        <v>No</v>
      </c>
    </row>
    <row r="104" customFormat="false" ht="12.75" hidden="false" customHeight="false" outlineLevel="0" collapsed="false">
      <c r="A104" s="20" t="s">
        <v>53</v>
      </c>
      <c r="B104" s="20" t="s">
        <v>54</v>
      </c>
      <c r="C104" s="20" t="s">
        <v>18</v>
      </c>
      <c r="D104" s="20" t="str">
        <f aca="false">IF(E104="Trend","Yes",(IF(E104="Level, Trend","Yes",(IF(E104="Level","Yes","No")))))</f>
        <v>Yes</v>
      </c>
      <c r="E104" s="20" t="s">
        <v>139</v>
      </c>
    </row>
    <row r="105" customFormat="false" ht="12.75" hidden="false" customHeight="false" outlineLevel="0" collapsed="false">
      <c r="A105" s="20" t="s">
        <v>53</v>
      </c>
      <c r="B105" s="20" t="s">
        <v>54</v>
      </c>
      <c r="C105" s="20" t="s">
        <v>22</v>
      </c>
      <c r="D105" s="20" t="str">
        <f aca="false">IF(E105="Trend","Yes",(IF(E105="Level, Trend","Yes",(IF(E105="Level","Yes","No")))))</f>
        <v>Yes</v>
      </c>
      <c r="E105" s="20" t="s">
        <v>139</v>
      </c>
    </row>
    <row r="106" customFormat="false" ht="12.75" hidden="false" customHeight="false" outlineLevel="0" collapsed="false">
      <c r="A106" s="0" t="s">
        <v>53</v>
      </c>
      <c r="B106" s="0" t="s">
        <v>14</v>
      </c>
      <c r="C106" s="0" t="s">
        <v>18</v>
      </c>
      <c r="D106" s="0" t="str">
        <f aca="false">IF(E106="Trend","Yes",(IF(E106="Level, Trend","Yes",(IF(E106="Level","Yes","No")))))</f>
        <v>No</v>
      </c>
    </row>
    <row r="107" customFormat="false" ht="12.75" hidden="false" customHeight="false" outlineLevel="0" collapsed="false">
      <c r="A107" s="0" t="s">
        <v>53</v>
      </c>
      <c r="B107" s="0" t="s">
        <v>14</v>
      </c>
      <c r="C107" s="0" t="s">
        <v>22</v>
      </c>
      <c r="D107" s="0" t="str">
        <f aca="false">IF(E107="Trend","Yes",(IF(E107="Level, Trend","Yes",(IF(E107="Level","Yes","No")))))</f>
        <v>No</v>
      </c>
    </row>
    <row r="108" customFormat="false" ht="12.75" hidden="false" customHeight="false" outlineLevel="0" collapsed="false">
      <c r="A108" s="20" t="s">
        <v>7</v>
      </c>
      <c r="B108" s="20" t="s">
        <v>8</v>
      </c>
      <c r="C108" s="20" t="s">
        <v>9</v>
      </c>
      <c r="D108" s="20" t="str">
        <f aca="false">IF(E108="Trend","Yes",(IF(E108="Level, Trend","Yes",(IF(E108="Level","Yes","No")))))</f>
        <v>Yes</v>
      </c>
      <c r="E108" s="20" t="s">
        <v>132</v>
      </c>
    </row>
    <row r="109" customFormat="false" ht="12.75" hidden="false" customHeight="false" outlineLevel="0" collapsed="false">
      <c r="A109" s="20" t="s">
        <v>7</v>
      </c>
      <c r="B109" s="20" t="s">
        <v>14</v>
      </c>
      <c r="C109" s="20" t="s">
        <v>9</v>
      </c>
      <c r="D109" s="20" t="str">
        <f aca="false">IF(E109="Trend","Yes",(IF(E109="Level, Trend","Yes",(IF(E109="Level","Yes","No")))))</f>
        <v>Yes</v>
      </c>
      <c r="E109" s="20" t="s">
        <v>139</v>
      </c>
    </row>
    <row r="110" customFormat="false" ht="12.75" hidden="false" customHeight="false" outlineLevel="0" collapsed="false">
      <c r="A110" s="0" t="s">
        <v>7</v>
      </c>
      <c r="B110" s="0" t="s">
        <v>121</v>
      </c>
      <c r="C110" s="0" t="s">
        <v>9</v>
      </c>
      <c r="D110" s="0" t="str">
        <f aca="false">IF(E110="Trend","Yes",(IF(E110="Level, Trend","Yes",(IF(E110="Level","Yes","No")))))</f>
        <v>No</v>
      </c>
    </row>
    <row r="111" customFormat="false" ht="12.75" hidden="false" customHeight="false" outlineLevel="0" collapsed="false">
      <c r="A111" s="20" t="s">
        <v>84</v>
      </c>
      <c r="B111" s="20" t="s">
        <v>11</v>
      </c>
      <c r="C111" s="20" t="s">
        <v>9</v>
      </c>
      <c r="D111" s="20" t="str">
        <f aca="false">IF(E111="Trend","Yes",(IF(E111="Level, Trend","Yes",(IF(E111="Level","Yes","No")))))</f>
        <v>Yes</v>
      </c>
      <c r="E111" s="20" t="s">
        <v>140</v>
      </c>
    </row>
    <row r="112" customFormat="false" ht="12.75" hidden="false" customHeight="false" outlineLevel="0" collapsed="false">
      <c r="A112" s="0" t="s">
        <v>84</v>
      </c>
      <c r="B112" s="0" t="s">
        <v>11</v>
      </c>
      <c r="C112" s="0" t="s">
        <v>18</v>
      </c>
      <c r="D112" s="0" t="str">
        <f aca="false">IF(E112="Trend","Yes",(IF(E112="Level, Trend","Yes",(IF(E112="Level","Yes","No")))))</f>
        <v>No</v>
      </c>
    </row>
    <row r="113" customFormat="false" ht="12.75" hidden="false" customHeight="false" outlineLevel="0" collapsed="false">
      <c r="A113" s="0" t="s">
        <v>84</v>
      </c>
      <c r="B113" s="0" t="s">
        <v>11</v>
      </c>
      <c r="C113" s="0" t="s">
        <v>22</v>
      </c>
      <c r="D113" s="0" t="str">
        <f aca="false">IF(E113="Trend","Yes",(IF(E113="Level, Trend","Yes",(IF(E113="Level","Yes","No")))))</f>
        <v>No</v>
      </c>
    </row>
    <row r="114" customFormat="false" ht="12.75" hidden="false" customHeight="false" outlineLevel="0" collapsed="false">
      <c r="A114" s="0" t="s">
        <v>117</v>
      </c>
      <c r="B114" s="0" t="s">
        <v>63</v>
      </c>
      <c r="C114" s="0" t="s">
        <v>18</v>
      </c>
      <c r="D114" s="0" t="str">
        <f aca="false">IF(E114="Trend","Yes",(IF(E114="Level, Trend","Yes",(IF(E114="Level","Yes","No")))))</f>
        <v>No</v>
      </c>
    </row>
    <row r="115" customFormat="false" ht="12.75" hidden="false" customHeight="false" outlineLevel="0" collapsed="false">
      <c r="A115" s="0" t="s">
        <v>117</v>
      </c>
      <c r="B115" s="0" t="s">
        <v>8</v>
      </c>
      <c r="C115" s="0" t="s">
        <v>22</v>
      </c>
      <c r="D115" s="0" t="str">
        <f aca="false">IF(E115="Trend","Yes",(IF(E115="Level, Trend","Yes",(IF(E115="Level","Yes","No")))))</f>
        <v>No</v>
      </c>
    </row>
    <row r="116" customFormat="false" ht="12.75" hidden="false" customHeight="false" outlineLevel="0" collapsed="false">
      <c r="A116" s="0" t="s">
        <v>117</v>
      </c>
      <c r="B116" s="0" t="s">
        <v>71</v>
      </c>
      <c r="C116" s="0" t="s">
        <v>18</v>
      </c>
      <c r="D116" s="0" t="str">
        <f aca="false">IF(E116="Trend","Yes",(IF(E116="Level, Trend","Yes",(IF(E116="Level","Yes","No")))))</f>
        <v>No</v>
      </c>
    </row>
    <row r="117" customFormat="false" ht="12.75" hidden="false" customHeight="false" outlineLevel="0" collapsed="false">
      <c r="A117" s="0" t="s">
        <v>117</v>
      </c>
      <c r="B117" s="0" t="s">
        <v>63</v>
      </c>
      <c r="C117" s="0" t="s">
        <v>22</v>
      </c>
      <c r="D117" s="0" t="str">
        <f aca="false">IF(E117="Trend","Yes",(IF(E117="Level, Trend","Yes",(IF(E117="Level","Yes","No")))))</f>
        <v>No</v>
      </c>
    </row>
    <row r="118" customFormat="false" ht="12.75" hidden="false" customHeight="false" outlineLevel="0" collapsed="false">
      <c r="A118" s="0" t="s">
        <v>117</v>
      </c>
      <c r="B118" s="0" t="s">
        <v>8</v>
      </c>
      <c r="C118" s="0" t="s">
        <v>18</v>
      </c>
      <c r="D118" s="0" t="str">
        <f aca="false">IF(E118="Trend","Yes",(IF(E118="Level, Trend","Yes",(IF(E118="Level","Yes","No")))))</f>
        <v>No</v>
      </c>
    </row>
    <row r="119" customFormat="false" ht="12.75" hidden="false" customHeight="false" outlineLevel="0" collapsed="false">
      <c r="A119" s="0" t="s">
        <v>117</v>
      </c>
      <c r="B119" s="0" t="s">
        <v>71</v>
      </c>
      <c r="C119" s="0" t="s">
        <v>22</v>
      </c>
      <c r="D119" s="0" t="str">
        <f aca="false">IF(E119="Trend","Yes",(IF(E119="Level, Trend","Yes",(IF(E119="Level","Yes","No")))))</f>
        <v>No</v>
      </c>
    </row>
    <row r="120" customFormat="false" ht="12.75" hidden="false" customHeight="false" outlineLevel="0" collapsed="false">
      <c r="A120" s="20" t="s">
        <v>62</v>
      </c>
      <c r="B120" s="20" t="s">
        <v>63</v>
      </c>
      <c r="C120" s="20" t="s">
        <v>9</v>
      </c>
      <c r="D120" s="20" t="str">
        <f aca="false">IF(E120="Trend","Yes",(IF(E120="Level, Trend","Yes",(IF(E120="Level","Yes","No")))))</f>
        <v>Yes</v>
      </c>
      <c r="E120" s="20" t="s">
        <v>139</v>
      </c>
    </row>
    <row r="121" customFormat="false" ht="12.75" hidden="false" customHeight="false" outlineLevel="0" collapsed="false">
      <c r="A121" s="20" t="s">
        <v>62</v>
      </c>
      <c r="B121" s="20" t="s">
        <v>71</v>
      </c>
      <c r="C121" s="20" t="s">
        <v>9</v>
      </c>
      <c r="D121" s="20" t="str">
        <f aca="false">IF(E121="Trend","Yes",(IF(E121="Level, Trend","Yes",(IF(E121="Level","Yes","No")))))</f>
        <v>Yes</v>
      </c>
      <c r="E121" s="20" t="s">
        <v>140</v>
      </c>
    </row>
    <row r="122" customFormat="false" ht="12.75" hidden="false" customHeight="false" outlineLevel="0" collapsed="false">
      <c r="A122" s="20" t="s">
        <v>70</v>
      </c>
      <c r="B122" s="20" t="s">
        <v>8</v>
      </c>
      <c r="C122" s="20" t="s">
        <v>9</v>
      </c>
      <c r="D122" s="20" t="str">
        <f aca="false">IF(E122="Trend","Yes",(IF(E122="Level, Trend","Yes",(IF(E122="Level","Yes","No")))))</f>
        <v>Yes</v>
      </c>
      <c r="E122" s="20" t="s">
        <v>132</v>
      </c>
    </row>
    <row r="123" customFormat="false" ht="12.75" hidden="false" customHeight="false" outlineLevel="0" collapsed="false">
      <c r="A123" s="20" t="s">
        <v>75</v>
      </c>
      <c r="B123" s="20" t="s">
        <v>11</v>
      </c>
      <c r="C123" s="20" t="s">
        <v>18</v>
      </c>
      <c r="D123" s="20" t="str">
        <f aca="false">IF(E123="Trend","Yes",(IF(E123="Level, Trend","Yes",(IF(E123="Level","Yes","No")))))</f>
        <v>Yes</v>
      </c>
      <c r="E123" s="20" t="s">
        <v>140</v>
      </c>
    </row>
    <row r="124" customFormat="false" ht="12.75" hidden="false" customHeight="false" outlineLevel="0" collapsed="false">
      <c r="A124" s="0" t="s">
        <v>75</v>
      </c>
      <c r="B124" s="0" t="s">
        <v>11</v>
      </c>
      <c r="C124" s="0" t="s">
        <v>22</v>
      </c>
      <c r="D124" s="0" t="str">
        <f aca="false">IF(E124="Trend","Yes",(IF(E124="Level, Trend","Yes",(IF(E124="Level","Yes","No")))))</f>
        <v>No</v>
      </c>
    </row>
    <row r="125" customFormat="false" ht="12.75" hidden="false" customHeight="false" outlineLevel="0" collapsed="false">
      <c r="A125" s="20" t="s">
        <v>60</v>
      </c>
      <c r="B125" s="20" t="s">
        <v>11</v>
      </c>
      <c r="C125" s="20" t="s">
        <v>9</v>
      </c>
      <c r="D125" s="20" t="str">
        <f aca="false">IF(E125="Trend","Yes",(IF(E125="Level, Trend","Yes",(IF(E125="Level","Yes","No")))))</f>
        <v>Yes</v>
      </c>
      <c r="E125" s="20" t="s">
        <v>132</v>
      </c>
    </row>
    <row r="126" customFormat="false" ht="12.75" hidden="false" customHeight="false" outlineLevel="0" collapsed="false">
      <c r="A126" s="20" t="s">
        <v>23</v>
      </c>
      <c r="B126" s="20" t="s">
        <v>11</v>
      </c>
      <c r="C126" s="20" t="s">
        <v>9</v>
      </c>
      <c r="D126" s="20" t="str">
        <f aca="false">IF(E126="Trend","Yes",(IF(E126="Level, Trend","Yes",(IF(E126="Level","Yes","No")))))</f>
        <v>Yes</v>
      </c>
      <c r="E126" s="20" t="s">
        <v>139</v>
      </c>
    </row>
    <row r="127" customFormat="false" ht="12.75" hidden="false" customHeight="false" outlineLevel="0" collapsed="false">
      <c r="A127" s="20" t="s">
        <v>23</v>
      </c>
      <c r="B127" s="20" t="s">
        <v>52</v>
      </c>
      <c r="C127" s="20" t="s">
        <v>9</v>
      </c>
      <c r="D127" s="20" t="str">
        <f aca="false">IF(E127="Trend","Yes",(IF(E127="Level, Trend","Yes",(IF(E127="Level","Yes","No")))))</f>
        <v>Yes</v>
      </c>
      <c r="E127" s="20" t="s">
        <v>140</v>
      </c>
    </row>
    <row r="128" customFormat="false" ht="12.75" hidden="false" customHeight="false" outlineLevel="0" collapsed="false">
      <c r="A128" s="0" t="s">
        <v>23</v>
      </c>
      <c r="B128" s="0" t="s">
        <v>11</v>
      </c>
      <c r="C128" s="0" t="s">
        <v>18</v>
      </c>
      <c r="D128" s="0" t="str">
        <f aca="false">IF(E128="Trend","Yes",(IF(E128="Level, Trend","Yes",(IF(E128="Level","Yes","No")))))</f>
        <v>No</v>
      </c>
    </row>
    <row r="129" customFormat="false" ht="12.75" hidden="false" customHeight="false" outlineLevel="0" collapsed="false">
      <c r="A129" s="0" t="s">
        <v>23</v>
      </c>
      <c r="B129" s="0" t="s">
        <v>67</v>
      </c>
      <c r="C129" s="0" t="s">
        <v>22</v>
      </c>
      <c r="D129" s="0" t="str">
        <f aca="false">IF(E129="Trend","Yes",(IF(E129="Level, Trend","Yes",(IF(E129="Level","Yes","No")))))</f>
        <v>No</v>
      </c>
    </row>
    <row r="130" customFormat="false" ht="12.75" hidden="false" customHeight="false" outlineLevel="0" collapsed="false">
      <c r="A130" s="0" t="s">
        <v>23</v>
      </c>
      <c r="B130" s="0" t="s">
        <v>67</v>
      </c>
      <c r="C130" s="0" t="s">
        <v>18</v>
      </c>
      <c r="D130" s="0" t="str">
        <f aca="false">IF(E130="Trend","Yes",(IF(E130="Level, Trend","Yes",(IF(E130="Level","Yes","No")))))</f>
        <v>No</v>
      </c>
    </row>
    <row r="131" customFormat="false" ht="12.75" hidden="false" customHeight="false" outlineLevel="0" collapsed="false">
      <c r="A131" s="0" t="s">
        <v>23</v>
      </c>
      <c r="B131" s="0" t="s">
        <v>52</v>
      </c>
      <c r="C131" s="0" t="s">
        <v>18</v>
      </c>
      <c r="D131" s="0" t="str">
        <f aca="false">IF(E131="Trend","Yes",(IF(E131="Level, Trend","Yes",(IF(E131="Level","Yes","No")))))</f>
        <v>No</v>
      </c>
    </row>
    <row r="132" customFormat="false" ht="12.75" hidden="false" customHeight="false" outlineLevel="0" collapsed="false">
      <c r="A132" s="0" t="s">
        <v>23</v>
      </c>
      <c r="B132" s="0" t="s">
        <v>11</v>
      </c>
      <c r="C132" s="0" t="s">
        <v>22</v>
      </c>
      <c r="D132" s="0" t="str">
        <f aca="false">IF(E132="Trend","Yes",(IF(E132="Level, Trend","Yes",(IF(E132="Level","Yes","No")))))</f>
        <v>No</v>
      </c>
    </row>
    <row r="133" customFormat="false" ht="12.75" hidden="false" customHeight="false" outlineLevel="0" collapsed="false">
      <c r="A133" s="0" t="s">
        <v>23</v>
      </c>
      <c r="B133" s="0" t="s">
        <v>52</v>
      </c>
      <c r="C133" s="0" t="s">
        <v>22</v>
      </c>
      <c r="D133" s="0" t="str">
        <f aca="false">IF(E133="Trend","Yes",(IF(E133="Level, Trend","Yes",(IF(E133="Level","Yes","No")))))</f>
        <v>No</v>
      </c>
    </row>
    <row r="134" customFormat="false" ht="12.75" hidden="false" customHeight="false" outlineLevel="0" collapsed="false">
      <c r="A134" s="20" t="s">
        <v>10</v>
      </c>
      <c r="B134" s="20" t="s">
        <v>11</v>
      </c>
      <c r="C134" s="20" t="s">
        <v>9</v>
      </c>
      <c r="D134" s="20" t="str">
        <f aca="false">IF(E134="Trend","Yes",(IF(E134="Level, Trend","Yes",(IF(E134="Level","Yes","No")))))</f>
        <v>Yes</v>
      </c>
      <c r="E134" s="20" t="s">
        <v>139</v>
      </c>
    </row>
    <row r="135" customFormat="false" ht="12.75" hidden="false" customHeight="false" outlineLevel="0" collapsed="false">
      <c r="A135" s="20" t="s">
        <v>10</v>
      </c>
      <c r="B135" s="20" t="s">
        <v>67</v>
      </c>
      <c r="C135" s="20" t="s">
        <v>22</v>
      </c>
      <c r="D135" s="20" t="str">
        <f aca="false">IF(E135="Trend","Yes",(IF(E135="Level, Trend","Yes",(IF(E135="Level","Yes","No")))))</f>
        <v>Yes</v>
      </c>
      <c r="E135" s="20" t="s">
        <v>132</v>
      </c>
    </row>
    <row r="136" customFormat="false" ht="12.75" hidden="false" customHeight="false" outlineLevel="0" collapsed="false">
      <c r="A136" s="20" t="s">
        <v>10</v>
      </c>
      <c r="B136" s="20" t="s">
        <v>52</v>
      </c>
      <c r="C136" s="20" t="s">
        <v>9</v>
      </c>
      <c r="D136" s="20" t="str">
        <f aca="false">IF(E136="Trend","Yes",(IF(E136="Level, Trend","Yes",(IF(E136="Level","Yes","No")))))</f>
        <v>Yes</v>
      </c>
      <c r="E136" s="20" t="s">
        <v>140</v>
      </c>
    </row>
    <row r="137" customFormat="false" ht="12.75" hidden="false" customHeight="false" outlineLevel="0" collapsed="false">
      <c r="A137" s="0" t="s">
        <v>10</v>
      </c>
      <c r="B137" s="0" t="s">
        <v>67</v>
      </c>
      <c r="C137" s="0" t="s">
        <v>18</v>
      </c>
      <c r="D137" s="0" t="str">
        <f aca="false">IF(E137="Trend","Yes",(IF(E137="Level, Trend","Yes",(IF(E137="Level","Yes","No")))))</f>
        <v>No</v>
      </c>
    </row>
    <row r="138" customFormat="false" ht="12.75" hidden="false" customHeight="false" outlineLevel="0" collapsed="false">
      <c r="A138" s="0" t="s">
        <v>10</v>
      </c>
      <c r="B138" s="0" t="s">
        <v>11</v>
      </c>
      <c r="C138" s="0" t="s">
        <v>18</v>
      </c>
      <c r="D138" s="0" t="str">
        <f aca="false">IF(E138="Trend","Yes",(IF(E138="Level, Trend","Yes",(IF(E138="Level","Yes","No")))))</f>
        <v>No</v>
      </c>
    </row>
    <row r="139" customFormat="false" ht="12.75" hidden="false" customHeight="false" outlineLevel="0" collapsed="false">
      <c r="A139" s="0" t="s">
        <v>10</v>
      </c>
      <c r="B139" s="0" t="s">
        <v>11</v>
      </c>
      <c r="C139" s="0" t="s">
        <v>22</v>
      </c>
      <c r="D139" s="0" t="str">
        <f aca="false">IF(E139="Trend","Yes",(IF(E139="Level, Trend","Yes",(IF(E139="Level","Yes","No")))))</f>
        <v>No</v>
      </c>
    </row>
    <row r="140" customFormat="false" ht="12.75" hidden="false" customHeight="false" outlineLevel="0" collapsed="false">
      <c r="A140" s="0" t="s">
        <v>10</v>
      </c>
      <c r="B140" s="0" t="s">
        <v>52</v>
      </c>
      <c r="C140" s="0" t="s">
        <v>18</v>
      </c>
      <c r="D140" s="0" t="str">
        <f aca="false">IF(E140="Trend","Yes",(IF(E140="Level, Trend","Yes",(IF(E140="Level","Yes","No")))))</f>
        <v>No</v>
      </c>
    </row>
    <row r="141" customFormat="false" ht="12.75" hidden="false" customHeight="false" outlineLevel="0" collapsed="false">
      <c r="A141" s="0" t="s">
        <v>10</v>
      </c>
      <c r="B141" s="0" t="s">
        <v>52</v>
      </c>
      <c r="C141" s="0" t="s">
        <v>22</v>
      </c>
      <c r="D141" s="0" t="str">
        <f aca="false">IF(E141="Trend","Yes",(IF(E141="Level, Trend","Yes",(IF(E141="Level","Yes","No")))))</f>
        <v>No</v>
      </c>
    </row>
    <row r="142" customFormat="false" ht="12.75" hidden="false" customHeight="false" outlineLevel="0" collapsed="false">
      <c r="A142" s="20" t="s">
        <v>29</v>
      </c>
      <c r="B142" s="20" t="s">
        <v>11</v>
      </c>
      <c r="C142" s="20" t="s">
        <v>9</v>
      </c>
      <c r="D142" s="20" t="str">
        <f aca="false">IF(E142="Trend","Yes",(IF(E142="Level, Trend","Yes",(IF(E142="Level","Yes","No")))))</f>
        <v>Yes</v>
      </c>
      <c r="E142" s="20" t="s">
        <v>139</v>
      </c>
    </row>
    <row r="143" customFormat="false" ht="12.75" hidden="false" customHeight="false" outlineLevel="0" collapsed="false">
      <c r="A143" s="20" t="s">
        <v>29</v>
      </c>
      <c r="B143" s="20" t="s">
        <v>11</v>
      </c>
      <c r="C143" s="20" t="s">
        <v>18</v>
      </c>
      <c r="D143" s="20" t="str">
        <f aca="false">IF(E143="Trend","Yes",(IF(E143="Level, Trend","Yes",(IF(E143="Level","Yes","No")))))</f>
        <v>Yes</v>
      </c>
      <c r="E143" s="20" t="s">
        <v>139</v>
      </c>
    </row>
    <row r="144" customFormat="false" ht="12.75" hidden="false" customHeight="false" outlineLevel="0" collapsed="false">
      <c r="A144" s="0" t="s">
        <v>29</v>
      </c>
      <c r="B144" s="0" t="s">
        <v>52</v>
      </c>
      <c r="C144" s="0" t="s">
        <v>9</v>
      </c>
      <c r="D144" s="0" t="str">
        <f aca="false">IF(E144="Trend","Yes",(IF(E144="Level, Trend","Yes",(IF(E144="Level","Yes","No")))))</f>
        <v>No</v>
      </c>
    </row>
    <row r="145" customFormat="false" ht="12.75" hidden="false" customHeight="false" outlineLevel="0" collapsed="false">
      <c r="A145" s="0" t="s">
        <v>29</v>
      </c>
      <c r="B145" s="0" t="s">
        <v>11</v>
      </c>
      <c r="C145" s="0" t="s">
        <v>22</v>
      </c>
      <c r="D145" s="0" t="str">
        <f aca="false">IF(E145="Trend","Yes",(IF(E145="Level, Trend","Yes",(IF(E145="Level","Yes","No")))))</f>
        <v>No</v>
      </c>
    </row>
    <row r="146" customFormat="false" ht="12.75" hidden="false" customHeight="false" outlineLevel="0" collapsed="false">
      <c r="A146" s="0" t="s">
        <v>29</v>
      </c>
      <c r="B146" s="0" t="s">
        <v>67</v>
      </c>
      <c r="C146" s="0" t="s">
        <v>22</v>
      </c>
      <c r="D146" s="0" t="str">
        <f aca="false">IF(E146="Trend","Yes",(IF(E146="Level, Trend","Yes",(IF(E146="Level","Yes","No")))))</f>
        <v>No</v>
      </c>
    </row>
    <row r="147" customFormat="false" ht="12.75" hidden="false" customHeight="false" outlineLevel="0" collapsed="false">
      <c r="A147" s="0" t="s">
        <v>29</v>
      </c>
      <c r="B147" s="0" t="s">
        <v>67</v>
      </c>
      <c r="C147" s="0" t="s">
        <v>18</v>
      </c>
      <c r="D147" s="0" t="str">
        <f aca="false">IF(E147="Trend","Yes",(IF(E147="Level, Trend","Yes",(IF(E147="Level","Yes","No")))))</f>
        <v>No</v>
      </c>
    </row>
    <row r="148" customFormat="false" ht="12.75" hidden="false" customHeight="false" outlineLevel="0" collapsed="false">
      <c r="A148" s="0" t="s">
        <v>29</v>
      </c>
      <c r="B148" s="0" t="s">
        <v>52</v>
      </c>
      <c r="C148" s="0" t="s">
        <v>18</v>
      </c>
      <c r="D148" s="0" t="str">
        <f aca="false">IF(E148="Trend","Yes",(IF(E148="Level, Trend","Yes",(IF(E148="Level","Yes","No")))))</f>
        <v>No</v>
      </c>
    </row>
    <row r="149" customFormat="false" ht="12.75" hidden="false" customHeight="false" outlineLevel="0" collapsed="false">
      <c r="A149" s="0" t="s">
        <v>29</v>
      </c>
      <c r="B149" s="0" t="s">
        <v>52</v>
      </c>
      <c r="C149" s="0" t="s">
        <v>22</v>
      </c>
      <c r="D149" s="0" t="str">
        <f aca="false">IF(E149="Trend","Yes",(IF(E149="Level, Trend","Yes",(IF(E149="Level","Yes","No")))))</f>
        <v>No</v>
      </c>
    </row>
    <row r="150" customFormat="false" ht="12.75" hidden="false" customHeight="false" outlineLevel="0" collapsed="false">
      <c r="A150" s="20" t="s">
        <v>36</v>
      </c>
      <c r="B150" s="20" t="s">
        <v>11</v>
      </c>
      <c r="C150" s="20" t="s">
        <v>9</v>
      </c>
      <c r="D150" s="20" t="str">
        <f aca="false">IF(E150="Trend","Yes",(IF(E150="Level, Trend","Yes",(IF(E150="Level","Yes","No")))))</f>
        <v>Yes</v>
      </c>
      <c r="E150" s="20" t="s">
        <v>139</v>
      </c>
    </row>
    <row r="151" customFormat="false" ht="12.75" hidden="false" customHeight="false" outlineLevel="0" collapsed="false">
      <c r="A151" s="0" t="s">
        <v>36</v>
      </c>
      <c r="B151" s="0" t="s">
        <v>11</v>
      </c>
      <c r="C151" s="0" t="s">
        <v>18</v>
      </c>
      <c r="D151" s="0" t="str">
        <f aca="false">IF(E151="Trend","Yes",(IF(E151="Level, Trend","Yes",(IF(E151="Level","Yes","No")))))</f>
        <v>No</v>
      </c>
    </row>
    <row r="152" customFormat="false" ht="12.75" hidden="false" customHeight="false" outlineLevel="0" collapsed="false">
      <c r="A152" s="0" t="s">
        <v>36</v>
      </c>
      <c r="B152" s="0" t="s">
        <v>11</v>
      </c>
      <c r="C152" s="0" t="s">
        <v>22</v>
      </c>
      <c r="D152" s="0" t="str">
        <f aca="false">IF(E152="Trend","Yes",(IF(E152="Level, Trend","Yes",(IF(E152="Level","Yes","No")))))</f>
        <v>No</v>
      </c>
    </row>
    <row r="153" customFormat="false" ht="12.75" hidden="false" customHeight="false" outlineLevel="0" collapsed="false">
      <c r="A153" s="20" t="s">
        <v>64</v>
      </c>
      <c r="B153" s="20" t="s">
        <v>65</v>
      </c>
      <c r="C153" s="20" t="s">
        <v>9</v>
      </c>
      <c r="D153" s="20" t="str">
        <f aca="false">IF(E153="Trend","Yes",(IF(E153="Level, Trend","Yes",(IF(E153="Level","Yes","No")))))</f>
        <v>Yes</v>
      </c>
      <c r="E153" s="20" t="s">
        <v>139</v>
      </c>
    </row>
    <row r="154" customFormat="false" ht="12.75" hidden="false" customHeight="false" outlineLevel="0" collapsed="false">
      <c r="A154" s="0" t="s">
        <v>64</v>
      </c>
      <c r="B154" s="0" t="s">
        <v>65</v>
      </c>
      <c r="C154" s="0" t="s">
        <v>18</v>
      </c>
      <c r="D154" s="0" t="str">
        <f aca="false">IF(E154="Trend","Yes",(IF(E154="Level, Trend","Yes",(IF(E154="Level","Yes","No")))))</f>
        <v>No</v>
      </c>
    </row>
    <row r="155" customFormat="false" ht="12.75" hidden="false" customHeight="false" outlineLevel="0" collapsed="false">
      <c r="A155" s="0" t="s">
        <v>64</v>
      </c>
      <c r="B155" s="0" t="s">
        <v>65</v>
      </c>
      <c r="C155" s="0" t="s">
        <v>22</v>
      </c>
      <c r="D155" s="0" t="str">
        <f aca="false">IF(E155="Trend","Yes",(IF(E155="Level, Trend","Yes",(IF(E155="Level","Yes","No")))))</f>
        <v>No</v>
      </c>
    </row>
    <row r="157" customFormat="false" ht="12.75" hidden="false" customHeight="false" outlineLevel="0" collapsed="false">
      <c r="A157" s="18" t="s">
        <v>133</v>
      </c>
      <c r="B157" s="19"/>
      <c r="C157" s="19"/>
      <c r="D157" s="19"/>
      <c r="E157" s="19"/>
    </row>
    <row r="158" customFormat="false" ht="12.75" hidden="false" customHeight="false" outlineLevel="0" collapsed="false">
      <c r="A158" s="20" t="s">
        <v>30</v>
      </c>
      <c r="B158" s="20" t="s">
        <v>31</v>
      </c>
      <c r="C158" s="20" t="s">
        <v>9</v>
      </c>
      <c r="D158" s="20" t="str">
        <f aca="false">IF(E158="Trend","Yes",(IF(E158="Level, Trend","Yes",(IF(E158="Level","Yes","No")))))</f>
        <v>Yes</v>
      </c>
      <c r="E158" s="20" t="s">
        <v>139</v>
      </c>
    </row>
    <row r="159" customFormat="false" ht="12.75" hidden="false" customHeight="false" outlineLevel="0" collapsed="false">
      <c r="A159" s="20" t="s">
        <v>55</v>
      </c>
      <c r="B159" s="20" t="s">
        <v>56</v>
      </c>
      <c r="C159" s="20" t="s">
        <v>9</v>
      </c>
      <c r="D159" s="20" t="str">
        <f aca="false">IF(E159="Trend","Yes",(IF(E159="Level, Trend","Yes",(IF(E159="Level","Yes","No")))))</f>
        <v>Yes</v>
      </c>
      <c r="E159" s="20" t="s">
        <v>132</v>
      </c>
    </row>
    <row r="160" customFormat="false" ht="12.75" hidden="false" customHeight="false" outlineLevel="0" collapsed="false">
      <c r="A160" s="0" t="s">
        <v>109</v>
      </c>
      <c r="B160" s="0" t="s">
        <v>110</v>
      </c>
      <c r="C160" s="0" t="s">
        <v>9</v>
      </c>
      <c r="D160" s="0" t="str">
        <f aca="false">IF(E160="Trend","Yes",(IF(E160="Level, Trend","Yes",(IF(E160="Level","Yes","No")))))</f>
        <v>No</v>
      </c>
    </row>
    <row r="161" customFormat="false" ht="12.75" hidden="false" customHeight="false" outlineLevel="0" collapsed="false">
      <c r="A161" s="0" t="s">
        <v>109</v>
      </c>
      <c r="B161" s="0" t="s">
        <v>103</v>
      </c>
      <c r="C161" s="0" t="s">
        <v>9</v>
      </c>
      <c r="D161" s="0" t="str">
        <f aca="false">IF(E161="Trend","Yes",(IF(E161="Level, Trend","Yes",(IF(E161="Level","Yes","No")))))</f>
        <v>No</v>
      </c>
    </row>
    <row r="162" customFormat="false" ht="12.75" hidden="false" customHeight="false" outlineLevel="0" collapsed="false">
      <c r="A162" s="0" t="s">
        <v>109</v>
      </c>
      <c r="B162" s="0" t="s">
        <v>31</v>
      </c>
      <c r="C162" s="0" t="s">
        <v>9</v>
      </c>
      <c r="D162" s="0" t="str">
        <f aca="false">IF(E162="Trend","Yes",(IF(E162="Level, Trend","Yes",(IF(E162="Level","Yes","No")))))</f>
        <v>No</v>
      </c>
    </row>
    <row r="163" customFormat="false" ht="12.75" hidden="false" customHeight="false" outlineLevel="0" collapsed="false">
      <c r="A163" s="0" t="s">
        <v>108</v>
      </c>
      <c r="B163" s="0" t="s">
        <v>103</v>
      </c>
      <c r="C163" s="0" t="s">
        <v>9</v>
      </c>
      <c r="D163" s="0" t="str">
        <f aca="false">IF(E163="Trend","Yes",(IF(E163="Level, Trend","Yes",(IF(E163="Level","Yes","No")))))</f>
        <v>No</v>
      </c>
    </row>
    <row r="164" customFormat="false" ht="12.75" hidden="false" customHeight="false" outlineLevel="0" collapsed="false">
      <c r="A164" s="20" t="s">
        <v>37</v>
      </c>
      <c r="B164" s="20" t="s">
        <v>38</v>
      </c>
      <c r="C164" s="20" t="s">
        <v>18</v>
      </c>
      <c r="D164" s="20" t="str">
        <f aca="false">IF(E164="Trend","Yes",(IF(E164="Level, Trend","Yes",(IF(E164="Level","Yes","No")))))</f>
        <v>Yes</v>
      </c>
      <c r="E164" s="20" t="s">
        <v>139</v>
      </c>
    </row>
    <row r="165" customFormat="false" ht="12.75" hidden="false" customHeight="false" outlineLevel="0" collapsed="false">
      <c r="A165" s="0" t="s">
        <v>85</v>
      </c>
      <c r="B165" s="0" t="s">
        <v>86</v>
      </c>
      <c r="C165" s="0" t="s">
        <v>9</v>
      </c>
      <c r="D165" s="0" t="str">
        <f aca="false">IF(E165="Trend","Yes",(IF(E165="Level, Trend","Yes",(IF(E165="Level","Yes","No")))))</f>
        <v>No</v>
      </c>
    </row>
    <row r="166" customFormat="false" ht="12.75" hidden="false" customHeight="false" outlineLevel="0" collapsed="false">
      <c r="A166" s="0" t="s">
        <v>111</v>
      </c>
      <c r="B166" s="0" t="s">
        <v>112</v>
      </c>
      <c r="C166" s="0" t="s">
        <v>18</v>
      </c>
      <c r="D166" s="0" t="str">
        <f aca="false">IF(E166="Trend","Yes",(IF(E166="Level, Trend","Yes",(IF(E166="Level","Yes","No")))))</f>
        <v>No</v>
      </c>
    </row>
    <row r="167" customFormat="false" ht="12.75" hidden="false" customHeight="false" outlineLevel="0" collapsed="false">
      <c r="A167" s="0" t="s">
        <v>111</v>
      </c>
      <c r="B167" s="0" t="s">
        <v>112</v>
      </c>
      <c r="C167" s="0" t="s">
        <v>22</v>
      </c>
      <c r="D167" s="0" t="str">
        <f aca="false">IF(E167="Trend","Yes",(IF(E167="Level, Trend","Yes",(IF(E167="Level","Yes","No")))))</f>
        <v>No</v>
      </c>
    </row>
    <row r="168" customFormat="false" ht="12.75" hidden="false" customHeight="false" outlineLevel="0" collapsed="false">
      <c r="A168" s="20" t="s">
        <v>49</v>
      </c>
      <c r="B168" s="20" t="s">
        <v>50</v>
      </c>
      <c r="C168" s="20" t="s">
        <v>51</v>
      </c>
      <c r="D168" s="20" t="str">
        <f aca="false">IF(E168="Trend","Yes",(IF(E168="Level, Trend","Yes",(IF(E168="Level","Yes","No")))))</f>
        <v>Yes</v>
      </c>
      <c r="E168" s="20" t="s">
        <v>139</v>
      </c>
    </row>
    <row r="169" customFormat="false" ht="12.75" hidden="false" customHeight="false" outlineLevel="0" collapsed="false">
      <c r="A169" s="0" t="s">
        <v>49</v>
      </c>
      <c r="B169" s="0" t="s">
        <v>50</v>
      </c>
      <c r="C169" s="0" t="s">
        <v>91</v>
      </c>
      <c r="D169" s="0" t="str">
        <f aca="false">IF(E169="Trend","Yes",(IF(E169="Level, Trend","Yes",(IF(E169="Level","Yes","No")))))</f>
        <v>No</v>
      </c>
    </row>
    <row r="170" customFormat="false" ht="12.75" hidden="false" customHeight="false" outlineLevel="0" collapsed="false">
      <c r="A170" s="20" t="s">
        <v>24</v>
      </c>
      <c r="B170" s="20" t="s">
        <v>25</v>
      </c>
      <c r="C170" s="20" t="s">
        <v>9</v>
      </c>
      <c r="D170" s="20" t="str">
        <f aca="false">IF(E170="Trend","Yes",(IF(E170="Level, Trend","Yes",(IF(E170="Level","Yes","No")))))</f>
        <v>Yes</v>
      </c>
      <c r="E170" s="20" t="s">
        <v>139</v>
      </c>
    </row>
    <row r="171" customFormat="false" ht="12.75" hidden="false" customHeight="false" outlineLevel="0" collapsed="false">
      <c r="A171" s="0" t="s">
        <v>24</v>
      </c>
      <c r="B171" s="0" t="s">
        <v>103</v>
      </c>
      <c r="C171" s="0" t="s">
        <v>9</v>
      </c>
      <c r="D171" s="0" t="str">
        <f aca="false">IF(E171="Trend","Yes",(IF(E171="Level, Trend","Yes",(IF(E171="Level","Yes","No")))))</f>
        <v>No</v>
      </c>
    </row>
    <row r="172" customFormat="false" ht="12.75" hidden="false" customHeight="false" outlineLevel="0" collapsed="false">
      <c r="A172" s="0" t="s">
        <v>24</v>
      </c>
      <c r="B172" s="0" t="s">
        <v>31</v>
      </c>
      <c r="C172" s="0" t="s">
        <v>9</v>
      </c>
      <c r="D172" s="0" t="str">
        <f aca="false">IF(E172="Trend","Yes",(IF(E172="Level, Trend","Yes",(IF(E172="Level","Yes","No")))))</f>
        <v>No</v>
      </c>
    </row>
    <row r="173" customFormat="false" ht="12.75" hidden="false" customHeight="false" outlineLevel="0" collapsed="false">
      <c r="A173" s="20" t="s">
        <v>61</v>
      </c>
      <c r="B173" s="20" t="s">
        <v>25</v>
      </c>
      <c r="C173" s="20" t="s">
        <v>9</v>
      </c>
      <c r="D173" s="20" t="str">
        <f aca="false">IF(E173="Trend","Yes",(IF(E173="Level, Trend","Yes",(IF(E173="Level","Yes","No")))))</f>
        <v>Yes</v>
      </c>
      <c r="E173" s="20" t="s">
        <v>139</v>
      </c>
    </row>
    <row r="174" customFormat="false" ht="12.75" hidden="false" customHeight="false" outlineLevel="0" collapsed="false">
      <c r="A174" s="20" t="s">
        <v>72</v>
      </c>
      <c r="B174" s="20" t="s">
        <v>73</v>
      </c>
      <c r="C174" s="20" t="s">
        <v>9</v>
      </c>
      <c r="D174" s="20" t="str">
        <f aca="false">IF(E174="Trend","Yes",(IF(E174="Level, Trend","Yes",(IF(E174="Level","Yes","No")))))</f>
        <v>Yes</v>
      </c>
      <c r="E174" s="20" t="s">
        <v>132</v>
      </c>
    </row>
    <row r="175" customFormat="false" ht="12.75" hidden="false" customHeight="false" outlineLevel="0" collapsed="false">
      <c r="A175" s="0" t="s">
        <v>76</v>
      </c>
      <c r="B175" s="0" t="s">
        <v>77</v>
      </c>
      <c r="C175" s="0" t="s">
        <v>9</v>
      </c>
      <c r="D175" s="0" t="str">
        <f aca="false">IF(E175="Trend","Yes",(IF(E175="Level, Trend","Yes",(IF(E175="Level","Yes","No")))))</f>
        <v>No</v>
      </c>
    </row>
    <row r="176" customFormat="false" ht="12.75" hidden="false" customHeight="false" outlineLevel="0" collapsed="false">
      <c r="A176" s="20" t="s">
        <v>89</v>
      </c>
      <c r="B176" s="20" t="s">
        <v>90</v>
      </c>
      <c r="C176" s="20" t="s">
        <v>120</v>
      </c>
      <c r="D176" s="20" t="str">
        <f aca="false">IF(E176="Trend","Yes",(IF(E176="Level, Trend","Yes",(IF(E176="Level","Yes","No")))))</f>
        <v>Yes</v>
      </c>
      <c r="E176" s="20" t="s">
        <v>139</v>
      </c>
    </row>
    <row r="177" customFormat="false" ht="12.75" hidden="false" customHeight="false" outlineLevel="0" collapsed="false">
      <c r="A177" s="0" t="s">
        <v>89</v>
      </c>
      <c r="B177" s="0" t="s">
        <v>90</v>
      </c>
      <c r="C177" s="0" t="s">
        <v>91</v>
      </c>
      <c r="D177" s="0" t="str">
        <f aca="false">IF(E177="Trend","Yes",(IF(E177="Level, Trend","Yes",(IF(E177="Level","Yes","No")))))</f>
        <v>No</v>
      </c>
    </row>
    <row r="178" customFormat="false" ht="12.75" hidden="false" customHeight="false" outlineLevel="0" collapsed="false">
      <c r="A178" s="0" t="s">
        <v>89</v>
      </c>
      <c r="B178" s="0" t="s">
        <v>90</v>
      </c>
      <c r="C178" s="0" t="s">
        <v>51</v>
      </c>
      <c r="D178" s="0" t="str">
        <f aca="false">IF(E178="Trend","Yes",(IF(E178="Level, Trend","Yes",(IF(E178="Level","Yes","No")))))</f>
        <v>No</v>
      </c>
    </row>
    <row r="179" customFormat="false" ht="12.75" hidden="false" customHeight="false" outlineLevel="0" collapsed="false">
      <c r="A179" s="0" t="s">
        <v>101</v>
      </c>
      <c r="B179" s="0" t="s">
        <v>102</v>
      </c>
      <c r="C179" s="0" t="s">
        <v>18</v>
      </c>
      <c r="D179" s="0" t="str">
        <f aca="false">IF(E179="Trend","Yes",(IF(E179="Level, Trend","Yes",(IF(E179="Level","Yes","No")))))</f>
        <v>No</v>
      </c>
    </row>
    <row r="180" customFormat="false" ht="12.75" hidden="false" customHeight="false" outlineLevel="0" collapsed="false">
      <c r="A180" s="0" t="s">
        <v>101</v>
      </c>
      <c r="B180" s="0" t="s">
        <v>102</v>
      </c>
      <c r="C180" s="0" t="s">
        <v>22</v>
      </c>
      <c r="D180" s="0" t="str">
        <f aca="false">IF(E180="Trend","Yes",(IF(E180="Level, Trend","Yes",(IF(E180="Level","Yes","No")))))</f>
        <v>No</v>
      </c>
    </row>
    <row r="182" customFormat="false" ht="12.75" hidden="false" customHeight="false" outlineLevel="0" collapsed="false">
      <c r="A182" s="22" t="s">
        <v>134</v>
      </c>
      <c r="B182" s="22"/>
      <c r="C182" s="22"/>
      <c r="D182" s="22"/>
      <c r="E182" s="22"/>
    </row>
    <row r="183" customFormat="false" ht="12.75" hidden="false" customHeight="false" outlineLevel="0" collapsed="false">
      <c r="A183" s="20" t="s">
        <v>80</v>
      </c>
      <c r="B183" s="20" t="s">
        <v>81</v>
      </c>
      <c r="C183" s="20" t="s">
        <v>9</v>
      </c>
      <c r="D183" s="20" t="str">
        <f aca="false">IF(E183="Trend","Yes",(IF(E183="Level, Trend","Yes",(IF(E183="Level","Yes","No")))))</f>
        <v>Yes</v>
      </c>
      <c r="E183" s="20" t="s">
        <v>140</v>
      </c>
    </row>
    <row r="184" customFormat="false" ht="12.75" hidden="false" customHeight="false" outlineLevel="0" collapsed="false">
      <c r="A184" s="0" t="s">
        <v>122</v>
      </c>
      <c r="B184" s="0" t="s">
        <v>123</v>
      </c>
      <c r="C184" s="0" t="s">
        <v>9</v>
      </c>
      <c r="D184" s="0" t="str">
        <f aca="false">IF(E184="Trend","Yes",(IF(E184="Level, Trend","Yes",(IF(E184="Level","Yes","No")))))</f>
        <v>No</v>
      </c>
    </row>
    <row r="185" customFormat="false" ht="12.75" hidden="false" customHeight="false" outlineLevel="0" collapsed="false">
      <c r="A185" s="20" t="s">
        <v>66</v>
      </c>
      <c r="B185" s="20" t="s">
        <v>47</v>
      </c>
      <c r="C185" s="20" t="s">
        <v>9</v>
      </c>
      <c r="D185" s="20" t="str">
        <f aca="false">IF(E185="Trend","Yes",(IF(E185="Level, Trend","Yes",(IF(E185="Level","Yes","No")))))</f>
        <v>Yes</v>
      </c>
      <c r="E185" s="20" t="s">
        <v>140</v>
      </c>
    </row>
    <row r="186" customFormat="false" ht="12.75" hidden="false" customHeight="false" outlineLevel="0" collapsed="false">
      <c r="A186" s="0" t="s">
        <v>66</v>
      </c>
      <c r="B186" s="0" t="s">
        <v>47</v>
      </c>
      <c r="C186" s="0" t="s">
        <v>18</v>
      </c>
      <c r="D186" s="0" t="str">
        <f aca="false">IF(E186="Trend","Yes",(IF(E186="Level, Trend","Yes",(IF(E186="Level","Yes","No")))))</f>
        <v>No</v>
      </c>
    </row>
    <row r="188" customFormat="false" ht="12.75" hidden="false" customHeight="false" outlineLevel="0" collapsed="false">
      <c r="A188" s="22" t="s">
        <v>135</v>
      </c>
      <c r="B188" s="22"/>
      <c r="C188" s="22"/>
      <c r="D188" s="22"/>
      <c r="E188" s="22"/>
    </row>
    <row r="189" customFormat="false" ht="12.75" hidden="false" customHeight="false" outlineLevel="0" collapsed="false">
      <c r="A189" s="20" t="s">
        <v>27</v>
      </c>
      <c r="B189" s="20" t="s">
        <v>33</v>
      </c>
      <c r="C189" s="20" t="s">
        <v>22</v>
      </c>
      <c r="D189" s="20" t="str">
        <f aca="false">IF(E189="Trend","Yes",(IF(E189="Level, Trend","Yes",(IF(E189="Level","Yes","No")))))</f>
        <v>Yes</v>
      </c>
      <c r="E189" s="20" t="s">
        <v>139</v>
      </c>
    </row>
    <row r="190" customFormat="false" ht="12.75" hidden="false" customHeight="false" outlineLevel="0" collapsed="false">
      <c r="A190" s="20" t="s">
        <v>27</v>
      </c>
      <c r="B190" s="20" t="s">
        <v>28</v>
      </c>
      <c r="C190" s="20" t="s">
        <v>22</v>
      </c>
      <c r="D190" s="20" t="str">
        <f aca="false">IF(E190="Trend","Yes",(IF(E190="Level, Trend","Yes",(IF(E190="Level","Yes","No")))))</f>
        <v>Yes</v>
      </c>
      <c r="E190" s="20" t="s">
        <v>139</v>
      </c>
    </row>
    <row r="191" customFormat="false" ht="12.75" hidden="false" customHeight="false" outlineLevel="0" collapsed="false">
      <c r="A191" s="0" t="s">
        <v>99</v>
      </c>
      <c r="B191" s="0" t="s">
        <v>100</v>
      </c>
      <c r="C191" s="0" t="s">
        <v>22</v>
      </c>
      <c r="D191" s="0" t="str">
        <f aca="false">IF(E191="Trend","Yes",(IF(E191="Level, Trend","Yes",(IF(E191="Level","Yes","No")))))</f>
        <v>No</v>
      </c>
    </row>
    <row r="192" customFormat="false" ht="12.75" hidden="false" customHeight="false" outlineLevel="0" collapsed="false">
      <c r="A192" s="0" t="s">
        <v>95</v>
      </c>
      <c r="B192" s="0" t="s">
        <v>96</v>
      </c>
      <c r="C192" s="0" t="s">
        <v>22</v>
      </c>
      <c r="D192" s="0" t="str">
        <f aca="false">IF(E192="Trend","Yes",(IF(E192="Level, Trend","Yes",(IF(E192="Level","Yes","No")))))</f>
        <v>No</v>
      </c>
    </row>
    <row r="193" customFormat="false" ht="12.75" hidden="false" customHeight="false" outlineLevel="0" collapsed="false">
      <c r="A193" s="0" t="s">
        <v>126</v>
      </c>
      <c r="B193" s="0" t="s">
        <v>127</v>
      </c>
      <c r="C193" s="0" t="s">
        <v>22</v>
      </c>
      <c r="D193" s="0" t="str">
        <f aca="false">IF(E193="Trend","Yes",(IF(E193="Level, Trend","Yes",(IF(E193="Level","Yes","No")))))</f>
        <v>No</v>
      </c>
    </row>
    <row r="194" customFormat="false" ht="12.75" hidden="false" customHeight="false" outlineLevel="0" collapsed="false">
      <c r="A194" s="0" t="s">
        <v>78</v>
      </c>
      <c r="B194" s="0" t="s">
        <v>79</v>
      </c>
      <c r="C194" s="0" t="s">
        <v>22</v>
      </c>
      <c r="D194" s="0" t="str">
        <f aca="false">IF(E194="Trend","Yes",(IF(E194="Level, Trend","Yes",(IF(E194="Level","Yes","No")))))</f>
        <v>No</v>
      </c>
    </row>
    <row r="195" customFormat="false" ht="12.75" hidden="false" customHeight="false" outlineLevel="0" collapsed="false">
      <c r="A195" s="0" t="s">
        <v>94</v>
      </c>
      <c r="B195" s="0" t="s">
        <v>88</v>
      </c>
      <c r="C195" s="0" t="s">
        <v>22</v>
      </c>
      <c r="D195" s="0" t="str">
        <f aca="false">IF(E195="Trend","Yes",(IF(E195="Level, Trend","Yes",(IF(E195="Level","Yes","No")))))</f>
        <v>No</v>
      </c>
    </row>
    <row r="196" customFormat="false" ht="12.75" hidden="false" customHeight="false" outlineLevel="0" collapsed="false">
      <c r="A196" s="0" t="s">
        <v>83</v>
      </c>
      <c r="B196" s="0" t="s">
        <v>33</v>
      </c>
      <c r="C196" s="0" t="s">
        <v>22</v>
      </c>
      <c r="D196" s="0" t="str">
        <f aca="false">IF(E196="Trend","Yes",(IF(E196="Level, Trend","Yes",(IF(E196="Level","Yes","No")))))</f>
        <v>No</v>
      </c>
    </row>
    <row r="197" customFormat="false" ht="12.75" hidden="false" customHeight="false" outlineLevel="0" collapsed="false">
      <c r="A197" s="0" t="s">
        <v>83</v>
      </c>
      <c r="B197" s="0" t="s">
        <v>28</v>
      </c>
      <c r="C197" s="0" t="s">
        <v>22</v>
      </c>
      <c r="D197" s="0" t="str">
        <f aca="false">IF(E197="Trend","Yes",(IF(E197="Level, Trend","Yes",(IF(E197="Level","Yes","No")))))</f>
        <v>No</v>
      </c>
    </row>
    <row r="198" customFormat="false" ht="12.75" hidden="false" customHeight="false" outlineLevel="0" collapsed="false">
      <c r="A198" s="0" t="s">
        <v>113</v>
      </c>
      <c r="B198" s="0" t="s">
        <v>114</v>
      </c>
      <c r="C198" s="0" t="s">
        <v>18</v>
      </c>
      <c r="D198" s="0" t="str">
        <f aca="false">IF(E198="Trend","Yes",(IF(E198="Level, Trend","Yes",(IF(E198="Level","Yes","No")))))</f>
        <v>No</v>
      </c>
    </row>
    <row r="199" customFormat="false" ht="12.75" hidden="false" customHeight="false" outlineLevel="0" collapsed="false">
      <c r="A199" s="20" t="s">
        <v>41</v>
      </c>
      <c r="B199" s="20" t="s">
        <v>42</v>
      </c>
      <c r="C199" s="20" t="s">
        <v>18</v>
      </c>
      <c r="D199" s="20" t="str">
        <f aca="false">IF(E199="Trend","Yes",(IF(E199="Level, Trend","Yes",(IF(E199="Level","Yes","No")))))</f>
        <v>Yes</v>
      </c>
      <c r="E199" s="20" t="s">
        <v>139</v>
      </c>
    </row>
    <row r="200" customFormat="false" ht="12.75" hidden="false" customHeight="false" outlineLevel="0" collapsed="false">
      <c r="A200" s="0" t="s">
        <v>92</v>
      </c>
      <c r="B200" s="0" t="s">
        <v>93</v>
      </c>
      <c r="C200" s="0" t="s">
        <v>18</v>
      </c>
      <c r="D200" s="0" t="str">
        <f aca="false">IF(E200="Trend","Yes",(IF(E200="Level, Trend","Yes",(IF(E200="Level","Yes","No")))))</f>
        <v>No</v>
      </c>
    </row>
    <row r="201" customFormat="false" ht="12.75" hidden="false" customHeight="false" outlineLevel="0" collapsed="false">
      <c r="A201" s="0" t="s">
        <v>125</v>
      </c>
      <c r="B201" s="0" t="s">
        <v>96</v>
      </c>
      <c r="C201" s="0" t="s">
        <v>22</v>
      </c>
      <c r="D201" s="0" t="str">
        <f aca="false">IF(E201="Trend","Yes",(IF(E201="Level, Trend","Yes",(IF(E201="Level","Yes","No")))))</f>
        <v>No</v>
      </c>
    </row>
    <row r="202" customFormat="false" ht="12.75" hidden="false" customHeight="false" outlineLevel="0" collapsed="false">
      <c r="A202" s="0" t="s">
        <v>128</v>
      </c>
      <c r="B202" s="0" t="s">
        <v>127</v>
      </c>
      <c r="C202" s="0" t="s">
        <v>22</v>
      </c>
      <c r="D202" s="0" t="str">
        <f aca="false">IF(E202="Trend","Yes",(IF(E202="Level, Trend","Yes",(IF(E202="Level","Yes","No")))))</f>
        <v>No</v>
      </c>
    </row>
    <row r="203" customFormat="false" ht="12.75" hidden="false" customHeight="false" outlineLevel="0" collapsed="false">
      <c r="A203" s="0" t="s">
        <v>115</v>
      </c>
      <c r="B203" s="0" t="s">
        <v>79</v>
      </c>
      <c r="C203" s="0" t="s">
        <v>22</v>
      </c>
      <c r="D203" s="0" t="str">
        <f aca="false">IF(E203="Trend","Yes",(IF(E203="Level, Trend","Yes",(IF(E203="Level","Yes","No")))))</f>
        <v>No</v>
      </c>
    </row>
    <row r="204" customFormat="false" ht="12.75" hidden="false" customHeight="false" outlineLevel="0" collapsed="false">
      <c r="A204" s="0" t="s">
        <v>87</v>
      </c>
      <c r="B204" s="0" t="s">
        <v>88</v>
      </c>
      <c r="C204" s="0" t="s">
        <v>22</v>
      </c>
      <c r="D204" s="0" t="str">
        <f aca="false">IF(E204="Trend","Yes",(IF(E204="Level, Trend","Yes",(IF(E204="Level","Yes","No")))))</f>
        <v>No</v>
      </c>
    </row>
    <row r="205" customFormat="false" ht="12.75" hidden="false" customHeight="false" outlineLevel="0" collapsed="false">
      <c r="A205" s="0" t="s">
        <v>104</v>
      </c>
      <c r="B205" s="0" t="s">
        <v>105</v>
      </c>
      <c r="C205" s="0" t="s">
        <v>22</v>
      </c>
      <c r="D205" s="0" t="str">
        <f aca="false">IF(E205="Trend","Yes",(IF(E205="Level, Trend","Yes",(IF(E205="Level","Yes","No")))))</f>
        <v>No</v>
      </c>
    </row>
    <row r="206" customFormat="false" ht="12.75" hidden="false" customHeight="false" outlineLevel="0" collapsed="false">
      <c r="A206" s="20" t="s">
        <v>16</v>
      </c>
      <c r="B206" s="20" t="s">
        <v>17</v>
      </c>
      <c r="C206" s="20" t="s">
        <v>18</v>
      </c>
      <c r="D206" s="20" t="str">
        <f aca="false">IF(E206="Trend","Yes",(IF(E206="Level, Trend","Yes",(IF(E206="Level","Yes","No")))))</f>
        <v>Yes</v>
      </c>
      <c r="E206" s="20" t="s">
        <v>139</v>
      </c>
    </row>
    <row r="207" customFormat="false" ht="12.75" hidden="false" customHeight="false" outlineLevel="0" collapsed="false">
      <c r="A207" s="20" t="s">
        <v>57</v>
      </c>
      <c r="B207" s="20" t="s">
        <v>58</v>
      </c>
      <c r="C207" s="20" t="s">
        <v>18</v>
      </c>
      <c r="D207" s="20" t="str">
        <f aca="false">IF(E207="Trend","Yes",(IF(E207="Level, Trend","Yes",(IF(E207="Level","Yes","No")))))</f>
        <v>Yes</v>
      </c>
      <c r="E207" s="20" t="s">
        <v>139</v>
      </c>
    </row>
    <row r="208" customFormat="false" ht="12.75" hidden="false" customHeight="false" outlineLevel="0" collapsed="false">
      <c r="A208" s="20" t="s">
        <v>34</v>
      </c>
      <c r="B208" s="20" t="s">
        <v>35</v>
      </c>
      <c r="C208" s="20" t="s">
        <v>18</v>
      </c>
      <c r="D208" s="20" t="str">
        <f aca="false">IF(E208="Trend","Yes",(IF(E208="Level, Trend","Yes",(IF(E208="Level","Yes","No")))))</f>
        <v>Yes</v>
      </c>
      <c r="E208" s="20" t="s">
        <v>139</v>
      </c>
    </row>
    <row r="209" customFormat="false" ht="12.75" hidden="false" customHeight="false" outlineLevel="0" collapsed="false">
      <c r="A209" s="20" t="s">
        <v>43</v>
      </c>
      <c r="B209" s="20" t="s">
        <v>44</v>
      </c>
      <c r="C209" s="20" t="s">
        <v>18</v>
      </c>
      <c r="D209" s="20" t="str">
        <f aca="false">IF(E209="Trend","Yes",(IF(E209="Level, Trend","Yes",(IF(E209="Level","Yes","No")))))</f>
        <v>Yes</v>
      </c>
      <c r="E209" s="20" t="s">
        <v>132</v>
      </c>
    </row>
    <row r="210" customFormat="false" ht="12.75" hidden="false" customHeight="false" outlineLevel="0" collapsed="false">
      <c r="A210" s="20" t="s">
        <v>43</v>
      </c>
      <c r="B210" s="20" t="s">
        <v>74</v>
      </c>
      <c r="C210" s="20" t="s">
        <v>18</v>
      </c>
      <c r="D210" s="20" t="str">
        <f aca="false">IF(E210="Trend","Yes",(IF(E210="Level, Trend","Yes",(IF(E210="Level","Yes","No")))))</f>
        <v>Yes</v>
      </c>
      <c r="E210" s="20" t="s">
        <v>132</v>
      </c>
    </row>
    <row r="211" s="29" customFormat="true" ht="12.75" hidden="false" customHeight="false" outlineLevel="0" collapsed="false"/>
    <row r="212" s="29" customFormat="true" ht="12.75" hidden="false" customHeight="false" outlineLevel="0" collapsed="false">
      <c r="A212" s="22" t="s">
        <v>136</v>
      </c>
      <c r="B212" s="22"/>
      <c r="C212" s="22"/>
      <c r="D212" s="22"/>
      <c r="E212" s="22"/>
    </row>
    <row r="213" customFormat="false" ht="12.75" hidden="false" customHeight="false" outlineLevel="0" collapsed="false">
      <c r="A213" s="20" t="s">
        <v>20</v>
      </c>
      <c r="B213" s="20" t="s">
        <v>21</v>
      </c>
      <c r="C213" s="20" t="s">
        <v>22</v>
      </c>
      <c r="D213" s="20" t="str">
        <f aca="false">IF(E213="Trend","Yes",(IF(E213="Level, Trend","Yes",(IF(E213="Level","Yes","No")))))</f>
        <v>Yes</v>
      </c>
      <c r="E213" s="20" t="s">
        <v>139</v>
      </c>
    </row>
    <row r="214" customFormat="false" ht="12.75" hidden="false" customHeight="false" outlineLevel="0" collapsed="false">
      <c r="A214" s="20" t="s">
        <v>68</v>
      </c>
      <c r="B214" s="20" t="s">
        <v>69</v>
      </c>
      <c r="C214" s="20" t="s">
        <v>18</v>
      </c>
      <c r="D214" s="20" t="str">
        <f aca="false">IF(E214="Trend","Yes",(IF(E214="Level, Trend","Yes",(IF(E214="Level","Yes","No")))))</f>
        <v>Yes</v>
      </c>
      <c r="E214" s="20" t="s">
        <v>139</v>
      </c>
    </row>
    <row r="217" customFormat="false" ht="12.75" hidden="false" customHeight="false" outlineLevel="0" collapsed="false">
      <c r="I217" s="32"/>
    </row>
    <row r="218" customFormat="false" ht="12.75" hidden="false" customHeight="false" outlineLevel="0" collapsed="false">
      <c r="I218" s="32"/>
    </row>
    <row r="219" customFormat="false" ht="12.75" hidden="false" customHeight="false" outlineLevel="0" collapsed="false">
      <c r="I219" s="32"/>
    </row>
    <row r="220" customFormat="false" ht="12.75" hidden="false" customHeight="false" outlineLevel="0" collapsed="false">
      <c r="I220" s="32"/>
    </row>
    <row r="221" customFormat="false" ht="12.75" hidden="false" customHeight="false" outlineLevel="0" collapsed="false">
      <c r="I221" s="32"/>
    </row>
    <row r="222" customFormat="false" ht="12.75" hidden="false" customHeight="false" outlineLevel="0" collapsed="false">
      <c r="I222" s="32"/>
    </row>
    <row r="223" customFormat="false" ht="12.75" hidden="false" customHeight="false" outlineLevel="0" collapsed="false">
      <c r="I223" s="32"/>
    </row>
    <row r="224" customFormat="false" ht="12.75" hidden="false" customHeight="false" outlineLevel="0" collapsed="false">
      <c r="I224" s="32"/>
    </row>
    <row r="225" customFormat="false" ht="12.75" hidden="false" customHeight="false" outlineLevel="0" collapsed="false">
      <c r="I225" s="32"/>
    </row>
    <row r="226" customFormat="false" ht="12.75" hidden="false" customHeight="false" outlineLevel="0" collapsed="false">
      <c r="I226" s="32"/>
    </row>
    <row r="227" customFormat="false" ht="12.75" hidden="false" customHeight="false" outlineLevel="0" collapsed="false">
      <c r="I227" s="32"/>
    </row>
    <row r="228" customFormat="false" ht="12.75" hidden="false" customHeight="false" outlineLevel="0" collapsed="false">
      <c r="I228" s="32"/>
    </row>
    <row r="229" customFormat="false" ht="12.75" hidden="false" customHeight="false" outlineLevel="0" collapsed="false">
      <c r="I229" s="32"/>
    </row>
    <row r="230" customFormat="false" ht="12.75" hidden="false" customHeight="false" outlineLevel="0" collapsed="false">
      <c r="I230" s="32"/>
    </row>
    <row r="231" customFormat="false" ht="12.75" hidden="false" customHeight="false" outlineLevel="0" collapsed="false">
      <c r="I231" s="32"/>
    </row>
    <row r="232" customFormat="false" ht="12.75" hidden="false" customHeight="false" outlineLevel="0" collapsed="false">
      <c r="I232" s="32"/>
    </row>
    <row r="233" customFormat="false" ht="12.75" hidden="false" customHeight="false" outlineLevel="0" collapsed="false">
      <c r="I233" s="32"/>
    </row>
    <row r="234" customFormat="false" ht="12.75" hidden="false" customHeight="false" outlineLevel="0" collapsed="false">
      <c r="I234" s="32"/>
    </row>
    <row r="235" customFormat="false" ht="12.75" hidden="false" customHeight="false" outlineLevel="0" collapsed="false">
      <c r="I235" s="32"/>
    </row>
    <row r="236" customFormat="false" ht="12.75" hidden="false" customHeight="false" outlineLevel="0" collapsed="false">
      <c r="I236" s="32"/>
    </row>
    <row r="237" customFormat="false" ht="12.75" hidden="false" customHeight="false" outlineLevel="0" collapsed="false">
      <c r="I237" s="32"/>
    </row>
    <row r="238" customFormat="false" ht="12.75" hidden="false" customHeight="false" outlineLevel="0" collapsed="false">
      <c r="I238" s="32"/>
    </row>
    <row r="239" customFormat="false" ht="12.75" hidden="false" customHeight="false" outlineLevel="0" collapsed="false">
      <c r="I239" s="32"/>
    </row>
    <row r="240" customFormat="false" ht="12.75" hidden="false" customHeight="false" outlineLevel="0" collapsed="false">
      <c r="I240" s="32"/>
    </row>
    <row r="241" customFormat="false" ht="12.75" hidden="false" customHeight="false" outlineLevel="0" collapsed="false">
      <c r="I241" s="32"/>
    </row>
    <row r="242" customFormat="false" ht="12.75" hidden="false" customHeight="false" outlineLevel="0" collapsed="false">
      <c r="I242" s="32"/>
    </row>
    <row r="243" customFormat="false" ht="12.75" hidden="false" customHeight="false" outlineLevel="0" collapsed="false">
      <c r="I243" s="32"/>
    </row>
    <row r="244" customFormat="false" ht="12.75" hidden="false" customHeight="false" outlineLevel="0" collapsed="false">
      <c r="I244" s="32"/>
    </row>
    <row r="245" customFormat="false" ht="12.75" hidden="false" customHeight="false" outlineLevel="0" collapsed="false">
      <c r="I245" s="32"/>
    </row>
    <row r="246" customFormat="false" ht="12.75" hidden="false" customHeight="false" outlineLevel="0" collapsed="false">
      <c r="I246" s="32"/>
    </row>
    <row r="247" customFormat="false" ht="12.75" hidden="false" customHeight="false" outlineLevel="0" collapsed="false">
      <c r="I247" s="32"/>
    </row>
    <row r="248" customFormat="false" ht="12.75" hidden="false" customHeight="false" outlineLevel="0" collapsed="false">
      <c r="I248" s="32"/>
    </row>
    <row r="249" customFormat="false" ht="12.75" hidden="false" customHeight="false" outlineLevel="0" collapsed="false">
      <c r="I249" s="32"/>
    </row>
    <row r="250" customFormat="false" ht="12.75" hidden="false" customHeight="false" outlineLevel="0" collapsed="false">
      <c r="I250" s="32"/>
    </row>
    <row r="251" customFormat="false" ht="12.75" hidden="false" customHeight="false" outlineLevel="0" collapsed="false">
      <c r="I251" s="32"/>
    </row>
    <row r="252" customFormat="false" ht="12.75" hidden="false" customHeight="false" outlineLevel="0" collapsed="false">
      <c r="I252" s="32"/>
    </row>
    <row r="253" customFormat="false" ht="12.75" hidden="false" customHeight="false" outlineLevel="0" collapsed="false">
      <c r="I253" s="32"/>
    </row>
    <row r="254" customFormat="false" ht="12.75" hidden="false" customHeight="false" outlineLevel="0" collapsed="false">
      <c r="I254" s="32"/>
    </row>
    <row r="255" customFormat="false" ht="12.75" hidden="false" customHeight="false" outlineLevel="0" collapsed="false">
      <c r="I255" s="32"/>
    </row>
    <row r="256" customFormat="false" ht="12.75" hidden="false" customHeight="false" outlineLevel="0" collapsed="false">
      <c r="I256" s="32"/>
    </row>
    <row r="257" customFormat="false" ht="12.75" hidden="false" customHeight="false" outlineLevel="0" collapsed="false">
      <c r="I257" s="32"/>
    </row>
    <row r="258" customFormat="false" ht="12.75" hidden="false" customHeight="false" outlineLevel="0" collapsed="false">
      <c r="I258" s="32"/>
    </row>
    <row r="259" customFormat="false" ht="12.75" hidden="false" customHeight="false" outlineLevel="0" collapsed="false">
      <c r="I259" s="32"/>
    </row>
    <row r="260" customFormat="false" ht="12.75" hidden="false" customHeight="false" outlineLevel="0" collapsed="false">
      <c r="I260" s="32"/>
    </row>
    <row r="261" customFormat="false" ht="12.75" hidden="false" customHeight="false" outlineLevel="0" collapsed="false">
      <c r="I261" s="32"/>
    </row>
    <row r="262" customFormat="false" ht="12.75" hidden="false" customHeight="false" outlineLevel="0" collapsed="false">
      <c r="I262" s="32"/>
    </row>
    <row r="263" customFormat="false" ht="12.75" hidden="false" customHeight="false" outlineLevel="0" collapsed="false">
      <c r="I263" s="32"/>
    </row>
    <row r="264" customFormat="false" ht="12.75" hidden="false" customHeight="false" outlineLevel="0" collapsed="false">
      <c r="I264" s="32"/>
    </row>
    <row r="265" customFormat="false" ht="12.75" hidden="false" customHeight="false" outlineLevel="0" collapsed="false">
      <c r="I265" s="32"/>
    </row>
    <row r="266" customFormat="false" ht="12.75" hidden="false" customHeight="false" outlineLevel="0" collapsed="false">
      <c r="I266" s="32"/>
    </row>
    <row r="267" customFormat="false" ht="12.75" hidden="false" customHeight="false" outlineLevel="0" collapsed="false">
      <c r="I267" s="32"/>
    </row>
    <row r="268" customFormat="false" ht="12.75" hidden="false" customHeight="false" outlineLevel="0" collapsed="false">
      <c r="I268" s="32"/>
    </row>
    <row r="269" customFormat="false" ht="12.75" hidden="false" customHeight="false" outlineLevel="0" collapsed="false">
      <c r="I269" s="32"/>
    </row>
    <row r="270" customFormat="false" ht="12.75" hidden="false" customHeight="false" outlineLevel="0" collapsed="false">
      <c r="I270" s="32"/>
    </row>
    <row r="271" customFormat="false" ht="12.75" hidden="false" customHeight="false" outlineLevel="0" collapsed="false">
      <c r="I271" s="32"/>
    </row>
    <row r="272" customFormat="false" ht="12.75" hidden="false" customHeight="false" outlineLevel="0" collapsed="false">
      <c r="I272" s="32"/>
    </row>
    <row r="273" customFormat="false" ht="12.75" hidden="false" customHeight="false" outlineLevel="0" collapsed="false">
      <c r="I273" s="32"/>
    </row>
    <row r="274" customFormat="false" ht="12.75" hidden="false" customHeight="false" outlineLevel="0" collapsed="false">
      <c r="I274" s="32"/>
    </row>
    <row r="275" customFormat="false" ht="12.75" hidden="false" customHeight="false" outlineLevel="0" collapsed="false">
      <c r="I275" s="32"/>
    </row>
    <row r="276" customFormat="false" ht="12.75" hidden="false" customHeight="false" outlineLevel="0" collapsed="false">
      <c r="I276" s="32"/>
    </row>
    <row r="277" customFormat="false" ht="12.75" hidden="false" customHeight="false" outlineLevel="0" collapsed="false">
      <c r="I277" s="32"/>
    </row>
    <row r="278" customFormat="false" ht="12.75" hidden="false" customHeight="false" outlineLevel="0" collapsed="false">
      <c r="I278" s="32"/>
    </row>
    <row r="279" customFormat="false" ht="12.75" hidden="false" customHeight="false" outlineLevel="0" collapsed="false">
      <c r="I279" s="32"/>
    </row>
    <row r="280" customFormat="false" ht="12.75" hidden="false" customHeight="false" outlineLevel="0" collapsed="false">
      <c r="I280" s="32"/>
    </row>
    <row r="281" customFormat="false" ht="12.75" hidden="false" customHeight="false" outlineLevel="0" collapsed="false">
      <c r="I281" s="32"/>
    </row>
    <row r="282" customFormat="false" ht="12.75" hidden="false" customHeight="false" outlineLevel="0" collapsed="false">
      <c r="I282" s="32"/>
    </row>
    <row r="283" customFormat="false" ht="12.75" hidden="false" customHeight="false" outlineLevel="0" collapsed="false">
      <c r="I283" s="32"/>
    </row>
    <row r="284" customFormat="false" ht="12.75" hidden="false" customHeight="false" outlineLevel="0" collapsed="false">
      <c r="I284" s="32"/>
    </row>
    <row r="285" customFormat="false" ht="12.75" hidden="false" customHeight="false" outlineLevel="0" collapsed="false">
      <c r="I285" s="32"/>
    </row>
    <row r="286" customFormat="false" ht="12.75" hidden="false" customHeight="false" outlineLevel="0" collapsed="false">
      <c r="I286" s="32"/>
    </row>
    <row r="287" customFormat="false" ht="12.75" hidden="false" customHeight="false" outlineLevel="0" collapsed="false">
      <c r="I287" s="32"/>
    </row>
    <row r="288" customFormat="false" ht="12.75" hidden="false" customHeight="false" outlineLevel="0" collapsed="false">
      <c r="I288" s="32"/>
    </row>
    <row r="289" customFormat="false" ht="12.75" hidden="false" customHeight="false" outlineLevel="0" collapsed="false">
      <c r="I289" s="32"/>
    </row>
    <row r="290" customFormat="false" ht="12.75" hidden="false" customHeight="false" outlineLevel="0" collapsed="false">
      <c r="I290" s="32"/>
    </row>
    <row r="291" customFormat="false" ht="12.75" hidden="false" customHeight="false" outlineLevel="0" collapsed="false">
      <c r="I291" s="32"/>
    </row>
    <row r="292" customFormat="false" ht="12.75" hidden="false" customHeight="false" outlineLevel="0" collapsed="false">
      <c r="I292" s="32"/>
    </row>
    <row r="293" customFormat="false" ht="12.75" hidden="false" customHeight="false" outlineLevel="0" collapsed="false">
      <c r="I293" s="32"/>
    </row>
    <row r="294" customFormat="false" ht="12.75" hidden="false" customHeight="false" outlineLevel="0" collapsed="false">
      <c r="I294" s="32"/>
    </row>
    <row r="295" customFormat="false" ht="12.75" hidden="false" customHeight="false" outlineLevel="0" collapsed="false">
      <c r="I295" s="32"/>
    </row>
    <row r="296" customFormat="false" ht="12.75" hidden="false" customHeight="false" outlineLevel="0" collapsed="false">
      <c r="I296" s="32"/>
    </row>
    <row r="297" customFormat="false" ht="12.75" hidden="false" customHeight="false" outlineLevel="0" collapsed="false">
      <c r="I297" s="32"/>
    </row>
    <row r="298" customFormat="false" ht="12.75" hidden="false" customHeight="false" outlineLevel="0" collapsed="false">
      <c r="I298" s="32"/>
    </row>
    <row r="299" customFormat="false" ht="12.75" hidden="false" customHeight="false" outlineLevel="0" collapsed="false">
      <c r="I299" s="32"/>
    </row>
    <row r="300" customFormat="false" ht="12.75" hidden="false" customHeight="false" outlineLevel="0" collapsed="false">
      <c r="I300" s="32"/>
    </row>
    <row r="301" customFormat="false" ht="12.75" hidden="false" customHeight="false" outlineLevel="0" collapsed="false">
      <c r="I301" s="32"/>
    </row>
    <row r="302" customFormat="false" ht="12.75" hidden="false" customHeight="false" outlineLevel="0" collapsed="false">
      <c r="I302" s="32"/>
    </row>
    <row r="303" customFormat="false" ht="12.75" hidden="false" customHeight="false" outlineLevel="0" collapsed="false">
      <c r="I303" s="32"/>
    </row>
    <row r="304" customFormat="false" ht="12.75" hidden="false" customHeight="false" outlineLevel="0" collapsed="false">
      <c r="I304" s="32"/>
    </row>
    <row r="305" customFormat="false" ht="12.75" hidden="false" customHeight="false" outlineLevel="0" collapsed="false">
      <c r="I305" s="32"/>
    </row>
    <row r="306" customFormat="false" ht="12.75" hidden="false" customHeight="false" outlineLevel="0" collapsed="false">
      <c r="I306" s="32"/>
    </row>
    <row r="307" customFormat="false" ht="12.75" hidden="false" customHeight="false" outlineLevel="0" collapsed="false">
      <c r="I307" s="32"/>
    </row>
    <row r="308" customFormat="false" ht="12.75" hidden="false" customHeight="false" outlineLevel="0" collapsed="false">
      <c r="I308" s="32"/>
    </row>
    <row r="309" customFormat="false" ht="12.75" hidden="false" customHeight="false" outlineLevel="0" collapsed="false">
      <c r="I309" s="32"/>
    </row>
    <row r="310" customFormat="false" ht="12.75" hidden="false" customHeight="false" outlineLevel="0" collapsed="false">
      <c r="I310" s="32"/>
    </row>
    <row r="311" customFormat="false" ht="12.75" hidden="false" customHeight="false" outlineLevel="0" collapsed="false">
      <c r="I311" s="32"/>
    </row>
    <row r="312" customFormat="false" ht="12.75" hidden="false" customHeight="false" outlineLevel="0" collapsed="false">
      <c r="I312" s="32"/>
    </row>
    <row r="313" customFormat="false" ht="12.75" hidden="false" customHeight="false" outlineLevel="0" collapsed="false">
      <c r="I313" s="32"/>
    </row>
    <row r="314" customFormat="false" ht="12.75" hidden="false" customHeight="false" outlineLevel="0" collapsed="false">
      <c r="I314" s="32"/>
    </row>
    <row r="315" customFormat="false" ht="12.75" hidden="false" customHeight="false" outlineLevel="0" collapsed="false">
      <c r="I315" s="32"/>
    </row>
    <row r="316" customFormat="false" ht="12.75" hidden="false" customHeight="false" outlineLevel="0" collapsed="false">
      <c r="I316" s="32"/>
    </row>
    <row r="317" customFormat="false" ht="12.75" hidden="false" customHeight="false" outlineLevel="0" collapsed="false">
      <c r="I317" s="32"/>
    </row>
    <row r="318" customFormat="false" ht="12.75" hidden="false" customHeight="false" outlineLevel="0" collapsed="false">
      <c r="I318" s="32"/>
    </row>
    <row r="319" customFormat="false" ht="12.75" hidden="false" customHeight="false" outlineLevel="0" collapsed="false">
      <c r="I319" s="32"/>
    </row>
    <row r="320" customFormat="false" ht="12.75" hidden="false" customHeight="false" outlineLevel="0" collapsed="false">
      <c r="I320" s="32"/>
    </row>
    <row r="321" customFormat="false" ht="12.75" hidden="false" customHeight="false" outlineLevel="0" collapsed="false">
      <c r="I321" s="32"/>
    </row>
    <row r="322" customFormat="false" ht="12.75" hidden="false" customHeight="false" outlineLevel="0" collapsed="false">
      <c r="I322" s="32"/>
    </row>
    <row r="323" customFormat="false" ht="12.75" hidden="false" customHeight="false" outlineLevel="0" collapsed="false">
      <c r="I323" s="32"/>
    </row>
    <row r="324" customFormat="false" ht="12.75" hidden="false" customHeight="false" outlineLevel="0" collapsed="false">
      <c r="I324" s="32"/>
    </row>
    <row r="325" customFormat="false" ht="12.75" hidden="false" customHeight="false" outlineLevel="0" collapsed="false">
      <c r="I325" s="32"/>
    </row>
    <row r="326" customFormat="false" ht="12.75" hidden="false" customHeight="false" outlineLevel="0" collapsed="false">
      <c r="I326" s="32"/>
    </row>
    <row r="327" customFormat="false" ht="12.75" hidden="false" customHeight="false" outlineLevel="0" collapsed="false">
      <c r="I327" s="32"/>
    </row>
    <row r="328" customFormat="false" ht="12.75" hidden="false" customHeight="false" outlineLevel="0" collapsed="false">
      <c r="I328" s="32"/>
    </row>
    <row r="329" customFormat="false" ht="12.75" hidden="false" customHeight="false" outlineLevel="0" collapsed="false">
      <c r="I329" s="32"/>
    </row>
    <row r="330" customFormat="false" ht="12.75" hidden="false" customHeight="false" outlineLevel="0" collapsed="false">
      <c r="I330" s="32"/>
    </row>
    <row r="331" customFormat="false" ht="12.75" hidden="false" customHeight="false" outlineLevel="0" collapsed="false">
      <c r="I331" s="32"/>
    </row>
    <row r="332" customFormat="false" ht="12.75" hidden="false" customHeight="false" outlineLevel="0" collapsed="false">
      <c r="I332" s="32"/>
    </row>
    <row r="333" customFormat="false" ht="12.75" hidden="false" customHeight="false" outlineLevel="0" collapsed="false">
      <c r="I333" s="32"/>
    </row>
    <row r="334" customFormat="false" ht="12.75" hidden="false" customHeight="false" outlineLevel="0" collapsed="false">
      <c r="I334" s="32"/>
    </row>
    <row r="335" customFormat="false" ht="12.75" hidden="false" customHeight="false" outlineLevel="0" collapsed="false">
      <c r="I335" s="32"/>
    </row>
    <row r="336" customFormat="false" ht="12.75" hidden="false" customHeight="false" outlineLevel="0" collapsed="false">
      <c r="I336" s="32"/>
    </row>
    <row r="337" customFormat="false" ht="12.75" hidden="false" customHeight="false" outlineLevel="0" collapsed="false">
      <c r="I337" s="32"/>
    </row>
    <row r="338" customFormat="false" ht="12.75" hidden="false" customHeight="false" outlineLevel="0" collapsed="false">
      <c r="I338" s="32"/>
    </row>
    <row r="339" customFormat="false" ht="12.75" hidden="false" customHeight="false" outlineLevel="0" collapsed="false">
      <c r="I339" s="32"/>
    </row>
    <row r="340" customFormat="false" ht="12.75" hidden="false" customHeight="false" outlineLevel="0" collapsed="false">
      <c r="I340" s="32"/>
    </row>
    <row r="341" customFormat="false" ht="12.75" hidden="false" customHeight="false" outlineLevel="0" collapsed="false">
      <c r="I341" s="32"/>
    </row>
    <row r="342" customFormat="false" ht="12.75" hidden="false" customHeight="false" outlineLevel="0" collapsed="false">
      <c r="I342" s="32"/>
    </row>
    <row r="343" customFormat="false" ht="12.75" hidden="false" customHeight="false" outlineLevel="0" collapsed="false">
      <c r="I343" s="32"/>
    </row>
    <row r="344" customFormat="false" ht="12.75" hidden="false" customHeight="false" outlineLevel="0" collapsed="false">
      <c r="I344" s="32"/>
    </row>
    <row r="345" customFormat="false" ht="12.75" hidden="false" customHeight="false" outlineLevel="0" collapsed="false">
      <c r="I345" s="32"/>
    </row>
    <row r="346" customFormat="false" ht="12.75" hidden="false" customHeight="false" outlineLevel="0" collapsed="false">
      <c r="I346" s="32"/>
    </row>
    <row r="347" customFormat="false" ht="12.75" hidden="false" customHeight="false" outlineLevel="0" collapsed="false">
      <c r="I347" s="32"/>
    </row>
    <row r="348" customFormat="false" ht="12.75" hidden="false" customHeight="false" outlineLevel="0" collapsed="false">
      <c r="I348" s="32"/>
    </row>
    <row r="349" customFormat="false" ht="12.75" hidden="false" customHeight="false" outlineLevel="0" collapsed="false">
      <c r="I349" s="32"/>
    </row>
    <row r="350" customFormat="false" ht="12.75" hidden="false" customHeight="false" outlineLevel="0" collapsed="false">
      <c r="I350" s="32"/>
    </row>
    <row r="351" customFormat="false" ht="12.75" hidden="false" customHeight="false" outlineLevel="0" collapsed="false">
      <c r="I351" s="32"/>
    </row>
    <row r="352" customFormat="false" ht="12.75" hidden="false" customHeight="false" outlineLevel="0" collapsed="false">
      <c r="I352" s="32"/>
    </row>
    <row r="353" customFormat="false" ht="12.75" hidden="false" customHeight="false" outlineLevel="0" collapsed="false">
      <c r="I353" s="32"/>
    </row>
    <row r="354" customFormat="false" ht="12.75" hidden="false" customHeight="false" outlineLevel="0" collapsed="false">
      <c r="I354" s="32"/>
    </row>
    <row r="355" customFormat="false" ht="12.75" hidden="false" customHeight="false" outlineLevel="0" collapsed="false">
      <c r="I355" s="32"/>
    </row>
    <row r="356" customFormat="false" ht="12.75" hidden="false" customHeight="false" outlineLevel="0" collapsed="false">
      <c r="I356" s="32"/>
    </row>
    <row r="357" customFormat="false" ht="12.75" hidden="false" customHeight="false" outlineLevel="0" collapsed="false">
      <c r="I357" s="32"/>
    </row>
    <row r="358" customFormat="false" ht="12.75" hidden="false" customHeight="false" outlineLevel="0" collapsed="false">
      <c r="I358" s="32"/>
    </row>
    <row r="359" customFormat="false" ht="12.75" hidden="false" customHeight="false" outlineLevel="0" collapsed="false">
      <c r="I359" s="32"/>
    </row>
    <row r="360" customFormat="false" ht="12.75" hidden="false" customHeight="false" outlineLevel="0" collapsed="false">
      <c r="I360" s="32"/>
    </row>
    <row r="361" customFormat="false" ht="12.75" hidden="false" customHeight="false" outlineLevel="0" collapsed="false">
      <c r="I361" s="32"/>
    </row>
    <row r="362" customFormat="false" ht="12.75" hidden="false" customHeight="false" outlineLevel="0" collapsed="false">
      <c r="I362" s="32"/>
    </row>
    <row r="363" customFormat="false" ht="12.75" hidden="false" customHeight="false" outlineLevel="0" collapsed="false">
      <c r="I363" s="32"/>
    </row>
    <row r="364" customFormat="false" ht="12.75" hidden="false" customHeight="false" outlineLevel="0" collapsed="false">
      <c r="I364" s="32"/>
    </row>
    <row r="365" customFormat="false" ht="12.75" hidden="false" customHeight="false" outlineLevel="0" collapsed="false">
      <c r="I365" s="32"/>
    </row>
    <row r="366" customFormat="false" ht="12.75" hidden="false" customHeight="false" outlineLevel="0" collapsed="false">
      <c r="I366" s="32"/>
    </row>
    <row r="367" customFormat="false" ht="12.75" hidden="false" customHeight="false" outlineLevel="0" collapsed="false">
      <c r="I367" s="32"/>
    </row>
    <row r="368" customFormat="false" ht="12.75" hidden="false" customHeight="false" outlineLevel="0" collapsed="false">
      <c r="I368" s="32"/>
    </row>
    <row r="369" customFormat="false" ht="12.75" hidden="false" customHeight="false" outlineLevel="0" collapsed="false">
      <c r="I369" s="32"/>
    </row>
    <row r="370" customFormat="false" ht="12.75" hidden="false" customHeight="false" outlineLevel="0" collapsed="false">
      <c r="I370" s="32"/>
    </row>
    <row r="371" customFormat="false" ht="12.75" hidden="false" customHeight="false" outlineLevel="0" collapsed="false">
      <c r="I371" s="32"/>
    </row>
    <row r="372" customFormat="false" ht="12.75" hidden="false" customHeight="false" outlineLevel="0" collapsed="false">
      <c r="I372" s="32"/>
    </row>
    <row r="373" customFormat="false" ht="12.75" hidden="false" customHeight="false" outlineLevel="0" collapsed="false">
      <c r="I373" s="32"/>
    </row>
    <row r="374" customFormat="false" ht="12.75" hidden="false" customHeight="false" outlineLevel="0" collapsed="false">
      <c r="I374" s="32"/>
    </row>
    <row r="375" customFormat="false" ht="12.75" hidden="false" customHeight="false" outlineLevel="0" collapsed="false">
      <c r="I375" s="32"/>
    </row>
    <row r="376" customFormat="false" ht="12.75" hidden="false" customHeight="false" outlineLevel="0" collapsed="false">
      <c r="I376" s="32"/>
    </row>
    <row r="377" customFormat="false" ht="12.75" hidden="false" customHeight="false" outlineLevel="0" collapsed="false">
      <c r="I377" s="32"/>
    </row>
    <row r="378" customFormat="false" ht="12.75" hidden="false" customHeight="false" outlineLevel="0" collapsed="false">
      <c r="I378" s="32"/>
    </row>
    <row r="379" customFormat="false" ht="12.75" hidden="false" customHeight="false" outlineLevel="0" collapsed="false">
      <c r="I379" s="32"/>
    </row>
    <row r="380" customFormat="false" ht="12.75" hidden="false" customHeight="false" outlineLevel="0" collapsed="false">
      <c r="I380" s="32"/>
    </row>
    <row r="381" customFormat="false" ht="12.75" hidden="false" customHeight="false" outlineLevel="0" collapsed="false">
      <c r="I381" s="32"/>
    </row>
    <row r="382" customFormat="false" ht="12.75" hidden="false" customHeight="false" outlineLevel="0" collapsed="false">
      <c r="I382" s="32"/>
    </row>
    <row r="383" customFormat="false" ht="12.75" hidden="false" customHeight="false" outlineLevel="0" collapsed="false">
      <c r="I383" s="32"/>
    </row>
    <row r="384" customFormat="false" ht="12.75" hidden="false" customHeight="false" outlineLevel="0" collapsed="false">
      <c r="I384" s="32"/>
    </row>
    <row r="385" customFormat="false" ht="12.75" hidden="false" customHeight="false" outlineLevel="0" collapsed="false">
      <c r="I385" s="32"/>
    </row>
    <row r="386" customFormat="false" ht="12.75" hidden="false" customHeight="false" outlineLevel="0" collapsed="false">
      <c r="I386" s="32"/>
    </row>
    <row r="387" customFormat="false" ht="12.75" hidden="false" customHeight="false" outlineLevel="0" collapsed="false">
      <c r="I387" s="32"/>
    </row>
    <row r="388" customFormat="false" ht="12.75" hidden="false" customHeight="false" outlineLevel="0" collapsed="false">
      <c r="I388" s="32"/>
    </row>
    <row r="389" customFormat="false" ht="12.75" hidden="false" customHeight="false" outlineLevel="0" collapsed="false">
      <c r="I389" s="32"/>
    </row>
    <row r="390" customFormat="false" ht="12.75" hidden="false" customHeight="false" outlineLevel="0" collapsed="false">
      <c r="I390" s="32"/>
    </row>
    <row r="391" customFormat="false" ht="12.75" hidden="false" customHeight="false" outlineLevel="0" collapsed="false">
      <c r="I391" s="32"/>
    </row>
    <row r="392" customFormat="false" ht="12.75" hidden="false" customHeight="false" outlineLevel="0" collapsed="false">
      <c r="I392" s="32"/>
    </row>
    <row r="393" customFormat="false" ht="12.75" hidden="false" customHeight="false" outlineLevel="0" collapsed="false">
      <c r="I393" s="32"/>
    </row>
    <row r="394" customFormat="false" ht="12.75" hidden="false" customHeight="false" outlineLevel="0" collapsed="false">
      <c r="I394" s="32"/>
    </row>
    <row r="395" customFormat="false" ht="12.75" hidden="false" customHeight="false" outlineLevel="0" collapsed="false">
      <c r="I395" s="32"/>
    </row>
    <row r="396" customFormat="false" ht="12.75" hidden="false" customHeight="false" outlineLevel="0" collapsed="false">
      <c r="I396" s="32"/>
    </row>
    <row r="397" customFormat="false" ht="12.75" hidden="false" customHeight="false" outlineLevel="0" collapsed="false">
      <c r="I397" s="32"/>
    </row>
    <row r="398" customFormat="false" ht="12.75" hidden="false" customHeight="false" outlineLevel="0" collapsed="false">
      <c r="I398" s="32"/>
    </row>
    <row r="399" customFormat="false" ht="12.75" hidden="false" customHeight="false" outlineLevel="0" collapsed="false">
      <c r="I399" s="32"/>
    </row>
    <row r="400" customFormat="false" ht="12.75" hidden="false" customHeight="false" outlineLevel="0" collapsed="false">
      <c r="I400" s="32"/>
    </row>
    <row r="401" customFormat="false" ht="12.75" hidden="false" customHeight="false" outlineLevel="0" collapsed="false">
      <c r="I401" s="32"/>
    </row>
    <row r="402" customFormat="false" ht="12.75" hidden="false" customHeight="false" outlineLevel="0" collapsed="false">
      <c r="I402" s="32"/>
    </row>
    <row r="403" customFormat="false" ht="12.75" hidden="false" customHeight="false" outlineLevel="0" collapsed="false">
      <c r="I403" s="32"/>
    </row>
    <row r="404" customFormat="false" ht="12.75" hidden="false" customHeight="false" outlineLevel="0" collapsed="false">
      <c r="I404" s="32"/>
    </row>
    <row r="405" customFormat="false" ht="12.75" hidden="false" customHeight="false" outlineLevel="0" collapsed="false">
      <c r="I405" s="32"/>
    </row>
    <row r="406" customFormat="false" ht="12.75" hidden="false" customHeight="false" outlineLevel="0" collapsed="false">
      <c r="I406" s="32"/>
    </row>
    <row r="407" customFormat="false" ht="12.75" hidden="false" customHeight="false" outlineLevel="0" collapsed="false">
      <c r="I407" s="32"/>
    </row>
    <row r="408" customFormat="false" ht="12.75" hidden="false" customHeight="false" outlineLevel="0" collapsed="false">
      <c r="I408" s="32"/>
    </row>
    <row r="409" customFormat="false" ht="12.75" hidden="false" customHeight="false" outlineLevel="0" collapsed="false">
      <c r="I409" s="32"/>
    </row>
    <row r="410" customFormat="false" ht="12.75" hidden="false" customHeight="false" outlineLevel="0" collapsed="false">
      <c r="I410" s="32"/>
    </row>
    <row r="411" customFormat="false" ht="12.75" hidden="false" customHeight="false" outlineLevel="0" collapsed="false">
      <c r="I411" s="32"/>
    </row>
    <row r="412" customFormat="false" ht="12.75" hidden="false" customHeight="false" outlineLevel="0" collapsed="false">
      <c r="I412" s="32"/>
    </row>
    <row r="413" customFormat="false" ht="12.75" hidden="false" customHeight="false" outlineLevel="0" collapsed="false">
      <c r="I413" s="32"/>
    </row>
    <row r="414" customFormat="false" ht="12.75" hidden="false" customHeight="false" outlineLevel="0" collapsed="false">
      <c r="I414" s="32"/>
    </row>
    <row r="415" customFormat="false" ht="12.75" hidden="false" customHeight="false" outlineLevel="0" collapsed="false">
      <c r="I415" s="32"/>
    </row>
    <row r="416" customFormat="false" ht="12.75" hidden="false" customHeight="false" outlineLevel="0" collapsed="false">
      <c r="I416" s="32"/>
    </row>
    <row r="417" customFormat="false" ht="12.75" hidden="false" customHeight="false" outlineLevel="0" collapsed="false">
      <c r="I417" s="32"/>
    </row>
    <row r="418" customFormat="false" ht="12.75" hidden="false" customHeight="false" outlineLevel="0" collapsed="false">
      <c r="I418" s="32"/>
    </row>
    <row r="419" customFormat="false" ht="12.75" hidden="false" customHeight="false" outlineLevel="0" collapsed="false">
      <c r="I419" s="32"/>
    </row>
    <row r="420" customFormat="false" ht="12.75" hidden="false" customHeight="false" outlineLevel="0" collapsed="false">
      <c r="I420" s="32"/>
    </row>
    <row r="421" customFormat="false" ht="12.75" hidden="false" customHeight="false" outlineLevel="0" collapsed="false">
      <c r="I421" s="32"/>
    </row>
    <row r="422" customFormat="false" ht="12.75" hidden="false" customHeight="false" outlineLevel="0" collapsed="false">
      <c r="I422" s="32"/>
    </row>
    <row r="423" customFormat="false" ht="12.75" hidden="false" customHeight="false" outlineLevel="0" collapsed="false">
      <c r="I423" s="32"/>
    </row>
    <row r="424" customFormat="false" ht="12.75" hidden="false" customHeight="false" outlineLevel="0" collapsed="false">
      <c r="I424" s="32"/>
    </row>
    <row r="425" customFormat="false" ht="12.75" hidden="false" customHeight="false" outlineLevel="0" collapsed="false">
      <c r="I425" s="32"/>
    </row>
    <row r="426" customFormat="false" ht="12.75" hidden="false" customHeight="false" outlineLevel="0" collapsed="false">
      <c r="I426" s="32"/>
    </row>
    <row r="427" customFormat="false" ht="12.75" hidden="false" customHeight="false" outlineLevel="0" collapsed="false">
      <c r="I427" s="32"/>
    </row>
    <row r="428" customFormat="false" ht="12.75" hidden="false" customHeight="false" outlineLevel="0" collapsed="false">
      <c r="I428" s="32"/>
    </row>
    <row r="429" customFormat="false" ht="12.75" hidden="false" customHeight="false" outlineLevel="0" collapsed="false">
      <c r="I429" s="32"/>
    </row>
  </sheetData>
  <conditionalFormatting sqref="D1">
    <cfRule type="cellIs" priority="2" operator="equal" aboveAverage="0" equalAverage="0" bottom="0" percent="0" rank="0" text="" dxfId="55">
      <formula>"Yes"</formula>
    </cfRule>
  </conditionalFormatting>
  <conditionalFormatting sqref="D3:E3">
    <cfRule type="cellIs" priority="3" operator="notEqual" aboveAverage="0" equalAverage="0" bottom="0" percent="0" rank="0" text="" dxfId="56">
      <formula>$D$3</formula>
    </cfRule>
  </conditionalFormatting>
  <conditionalFormatting sqref="D157">
    <cfRule type="cellIs" priority="4" operator="equal" aboveAverage="0" equalAverage="0" bottom="0" percent="0" rank="0" text="" dxfId="57">
      <formula>"Yes"</formula>
    </cfRule>
    <cfRule type="cellIs" priority="5" operator="equal" aboveAverage="0" equalAverage="0" bottom="0" percent="0" rank="0" text="" dxfId="58">
      <formula>"No"</formula>
    </cfRule>
  </conditionalFormatting>
  <conditionalFormatting sqref="A157:C157 E157">
    <cfRule type="expression" priority="6" aboveAverage="0" equalAverage="0" bottom="0" percent="0" rank="0" text="" dxfId="59">
      <formula>$D157="Yes"</formula>
    </cfRule>
    <cfRule type="expression" priority="7" aboveAverage="0" equalAverage="0" bottom="0" percent="0" rank="0" text="" dxfId="60">
      <formula>$D157="No"</formula>
    </cfRule>
  </conditionalFormatting>
  <printOptions headings="false" gridLines="false" gridLinesSet="true" horizontalCentered="false" verticalCentered="false"/>
  <pageMargins left="0.670138888888889" right="0.409722222222222" top="0.69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8.56"/>
    <col collapsed="false" customWidth="true" hidden="false" outlineLevel="0" max="3" min="3" style="0" width="9.99"/>
    <col collapsed="false" customWidth="true" hidden="false" outlineLevel="0" max="5" min="4" style="23" width="9.13"/>
    <col collapsed="false" customWidth="true" hidden="false" outlineLevel="0" max="6" min="6" style="0" width="12.13"/>
    <col collapsed="false" customWidth="true" hidden="false" outlineLevel="0" max="7" min="7" style="0" width="11.99"/>
  </cols>
  <sheetData>
    <row r="1" customFormat="false" ht="22.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2000</v>
      </c>
      <c r="F1" s="26" t="s">
        <v>5</v>
      </c>
      <c r="G1" s="26" t="s">
        <v>6</v>
      </c>
    </row>
    <row r="2" customFormat="false" ht="12.75" hidden="false" customHeight="false" outlineLevel="0" collapsed="false">
      <c r="A2" s="20" t="s">
        <v>7</v>
      </c>
      <c r="B2" s="20" t="s">
        <v>8</v>
      </c>
      <c r="C2" s="20" t="s">
        <v>9</v>
      </c>
      <c r="D2" s="27" t="n">
        <v>12381.2876328712</v>
      </c>
      <c r="E2" s="27" t="n">
        <v>11667.6253011451</v>
      </c>
      <c r="F2" s="28" t="n">
        <f aca="false">E2/E$224</f>
        <v>0.169221781034688</v>
      </c>
      <c r="G2" s="28" t="n">
        <v>0.169221781034688</v>
      </c>
    </row>
    <row r="3" customFormat="false" ht="12.75" hidden="false" customHeight="false" outlineLevel="0" collapsed="false">
      <c r="A3" s="20" t="s">
        <v>7</v>
      </c>
      <c r="B3" s="20" t="s">
        <v>14</v>
      </c>
      <c r="C3" s="20" t="s">
        <v>9</v>
      </c>
      <c r="D3" s="27" t="n">
        <v>4239.91</v>
      </c>
      <c r="E3" s="27" t="n">
        <v>6206.16</v>
      </c>
      <c r="F3" s="28" t="n">
        <f aca="false">E3/E$224</f>
        <v>0.0900112423462181</v>
      </c>
      <c r="G3" s="28" t="n">
        <f aca="false">G2+F3</f>
        <v>0.259233023380906</v>
      </c>
    </row>
    <row r="4" customFormat="false" ht="12.75" hidden="false" customHeight="false" outlineLevel="0" collapsed="false">
      <c r="A4" s="20" t="s">
        <v>10</v>
      </c>
      <c r="B4" s="20" t="s">
        <v>11</v>
      </c>
      <c r="C4" s="20" t="s">
        <v>9</v>
      </c>
      <c r="D4" s="27" t="n">
        <v>6321.61</v>
      </c>
      <c r="E4" s="27" t="n">
        <v>4519.503413</v>
      </c>
      <c r="F4" s="28" t="n">
        <f aca="false">E4/E$224</f>
        <v>0.0655487639687186</v>
      </c>
      <c r="G4" s="28" t="n">
        <f aca="false">G3+F4</f>
        <v>0.324781787349624</v>
      </c>
    </row>
    <row r="5" customFormat="false" ht="12.75" hidden="false" customHeight="false" outlineLevel="0" collapsed="false">
      <c r="A5" s="20" t="s">
        <v>15</v>
      </c>
      <c r="B5" s="20" t="s">
        <v>11</v>
      </c>
      <c r="C5" s="20" t="s">
        <v>9</v>
      </c>
      <c r="D5" s="27" t="n">
        <v>3903.50015</v>
      </c>
      <c r="E5" s="27" t="n">
        <v>3550.115753</v>
      </c>
      <c r="F5" s="28" t="n">
        <f aca="false">E5/E$224</f>
        <v>0.0514892186795715</v>
      </c>
      <c r="G5" s="28" t="n">
        <f aca="false">G4+F5</f>
        <v>0.376271006029196</v>
      </c>
    </row>
    <row r="6" customFormat="false" ht="12.75" hidden="false" customHeight="false" outlineLevel="0" collapsed="false">
      <c r="A6" s="20" t="s">
        <v>12</v>
      </c>
      <c r="B6" s="20" t="s">
        <v>13</v>
      </c>
      <c r="C6" s="20" t="s">
        <v>9</v>
      </c>
      <c r="D6" s="27" t="n">
        <v>4549.340496</v>
      </c>
      <c r="E6" s="27" t="n">
        <v>2883.332176</v>
      </c>
      <c r="F6" s="28" t="n">
        <f aca="false">E6/E$224</f>
        <v>0.041818501498283</v>
      </c>
      <c r="G6" s="28" t="n">
        <f aca="false">G5+F6</f>
        <v>0.418089507527479</v>
      </c>
    </row>
    <row r="7" customFormat="false" ht="12.75" hidden="false" customHeight="false" outlineLevel="0" collapsed="false">
      <c r="A7" s="20" t="s">
        <v>16</v>
      </c>
      <c r="B7" s="20" t="s">
        <v>17</v>
      </c>
      <c r="C7" s="20" t="s">
        <v>18</v>
      </c>
      <c r="D7" s="27" t="n">
        <v>3159.64046884414</v>
      </c>
      <c r="E7" s="27" t="n">
        <v>2849.99136750433</v>
      </c>
      <c r="F7" s="28" t="n">
        <f aca="false">E7/E$224</f>
        <v>0.0413349420035999</v>
      </c>
      <c r="G7" s="28" t="n">
        <f aca="false">G6+F7</f>
        <v>0.459424449531079</v>
      </c>
    </row>
    <row r="8" customFormat="false" ht="12.75" hidden="false" customHeight="false" outlineLevel="0" collapsed="false">
      <c r="A8" s="20" t="s">
        <v>24</v>
      </c>
      <c r="B8" s="20" t="s">
        <v>25</v>
      </c>
      <c r="C8" s="20" t="s">
        <v>9</v>
      </c>
      <c r="D8" s="27" t="n">
        <v>1827.8440147</v>
      </c>
      <c r="E8" s="27" t="n">
        <v>2186.44227</v>
      </c>
      <c r="F8" s="28" t="n">
        <f aca="false">E8/E$224</f>
        <v>0.0317111362003212</v>
      </c>
      <c r="G8" s="28" t="n">
        <f aca="false">G7+F8</f>
        <v>0.4911355857314</v>
      </c>
    </row>
    <row r="9" customFormat="false" ht="12.75" hidden="false" customHeight="false" outlineLevel="0" collapsed="false">
      <c r="A9" s="20" t="s">
        <v>19</v>
      </c>
      <c r="B9" s="20" t="s">
        <v>11</v>
      </c>
      <c r="C9" s="20" t="s">
        <v>9</v>
      </c>
      <c r="D9" s="27" t="n">
        <v>2963.60046</v>
      </c>
      <c r="E9" s="27" t="n">
        <v>2083.693997</v>
      </c>
      <c r="F9" s="28" t="n">
        <f aca="false">E9/E$224</f>
        <v>0.0302209232986785</v>
      </c>
      <c r="G9" s="28" t="n">
        <f aca="false">G8+F9</f>
        <v>0.521356509030078</v>
      </c>
    </row>
    <row r="10" customFormat="false" ht="12.75" hidden="false" customHeight="false" outlineLevel="0" collapsed="false">
      <c r="A10" s="20" t="s">
        <v>32</v>
      </c>
      <c r="B10" s="20" t="s">
        <v>13</v>
      </c>
      <c r="C10" s="20" t="s">
        <v>9</v>
      </c>
      <c r="D10" s="27" t="n">
        <v>1331.985509</v>
      </c>
      <c r="E10" s="27" t="n">
        <v>2058.596386</v>
      </c>
      <c r="F10" s="28" t="n">
        <f aca="false">E10/E$224</f>
        <v>0.0298569192855638</v>
      </c>
      <c r="G10" s="28" t="n">
        <f aca="false">G9+F10</f>
        <v>0.551213428315642</v>
      </c>
    </row>
    <row r="11" customFormat="false" ht="12.75" hidden="false" customHeight="false" outlineLevel="0" collapsed="false">
      <c r="A11" s="20" t="s">
        <v>20</v>
      </c>
      <c r="B11" s="20" t="s">
        <v>21</v>
      </c>
      <c r="C11" s="20" t="s">
        <v>22</v>
      </c>
      <c r="D11" s="27" t="n">
        <v>2553.86077737388</v>
      </c>
      <c r="E11" s="27" t="n">
        <v>2034.46312779263</v>
      </c>
      <c r="F11" s="28" t="n">
        <f aca="false">E11/E$224</f>
        <v>0.0295069017943764</v>
      </c>
      <c r="G11" s="28" t="n">
        <f aca="false">G10+F11</f>
        <v>0.580720330110018</v>
      </c>
    </row>
    <row r="12" customFormat="false" ht="12.75" hidden="false" customHeight="false" outlineLevel="0" collapsed="false">
      <c r="A12" s="20" t="s">
        <v>26</v>
      </c>
      <c r="B12" s="20" t="s">
        <v>11</v>
      </c>
      <c r="C12" s="20" t="s">
        <v>9</v>
      </c>
      <c r="D12" s="27" t="n">
        <v>1600.971462</v>
      </c>
      <c r="E12" s="27" t="n">
        <v>1779.777215</v>
      </c>
      <c r="F12" s="28" t="n">
        <f aca="false">E12/E$224</f>
        <v>0.025813056418404</v>
      </c>
      <c r="G12" s="28" t="n">
        <f aca="false">G11+F12</f>
        <v>0.606533386528423</v>
      </c>
    </row>
    <row r="13" customFormat="false" ht="12.75" hidden="false" customHeight="false" outlineLevel="0" collapsed="false">
      <c r="A13" s="20" t="s">
        <v>29</v>
      </c>
      <c r="B13" s="20" t="s">
        <v>11</v>
      </c>
      <c r="C13" s="20" t="s">
        <v>9</v>
      </c>
      <c r="D13" s="27" t="n">
        <v>1452.853026</v>
      </c>
      <c r="E13" s="27" t="n">
        <v>1508.823709773</v>
      </c>
      <c r="F13" s="28" t="n">
        <f aca="false">E13/E$224</f>
        <v>0.0218832734892586</v>
      </c>
      <c r="G13" s="28" t="n">
        <f aca="false">G12+F13</f>
        <v>0.628416660017681</v>
      </c>
    </row>
    <row r="14" customFormat="false" ht="12.75" hidden="false" customHeight="false" outlineLevel="0" collapsed="false">
      <c r="A14" s="20" t="s">
        <v>27</v>
      </c>
      <c r="B14" s="20" t="s">
        <v>33</v>
      </c>
      <c r="C14" s="20" t="s">
        <v>22</v>
      </c>
      <c r="D14" s="27" t="n">
        <v>1274.7</v>
      </c>
      <c r="E14" s="27" t="n">
        <v>1487.136</v>
      </c>
      <c r="F14" s="28" t="n">
        <f aca="false">E14/E$224</f>
        <v>0.0215687250889093</v>
      </c>
      <c r="G14" s="28" t="n">
        <f aca="false">G13+F14</f>
        <v>0.64998538510659</v>
      </c>
    </row>
    <row r="15" customFormat="false" ht="12.75" hidden="false" customHeight="false" outlineLevel="0" collapsed="false">
      <c r="A15" s="20" t="s">
        <v>23</v>
      </c>
      <c r="B15" s="20" t="s">
        <v>11</v>
      </c>
      <c r="C15" s="20" t="s">
        <v>9</v>
      </c>
      <c r="D15" s="27" t="n">
        <v>2482.08</v>
      </c>
      <c r="E15" s="27" t="n">
        <v>1360.710605</v>
      </c>
      <c r="F15" s="28" t="n">
        <f aca="false">E15/E$224</f>
        <v>0.0197351102823201</v>
      </c>
      <c r="G15" s="28" t="n">
        <f aca="false">G14+F15</f>
        <v>0.669720495388911</v>
      </c>
    </row>
    <row r="16" customFormat="false" ht="12.75" hidden="false" customHeight="false" outlineLevel="0" collapsed="false">
      <c r="A16" s="20" t="s">
        <v>30</v>
      </c>
      <c r="B16" s="20" t="s">
        <v>31</v>
      </c>
      <c r="C16" s="20" t="s">
        <v>9</v>
      </c>
      <c r="D16" s="27" t="n">
        <v>1366.077924891</v>
      </c>
      <c r="E16" s="27" t="n">
        <v>1209.44395239347</v>
      </c>
      <c r="F16" s="28" t="n">
        <f aca="false">E16/E$224</f>
        <v>0.0175412094923521</v>
      </c>
      <c r="G16" s="28" t="n">
        <f aca="false">G15+F16</f>
        <v>0.687261704881263</v>
      </c>
    </row>
    <row r="17" customFormat="false" ht="12.75" hidden="false" customHeight="false" outlineLevel="0" collapsed="false">
      <c r="A17" s="20" t="s">
        <v>27</v>
      </c>
      <c r="B17" s="20" t="s">
        <v>28</v>
      </c>
      <c r="C17" s="20" t="s">
        <v>22</v>
      </c>
      <c r="D17" s="27" t="n">
        <v>1454.67331665649</v>
      </c>
      <c r="E17" s="27" t="n">
        <v>1127.16834626239</v>
      </c>
      <c r="F17" s="28" t="n">
        <f aca="false">E17/E$224</f>
        <v>0.0163479225769896</v>
      </c>
      <c r="G17" s="28" t="n">
        <f aca="false">G16+F17</f>
        <v>0.703609627458252</v>
      </c>
    </row>
    <row r="18" customFormat="false" ht="12.75" hidden="false" customHeight="false" outlineLevel="0" collapsed="false">
      <c r="A18" s="20" t="s">
        <v>12</v>
      </c>
      <c r="B18" s="20" t="s">
        <v>11</v>
      </c>
      <c r="C18" s="20" t="s">
        <v>9</v>
      </c>
      <c r="D18" s="27" t="n">
        <v>1300.012181</v>
      </c>
      <c r="E18" s="27" t="n">
        <v>1100.076637</v>
      </c>
      <c r="F18" s="28" t="n">
        <f aca="false">E18/E$224</f>
        <v>0.0159549970952118</v>
      </c>
      <c r="G18" s="28" t="n">
        <f aca="false">G17+F18</f>
        <v>0.719564624553464</v>
      </c>
    </row>
    <row r="19" customFormat="false" ht="12.75" hidden="false" customHeight="false" outlineLevel="0" collapsed="false">
      <c r="A19" s="20" t="s">
        <v>48</v>
      </c>
      <c r="B19" s="20" t="s">
        <v>11</v>
      </c>
      <c r="C19" s="20" t="s">
        <v>9</v>
      </c>
      <c r="D19" s="27" t="n">
        <v>228.342311</v>
      </c>
      <c r="E19" s="27" t="n">
        <v>1066.649142</v>
      </c>
      <c r="F19" s="28" t="n">
        <f aca="false">E19/E$224</f>
        <v>0.0154701803400086</v>
      </c>
      <c r="G19" s="28" t="n">
        <f aca="false">G18+F19</f>
        <v>0.735034804893473</v>
      </c>
    </row>
    <row r="20" customFormat="false" ht="12.75" hidden="false" customHeight="false" outlineLevel="0" collapsed="false">
      <c r="A20" s="20" t="s">
        <v>15</v>
      </c>
      <c r="B20" s="20" t="s">
        <v>13</v>
      </c>
      <c r="C20" s="20" t="s">
        <v>9</v>
      </c>
      <c r="D20" s="27" t="n">
        <v>1206.36262</v>
      </c>
      <c r="E20" s="27" t="n">
        <v>1056.031045</v>
      </c>
      <c r="F20" s="28" t="n">
        <f aca="false">E20/E$224</f>
        <v>0.0153161804266446</v>
      </c>
      <c r="G20" s="28" t="n">
        <f aca="false">G19+F20</f>
        <v>0.750350985320117</v>
      </c>
    </row>
    <row r="21" customFormat="false" ht="12.75" hidden="false" customHeight="false" outlineLevel="0" collapsed="false">
      <c r="A21" s="20" t="s">
        <v>32</v>
      </c>
      <c r="B21" s="20" t="s">
        <v>11</v>
      </c>
      <c r="C21" s="20" t="s">
        <v>9</v>
      </c>
      <c r="D21" s="27" t="n">
        <v>841.140376</v>
      </c>
      <c r="E21" s="27" t="n">
        <v>997.587947</v>
      </c>
      <c r="F21" s="28" t="n">
        <f aca="false">E21/E$224</f>
        <v>0.0144685490640079</v>
      </c>
      <c r="G21" s="28" t="n">
        <f aca="false">G20+F21</f>
        <v>0.764819534384125</v>
      </c>
    </row>
    <row r="22" customFormat="false" ht="12.75" hidden="false" customHeight="false" outlineLevel="0" collapsed="false">
      <c r="A22" s="20" t="s">
        <v>34</v>
      </c>
      <c r="B22" s="20" t="s">
        <v>35</v>
      </c>
      <c r="C22" s="20" t="s">
        <v>18</v>
      </c>
      <c r="D22" s="27" t="n">
        <v>1143.12840062457</v>
      </c>
      <c r="E22" s="27" t="n">
        <v>963.190217792235</v>
      </c>
      <c r="F22" s="28" t="n">
        <f aca="false">E22/E$224</f>
        <v>0.0139696604855826</v>
      </c>
      <c r="G22" s="28" t="n">
        <f aca="false">G21+F22</f>
        <v>0.778789194869708</v>
      </c>
    </row>
    <row r="23" customFormat="false" ht="12.75" hidden="false" customHeight="false" outlineLevel="0" collapsed="false">
      <c r="A23" s="20" t="s">
        <v>46</v>
      </c>
      <c r="B23" s="20" t="s">
        <v>47</v>
      </c>
      <c r="C23" s="20" t="s">
        <v>9</v>
      </c>
      <c r="D23" s="27" t="n">
        <v>592.710297</v>
      </c>
      <c r="E23" s="27" t="n">
        <v>781.393342</v>
      </c>
      <c r="F23" s="28" t="n">
        <f aca="false">E23/E$224</f>
        <v>0.0113329636159047</v>
      </c>
      <c r="G23" s="28" t="n">
        <f aca="false">G22+F23</f>
        <v>0.790122158485612</v>
      </c>
    </row>
    <row r="24" customFormat="false" ht="12.75" hidden="false" customHeight="false" outlineLevel="0" collapsed="false">
      <c r="A24" s="20" t="s">
        <v>48</v>
      </c>
      <c r="B24" s="20" t="s">
        <v>47</v>
      </c>
      <c r="C24" s="20" t="s">
        <v>9</v>
      </c>
      <c r="D24" s="27" t="n">
        <v>495.114369</v>
      </c>
      <c r="E24" s="27" t="n">
        <v>644.875806</v>
      </c>
      <c r="F24" s="28" t="n">
        <f aca="false">E24/E$224</f>
        <v>0.00935297711581376</v>
      </c>
      <c r="G24" s="28" t="n">
        <f aca="false">G23+F24</f>
        <v>0.799475135601426</v>
      </c>
    </row>
    <row r="25" customFormat="false" ht="12.75" hidden="false" customHeight="false" outlineLevel="0" collapsed="false">
      <c r="A25" s="20" t="s">
        <v>59</v>
      </c>
      <c r="B25" s="20" t="s">
        <v>13</v>
      </c>
      <c r="C25" s="20" t="s">
        <v>9</v>
      </c>
      <c r="D25" s="27" t="n">
        <v>323.979</v>
      </c>
      <c r="E25" s="27" t="n">
        <v>641.243</v>
      </c>
      <c r="F25" s="28" t="n">
        <f aca="false">E25/E$224</f>
        <v>0.00930028859646157</v>
      </c>
      <c r="G25" s="28" t="n">
        <f aca="false">G24+F25</f>
        <v>0.808775424197888</v>
      </c>
    </row>
    <row r="26" customFormat="false" ht="12.75" hidden="false" customHeight="false" outlineLevel="0" collapsed="false">
      <c r="A26" s="20" t="s">
        <v>39</v>
      </c>
      <c r="B26" s="20" t="s">
        <v>40</v>
      </c>
      <c r="C26" s="20" t="s">
        <v>9</v>
      </c>
      <c r="D26" s="27" t="n">
        <v>668.103180666941</v>
      </c>
      <c r="E26" s="27" t="n">
        <v>639.936961280075</v>
      </c>
      <c r="F26" s="28" t="n">
        <f aca="false">E26/E$224</f>
        <v>0.00928134642163322</v>
      </c>
      <c r="G26" s="28" t="n">
        <f aca="false">G25+F26</f>
        <v>0.818056770619521</v>
      </c>
    </row>
    <row r="27" customFormat="false" ht="12.75" hidden="false" customHeight="false" outlineLevel="0" collapsed="false">
      <c r="A27" s="20" t="s">
        <v>37</v>
      </c>
      <c r="B27" s="20" t="s">
        <v>38</v>
      </c>
      <c r="C27" s="20" t="s">
        <v>18</v>
      </c>
      <c r="D27" s="27" t="n">
        <v>813.75</v>
      </c>
      <c r="E27" s="27" t="n">
        <v>638.91</v>
      </c>
      <c r="F27" s="28" t="n">
        <f aca="false">E27/E$224</f>
        <v>0.00926645185548265</v>
      </c>
      <c r="G27" s="28" t="n">
        <f aca="false">G26+F27</f>
        <v>0.827323222475004</v>
      </c>
    </row>
    <row r="28" customFormat="false" ht="12.75" hidden="false" customHeight="false" outlineLevel="0" collapsed="false">
      <c r="A28" s="20" t="s">
        <v>43</v>
      </c>
      <c r="B28" s="20" t="s">
        <v>44</v>
      </c>
      <c r="C28" s="20" t="s">
        <v>18</v>
      </c>
      <c r="D28" s="27" t="n">
        <v>629.3</v>
      </c>
      <c r="E28" s="27" t="n">
        <v>599.7818</v>
      </c>
      <c r="F28" s="28" t="n">
        <f aca="false">E28/E$224</f>
        <v>0.00869895474087856</v>
      </c>
      <c r="G28" s="28" t="n">
        <f aca="false">G27+F28</f>
        <v>0.836022177215882</v>
      </c>
    </row>
    <row r="29" customFormat="false" ht="12.75" hidden="false" customHeight="false" outlineLevel="0" collapsed="false">
      <c r="A29" s="20" t="s">
        <v>46</v>
      </c>
      <c r="B29" s="20" t="s">
        <v>52</v>
      </c>
      <c r="C29" s="20" t="s">
        <v>9</v>
      </c>
      <c r="D29" s="27" t="n">
        <v>434.907066</v>
      </c>
      <c r="E29" s="27" t="n">
        <v>579.727808</v>
      </c>
      <c r="F29" s="28" t="n">
        <f aca="false">E29/E$224</f>
        <v>0.00840810101910518</v>
      </c>
      <c r="G29" s="28" t="n">
        <f aca="false">G28+F29</f>
        <v>0.844430278234987</v>
      </c>
    </row>
    <row r="30" customFormat="false" ht="12.75" hidden="false" customHeight="false" outlineLevel="0" collapsed="false">
      <c r="A30" s="20" t="s">
        <v>41</v>
      </c>
      <c r="B30" s="20" t="s">
        <v>42</v>
      </c>
      <c r="C30" s="20" t="s">
        <v>18</v>
      </c>
      <c r="D30" s="27" t="n">
        <v>653.0398</v>
      </c>
      <c r="E30" s="27" t="n">
        <v>498.387</v>
      </c>
      <c r="F30" s="28" t="n">
        <f aca="false">E30/E$224</f>
        <v>0.00722837197867999</v>
      </c>
      <c r="G30" s="28" t="n">
        <f aca="false">G29+F30</f>
        <v>0.851658650213667</v>
      </c>
    </row>
    <row r="31" customFormat="false" ht="12.75" hidden="false" customHeight="false" outlineLevel="0" collapsed="false">
      <c r="A31" s="20" t="s">
        <v>53</v>
      </c>
      <c r="B31" s="20" t="s">
        <v>54</v>
      </c>
      <c r="C31" s="20" t="s">
        <v>18</v>
      </c>
      <c r="D31" s="27" t="n">
        <v>193.871791203498</v>
      </c>
      <c r="E31" s="27" t="n">
        <v>483.985216037149</v>
      </c>
      <c r="F31" s="28" t="n">
        <f aca="false">E31/E$224</f>
        <v>0.00701949523903775</v>
      </c>
      <c r="G31" s="28" t="n">
        <f aca="false">G30+F31</f>
        <v>0.858678145452705</v>
      </c>
    </row>
    <row r="32" customFormat="false" ht="12.75" hidden="false" customHeight="false" outlineLevel="0" collapsed="false">
      <c r="A32" s="20" t="s">
        <v>45</v>
      </c>
      <c r="B32" s="20" t="s">
        <v>11</v>
      </c>
      <c r="C32" s="20" t="s">
        <v>9</v>
      </c>
      <c r="D32" s="27" t="n">
        <v>610.394998</v>
      </c>
      <c r="E32" s="27" t="n">
        <v>464.992184</v>
      </c>
      <c r="F32" s="28" t="n">
        <f aca="false">E32/E$224</f>
        <v>0.00674402918441052</v>
      </c>
      <c r="G32" s="28" t="n">
        <f aca="false">G31+F32</f>
        <v>0.865422174637116</v>
      </c>
    </row>
    <row r="33" customFormat="false" ht="12.75" hidden="false" customHeight="false" outlineLevel="0" collapsed="false">
      <c r="A33" s="20" t="s">
        <v>57</v>
      </c>
      <c r="B33" s="20" t="s">
        <v>58</v>
      </c>
      <c r="C33" s="20" t="s">
        <v>18</v>
      </c>
      <c r="D33" s="27" t="n">
        <v>340.726789597046</v>
      </c>
      <c r="E33" s="27" t="n">
        <v>443.921863035145</v>
      </c>
      <c r="F33" s="28" t="n">
        <f aca="false">E33/E$224</f>
        <v>0.00643843510261435</v>
      </c>
      <c r="G33" s="28" t="n">
        <f aca="false">G32+F33</f>
        <v>0.87186060973973</v>
      </c>
    </row>
    <row r="34" customFormat="false" ht="12.75" hidden="false" customHeight="false" outlineLevel="0" collapsed="false">
      <c r="A34" s="20" t="s">
        <v>36</v>
      </c>
      <c r="B34" s="20" t="s">
        <v>11</v>
      </c>
      <c r="C34" s="20" t="s">
        <v>9</v>
      </c>
      <c r="D34" s="27" t="n">
        <v>909.939771461256</v>
      </c>
      <c r="E34" s="27" t="n">
        <v>393.863479492919</v>
      </c>
      <c r="F34" s="28" t="n">
        <f aca="false">E34/E$224</f>
        <v>0.00571241171738431</v>
      </c>
      <c r="G34" s="28" t="n">
        <f aca="false">G33+F34</f>
        <v>0.877573021457114</v>
      </c>
    </row>
    <row r="35" customFormat="false" ht="12.75" hidden="false" customHeight="false" outlineLevel="0" collapsed="false">
      <c r="A35" s="20" t="s">
        <v>89</v>
      </c>
      <c r="B35" s="20" t="s">
        <v>90</v>
      </c>
      <c r="C35" s="20" t="s">
        <v>120</v>
      </c>
      <c r="D35" s="27" t="n">
        <v>3.848</v>
      </c>
      <c r="E35" s="27" t="n">
        <v>372.5036</v>
      </c>
      <c r="F35" s="28" t="n">
        <f aca="false">E35/E$224</f>
        <v>0.00540261801410835</v>
      </c>
      <c r="G35" s="28" t="n">
        <f aca="false">G34+F35</f>
        <v>0.882975639471223</v>
      </c>
    </row>
    <row r="36" customFormat="false" ht="12.75" hidden="false" customHeight="false" outlineLevel="0" collapsed="false">
      <c r="A36" s="20" t="s">
        <v>61</v>
      </c>
      <c r="B36" s="20" t="s">
        <v>25</v>
      </c>
      <c r="C36" s="20" t="s">
        <v>9</v>
      </c>
      <c r="D36" s="27" t="n">
        <v>285.46</v>
      </c>
      <c r="E36" s="27" t="n">
        <v>366.1314455</v>
      </c>
      <c r="F36" s="28" t="n">
        <f aca="false">E36/E$224</f>
        <v>0.00531019926516101</v>
      </c>
      <c r="G36" s="28" t="n">
        <f aca="false">G35+F36</f>
        <v>0.888285838736384</v>
      </c>
    </row>
    <row r="37" customFormat="false" ht="12.75" hidden="false" customHeight="false" outlineLevel="0" collapsed="false">
      <c r="A37" s="20" t="s">
        <v>62</v>
      </c>
      <c r="B37" s="20" t="s">
        <v>63</v>
      </c>
      <c r="C37" s="20" t="s">
        <v>9</v>
      </c>
      <c r="D37" s="27" t="n">
        <v>264.95</v>
      </c>
      <c r="E37" s="27" t="n">
        <v>365.16</v>
      </c>
      <c r="F37" s="28" t="n">
        <f aca="false">E37/E$224</f>
        <v>0.00529610987392284</v>
      </c>
      <c r="G37" s="28" t="n">
        <f aca="false">G36+F37</f>
        <v>0.893581948610307</v>
      </c>
    </row>
    <row r="38" customFormat="false" ht="12.75" hidden="false" customHeight="false" outlineLevel="0" collapsed="false">
      <c r="A38" s="20" t="s">
        <v>55</v>
      </c>
      <c r="B38" s="20" t="s">
        <v>56</v>
      </c>
      <c r="C38" s="20" t="s">
        <v>9</v>
      </c>
      <c r="D38" s="27" t="n">
        <v>343.5</v>
      </c>
      <c r="E38" s="27" t="n">
        <v>312.751808625342</v>
      </c>
      <c r="F38" s="28" t="n">
        <f aca="false">E38/E$224</f>
        <v>0.00453600597477243</v>
      </c>
      <c r="G38" s="28" t="n">
        <f aca="false">G37+F38</f>
        <v>0.898117954585079</v>
      </c>
    </row>
    <row r="39" customFormat="false" ht="12.75" hidden="false" customHeight="false" outlineLevel="0" collapsed="false">
      <c r="A39" s="20" t="s">
        <v>15</v>
      </c>
      <c r="B39" s="20" t="s">
        <v>11</v>
      </c>
      <c r="C39" s="20" t="s">
        <v>18</v>
      </c>
      <c r="D39" s="27" t="n">
        <v>225.72185</v>
      </c>
      <c r="E39" s="27" t="n">
        <v>307.6130992</v>
      </c>
      <c r="F39" s="28" t="n">
        <f aca="false">E39/E$224</f>
        <v>0.00446147653637071</v>
      </c>
      <c r="G39" s="28" t="n">
        <f aca="false">G38+F39</f>
        <v>0.90257943112145</v>
      </c>
    </row>
    <row r="40" customFormat="false" ht="12.75" hidden="false" customHeight="false" outlineLevel="0" collapsed="false">
      <c r="A40" s="20" t="s">
        <v>60</v>
      </c>
      <c r="B40" s="20" t="s">
        <v>11</v>
      </c>
      <c r="C40" s="20" t="s">
        <v>9</v>
      </c>
      <c r="D40" s="27" t="n">
        <v>288.97</v>
      </c>
      <c r="E40" s="27" t="n">
        <v>294.42</v>
      </c>
      <c r="F40" s="28" t="n">
        <f aca="false">E40/E$224</f>
        <v>0.00427012999529073</v>
      </c>
      <c r="G40" s="28" t="n">
        <f aca="false">G39+F40</f>
        <v>0.90684956111674</v>
      </c>
    </row>
    <row r="41" customFormat="false" ht="12.75" hidden="false" customHeight="false" outlineLevel="0" collapsed="false">
      <c r="A41" s="20" t="s">
        <v>64</v>
      </c>
      <c r="B41" s="20" t="s">
        <v>65</v>
      </c>
      <c r="C41" s="20" t="s">
        <v>9</v>
      </c>
      <c r="D41" s="27" t="n">
        <v>252.61773</v>
      </c>
      <c r="E41" s="27" t="n">
        <v>290.732805</v>
      </c>
      <c r="F41" s="28" t="n">
        <f aca="false">E41/E$224</f>
        <v>0.00421665264331741</v>
      </c>
      <c r="G41" s="28" t="n">
        <f aca="false">G40+F41</f>
        <v>0.911066213760058</v>
      </c>
    </row>
    <row r="42" customFormat="false" ht="12.75" hidden="false" customHeight="false" outlineLevel="0" collapsed="false">
      <c r="A42" s="20" t="s">
        <v>49</v>
      </c>
      <c r="B42" s="20" t="s">
        <v>50</v>
      </c>
      <c r="C42" s="20" t="s">
        <v>51</v>
      </c>
      <c r="D42" s="27" t="n">
        <v>440.05</v>
      </c>
      <c r="E42" s="27" t="n">
        <v>264.03</v>
      </c>
      <c r="F42" s="28" t="n">
        <f aca="false">E42/E$224</f>
        <v>0.00382936764709127</v>
      </c>
      <c r="G42" s="28" t="n">
        <f aca="false">G41+F42</f>
        <v>0.914895581407149</v>
      </c>
    </row>
    <row r="43" customFormat="false" ht="12.75" hidden="false" customHeight="false" outlineLevel="0" collapsed="false">
      <c r="A43" s="20" t="s">
        <v>29</v>
      </c>
      <c r="B43" s="20" t="s">
        <v>11</v>
      </c>
      <c r="C43" s="20" t="s">
        <v>18</v>
      </c>
      <c r="D43" s="27" t="n">
        <v>191.5839432</v>
      </c>
      <c r="E43" s="27" t="n">
        <v>262.0854018</v>
      </c>
      <c r="F43" s="28" t="n">
        <f aca="false">E43/E$224</f>
        <v>0.00380116410418451</v>
      </c>
      <c r="G43" s="28" t="n">
        <f aca="false">G42+F43</f>
        <v>0.918696745511334</v>
      </c>
    </row>
    <row r="44" customFormat="false" ht="12.75" hidden="false" customHeight="false" outlineLevel="0" collapsed="false">
      <c r="A44" s="20" t="s">
        <v>45</v>
      </c>
      <c r="B44" s="20" t="s">
        <v>52</v>
      </c>
      <c r="C44" s="20" t="s">
        <v>9</v>
      </c>
      <c r="D44" s="27" t="n">
        <v>227.317261</v>
      </c>
      <c r="E44" s="27" t="n">
        <v>230.437208</v>
      </c>
      <c r="F44" s="28" t="n">
        <f aca="false">E44/E$224</f>
        <v>0.00334215350150074</v>
      </c>
      <c r="G44" s="28" t="n">
        <f aca="false">G43+F44</f>
        <v>0.922038899012834</v>
      </c>
    </row>
    <row r="45" customFormat="false" ht="12.75" hidden="false" customHeight="false" outlineLevel="0" collapsed="false">
      <c r="A45" s="20" t="s">
        <v>53</v>
      </c>
      <c r="B45" s="20" t="s">
        <v>54</v>
      </c>
      <c r="C45" s="20" t="s">
        <v>22</v>
      </c>
      <c r="D45" s="27" t="n">
        <v>379.68</v>
      </c>
      <c r="E45" s="27" t="n">
        <v>221.13</v>
      </c>
      <c r="F45" s="28" t="n">
        <f aca="false">E45/E$224</f>
        <v>0.00320716610915916</v>
      </c>
      <c r="G45" s="28" t="n">
        <f aca="false">G44+F45</f>
        <v>0.925246065121994</v>
      </c>
    </row>
    <row r="46" customFormat="false" ht="12.75" hidden="false" customHeight="false" outlineLevel="0" collapsed="false">
      <c r="A46" s="20" t="s">
        <v>19</v>
      </c>
      <c r="B46" s="20" t="s">
        <v>13</v>
      </c>
      <c r="C46" s="20" t="s">
        <v>9</v>
      </c>
      <c r="D46" s="27" t="n">
        <v>0</v>
      </c>
      <c r="E46" s="27" t="n">
        <v>196.589323</v>
      </c>
      <c r="F46" s="28" t="n">
        <f aca="false">E46/E$224</f>
        <v>0.00285123960633176</v>
      </c>
      <c r="G46" s="28" t="n">
        <f aca="false">G45+F46</f>
        <v>0.928097304728325</v>
      </c>
    </row>
    <row r="47" customFormat="false" ht="12.75" hidden="false" customHeight="false" outlineLevel="0" collapsed="false">
      <c r="A47" s="20" t="s">
        <v>72</v>
      </c>
      <c r="B47" s="20" t="s">
        <v>73</v>
      </c>
      <c r="C47" s="20" t="s">
        <v>9</v>
      </c>
      <c r="D47" s="27" t="n">
        <v>179.3</v>
      </c>
      <c r="E47" s="27" t="n">
        <v>195.110968295729</v>
      </c>
      <c r="F47" s="28" t="n">
        <f aca="false">E47/E$224</f>
        <v>0.00282979824104956</v>
      </c>
      <c r="G47" s="28" t="n">
        <f aca="false">G46+F47</f>
        <v>0.930927102969375</v>
      </c>
    </row>
    <row r="48" customFormat="false" ht="12.75" hidden="false" customHeight="false" outlineLevel="0" collapsed="false">
      <c r="A48" s="20" t="s">
        <v>10</v>
      </c>
      <c r="B48" s="20" t="s">
        <v>67</v>
      </c>
      <c r="C48" s="20" t="s">
        <v>22</v>
      </c>
      <c r="D48" s="27" t="n">
        <v>205.9689975</v>
      </c>
      <c r="E48" s="27" t="n">
        <v>189.04305</v>
      </c>
      <c r="F48" s="28" t="n">
        <f aca="false">E48/E$224</f>
        <v>0.00274179199173373</v>
      </c>
      <c r="G48" s="28" t="n">
        <f aca="false">G47+F48</f>
        <v>0.933668894961109</v>
      </c>
    </row>
    <row r="49" customFormat="false" ht="12.75" hidden="false" customHeight="false" outlineLevel="0" collapsed="false">
      <c r="A49" s="20" t="s">
        <v>70</v>
      </c>
      <c r="B49" s="20" t="s">
        <v>8</v>
      </c>
      <c r="C49" s="20" t="s">
        <v>9</v>
      </c>
      <c r="D49" s="27" t="n">
        <v>192.5</v>
      </c>
      <c r="E49" s="27" t="n">
        <v>183.7207810746</v>
      </c>
      <c r="F49" s="28" t="n">
        <f aca="false">E49/E$224</f>
        <v>0.00266460029218426</v>
      </c>
      <c r="G49" s="28" t="n">
        <f aca="false">G48+F49</f>
        <v>0.936333495253293</v>
      </c>
    </row>
    <row r="50" customFormat="false" ht="12.75" hidden="false" customHeight="false" outlineLevel="0" collapsed="false">
      <c r="A50" s="20" t="s">
        <v>10</v>
      </c>
      <c r="B50" s="20" t="s">
        <v>52</v>
      </c>
      <c r="C50" s="20" t="s">
        <v>9</v>
      </c>
      <c r="D50" s="27" t="n">
        <v>77.104872</v>
      </c>
      <c r="E50" s="27" t="n">
        <v>170.026128</v>
      </c>
      <c r="F50" s="28" t="n">
        <f aca="false">E50/E$224</f>
        <v>0.00246597944825739</v>
      </c>
      <c r="G50" s="28" t="n">
        <f aca="false">G49+F50</f>
        <v>0.93879947470155</v>
      </c>
    </row>
    <row r="51" customFormat="false" ht="12.75" hidden="false" customHeight="false" outlineLevel="0" collapsed="false">
      <c r="A51" s="20" t="s">
        <v>76</v>
      </c>
      <c r="B51" s="20" t="s">
        <v>77</v>
      </c>
      <c r="C51" s="20" t="s">
        <v>9</v>
      </c>
      <c r="D51" s="27" t="n">
        <v>114.177459396</v>
      </c>
      <c r="E51" s="27" t="n">
        <v>152.410545</v>
      </c>
      <c r="F51" s="28" t="n">
        <f aca="false">E51/E$224</f>
        <v>0.00221049127030469</v>
      </c>
      <c r="G51" s="28" t="n">
        <f aca="false">G50+F51</f>
        <v>0.941009965971855</v>
      </c>
    </row>
    <row r="52" customFormat="false" ht="12.75" hidden="false" customHeight="false" outlineLevel="0" collapsed="false">
      <c r="A52" s="20" t="s">
        <v>15</v>
      </c>
      <c r="B52" s="20" t="s">
        <v>52</v>
      </c>
      <c r="C52" s="20" t="s">
        <v>9</v>
      </c>
      <c r="D52" s="27" t="n">
        <v>159.772304</v>
      </c>
      <c r="E52" s="27" t="n">
        <v>148.539713</v>
      </c>
      <c r="F52" s="28" t="n">
        <f aca="false">E52/E$224</f>
        <v>0.00215435053316071</v>
      </c>
      <c r="G52" s="28" t="n">
        <f aca="false">G51+F52</f>
        <v>0.943164316505016</v>
      </c>
    </row>
    <row r="53" customFormat="false" ht="12.75" hidden="false" customHeight="false" outlineLevel="0" collapsed="false">
      <c r="A53" s="20" t="s">
        <v>68</v>
      </c>
      <c r="B53" s="20" t="s">
        <v>69</v>
      </c>
      <c r="C53" s="20" t="s">
        <v>18</v>
      </c>
      <c r="D53" s="27" t="n">
        <v>195.396542857143</v>
      </c>
      <c r="E53" s="27" t="n">
        <v>146.112078571429</v>
      </c>
      <c r="F53" s="28" t="n">
        <f aca="false">E53/E$224</f>
        <v>0.00211914125868532</v>
      </c>
      <c r="G53" s="28" t="n">
        <f aca="false">G52+F53</f>
        <v>0.945283457763701</v>
      </c>
    </row>
    <row r="54" customFormat="false" ht="12.75" hidden="false" customHeight="false" outlineLevel="0" collapsed="false">
      <c r="A54" s="0" t="s">
        <v>48</v>
      </c>
      <c r="B54" s="0" t="s">
        <v>52</v>
      </c>
      <c r="C54" s="0" t="s">
        <v>9</v>
      </c>
      <c r="D54" s="23" t="n">
        <v>121.635412</v>
      </c>
      <c r="E54" s="23" t="n">
        <v>145.599892</v>
      </c>
      <c r="F54" s="31" t="n">
        <f aca="false">E54/E$224</f>
        <v>0.00211171274417598</v>
      </c>
      <c r="G54" s="31" t="n">
        <f aca="false">G53+F54</f>
        <v>0.947395170507877</v>
      </c>
    </row>
    <row r="55" customFormat="false" ht="12.75" hidden="false" customHeight="false" outlineLevel="0" collapsed="false">
      <c r="A55" s="0" t="s">
        <v>43</v>
      </c>
      <c r="B55" s="0" t="s">
        <v>74</v>
      </c>
      <c r="C55" s="0" t="s">
        <v>18</v>
      </c>
      <c r="D55" s="23" t="n">
        <v>154.3056</v>
      </c>
      <c r="E55" s="23" t="n">
        <v>144.1872</v>
      </c>
      <c r="F55" s="31" t="n">
        <f aca="false">E55/E$224</f>
        <v>0.00209122372004953</v>
      </c>
      <c r="G55" s="31" t="n">
        <f aca="false">G54+F55</f>
        <v>0.949486394227927</v>
      </c>
    </row>
    <row r="56" customFormat="false" ht="12.75" hidden="false" customHeight="false" outlineLevel="0" collapsed="false">
      <c r="A56" s="0" t="s">
        <v>62</v>
      </c>
      <c r="B56" s="0" t="s">
        <v>71</v>
      </c>
      <c r="C56" s="0" t="s">
        <v>9</v>
      </c>
      <c r="D56" s="23" t="n">
        <v>187.881909732</v>
      </c>
      <c r="E56" s="23" t="n">
        <v>121.157853696</v>
      </c>
      <c r="F56" s="31" t="n">
        <f aca="false">E56/E$224</f>
        <v>0.00175721685086725</v>
      </c>
      <c r="G56" s="31" t="n">
        <f aca="false">G55+F56</f>
        <v>0.951243611078794</v>
      </c>
    </row>
    <row r="57" customFormat="false" ht="12.75" hidden="false" customHeight="false" outlineLevel="0" collapsed="false">
      <c r="A57" s="0" t="s">
        <v>66</v>
      </c>
      <c r="B57" s="0" t="s">
        <v>47</v>
      </c>
      <c r="C57" s="0" t="s">
        <v>9</v>
      </c>
      <c r="D57" s="23" t="n">
        <v>206.8168684</v>
      </c>
      <c r="E57" s="23" t="n">
        <v>118.484772</v>
      </c>
      <c r="F57" s="31" t="n">
        <f aca="false">E57/E$224</f>
        <v>0.00171844772400782</v>
      </c>
      <c r="G57" s="31" t="n">
        <f aca="false">G56+F57</f>
        <v>0.952962058802802</v>
      </c>
    </row>
    <row r="58" customFormat="false" ht="12.75" hidden="false" customHeight="false" outlineLevel="0" collapsed="false">
      <c r="A58" s="0" t="s">
        <v>12</v>
      </c>
      <c r="B58" s="0" t="s">
        <v>13</v>
      </c>
      <c r="C58" s="0" t="s">
        <v>18</v>
      </c>
      <c r="D58" s="23" t="n">
        <v>232.61501</v>
      </c>
      <c r="E58" s="23" t="n">
        <v>115.38417</v>
      </c>
      <c r="F58" s="31" t="n">
        <f aca="false">E58/E$224</f>
        <v>0.00167347804258788</v>
      </c>
      <c r="G58" s="31" t="n">
        <f aca="false">G57+F58</f>
        <v>0.95463553684539</v>
      </c>
    </row>
    <row r="59" customFormat="false" ht="12.75" hidden="false" customHeight="false" outlineLevel="0" collapsed="false">
      <c r="A59" s="0" t="s">
        <v>78</v>
      </c>
      <c r="B59" s="0" t="s">
        <v>79</v>
      </c>
      <c r="C59" s="0" t="s">
        <v>22</v>
      </c>
      <c r="D59" s="23" t="n">
        <v>113.4</v>
      </c>
      <c r="E59" s="23" t="n">
        <v>113.4</v>
      </c>
      <c r="F59" s="31" t="n">
        <f aca="false">E59/E$224</f>
        <v>0.00164470056879957</v>
      </c>
      <c r="G59" s="31" t="n">
        <f aca="false">G58+F59</f>
        <v>0.956280237414189</v>
      </c>
    </row>
    <row r="60" customFormat="false" ht="12.75" hidden="false" customHeight="false" outlineLevel="0" collapsed="false">
      <c r="A60" s="0" t="s">
        <v>83</v>
      </c>
      <c r="B60" s="0" t="s">
        <v>33</v>
      </c>
      <c r="C60" s="0" t="s">
        <v>22</v>
      </c>
      <c r="D60" s="23" t="n">
        <v>106.399010426748</v>
      </c>
      <c r="E60" s="23" t="n">
        <v>111.877371924282</v>
      </c>
      <c r="F60" s="31" t="n">
        <f aca="false">E60/E$224</f>
        <v>0.00162261708324221</v>
      </c>
      <c r="G60" s="31" t="n">
        <f aca="false">G59+F60</f>
        <v>0.957902854497431</v>
      </c>
    </row>
    <row r="61" customFormat="false" ht="12.75" hidden="false" customHeight="false" outlineLevel="0" collapsed="false">
      <c r="A61" s="0" t="s">
        <v>83</v>
      </c>
      <c r="B61" s="0" t="s">
        <v>28</v>
      </c>
      <c r="C61" s="0" t="s">
        <v>22</v>
      </c>
      <c r="D61" s="23" t="n">
        <v>104.170914429346</v>
      </c>
      <c r="E61" s="23" t="n">
        <v>107.362235476833</v>
      </c>
      <c r="F61" s="31" t="n">
        <f aca="false">E61/E$224</f>
        <v>0.00155713165569965</v>
      </c>
      <c r="G61" s="31" t="n">
        <f aca="false">G60+F61</f>
        <v>0.959459986153131</v>
      </c>
    </row>
    <row r="62" customFormat="false" ht="12.75" hidden="false" customHeight="false" outlineLevel="0" collapsed="false">
      <c r="A62" s="0" t="s">
        <v>87</v>
      </c>
      <c r="B62" s="0" t="s">
        <v>88</v>
      </c>
      <c r="C62" s="0" t="s">
        <v>22</v>
      </c>
      <c r="D62" s="23" t="n">
        <v>89.6552943356177</v>
      </c>
      <c r="E62" s="23" t="n">
        <v>106.482631567838</v>
      </c>
      <c r="F62" s="31" t="n">
        <f aca="false">E62/E$224</f>
        <v>0.00154437429194796</v>
      </c>
      <c r="G62" s="31" t="n">
        <f aca="false">G61+F62</f>
        <v>0.961004360445079</v>
      </c>
    </row>
    <row r="63" customFormat="false" ht="12.75" hidden="false" customHeight="false" outlineLevel="0" collapsed="false">
      <c r="A63" s="0" t="s">
        <v>15</v>
      </c>
      <c r="B63" s="0" t="s">
        <v>47</v>
      </c>
      <c r="C63" s="0" t="s">
        <v>9</v>
      </c>
      <c r="D63" s="23" t="n">
        <v>0</v>
      </c>
      <c r="E63" s="23" t="n">
        <v>105.186759</v>
      </c>
      <c r="F63" s="31" t="n">
        <f aca="false">E63/E$224</f>
        <v>0.0015255795622353</v>
      </c>
      <c r="G63" s="31" t="n">
        <f aca="false">G62+F63</f>
        <v>0.962529940007314</v>
      </c>
    </row>
    <row r="64" customFormat="false" ht="12.75" hidden="false" customHeight="false" outlineLevel="0" collapsed="false">
      <c r="A64" s="0" t="s">
        <v>98</v>
      </c>
      <c r="B64" s="0" t="s">
        <v>13</v>
      </c>
      <c r="C64" s="0" t="s">
        <v>18</v>
      </c>
      <c r="D64" s="23" t="n">
        <v>50.8524</v>
      </c>
      <c r="E64" s="23" t="n">
        <v>100.6508</v>
      </c>
      <c r="F64" s="31" t="n">
        <f aca="false">E64/E$224</f>
        <v>0.00145979213412814</v>
      </c>
      <c r="G64" s="31" t="n">
        <f aca="false">G63+F64</f>
        <v>0.963989732141443</v>
      </c>
    </row>
    <row r="65" customFormat="false" ht="12.75" hidden="false" customHeight="false" outlineLevel="0" collapsed="false">
      <c r="A65" s="0" t="s">
        <v>12</v>
      </c>
      <c r="B65" s="0" t="s">
        <v>67</v>
      </c>
      <c r="C65" s="0" t="s">
        <v>18</v>
      </c>
      <c r="D65" s="23" t="n">
        <v>21.11193</v>
      </c>
      <c r="E65" s="23" t="n">
        <v>100.04506</v>
      </c>
      <c r="F65" s="31" t="n">
        <f aca="false">E65/E$224</f>
        <v>0.0014510067644408</v>
      </c>
      <c r="G65" s="31" t="n">
        <f aca="false">G64+F65</f>
        <v>0.965440738905883</v>
      </c>
    </row>
    <row r="66" customFormat="false" ht="12.75" hidden="false" customHeight="false" outlineLevel="0" collapsed="false">
      <c r="A66" s="0" t="s">
        <v>53</v>
      </c>
      <c r="B66" s="0" t="s">
        <v>14</v>
      </c>
      <c r="C66" s="0" t="s">
        <v>18</v>
      </c>
      <c r="D66" s="23" t="n">
        <v>59.1120205314868</v>
      </c>
      <c r="E66" s="23" t="n">
        <v>89.9</v>
      </c>
      <c r="F66" s="31" t="n">
        <f aca="false">E66/E$224</f>
        <v>0.00130386755851042</v>
      </c>
      <c r="G66" s="31" t="n">
        <f aca="false">G65+F66</f>
        <v>0.966744606464394</v>
      </c>
    </row>
    <row r="67" customFormat="false" ht="12.75" hidden="false" customHeight="false" outlineLevel="0" collapsed="false">
      <c r="A67" s="0" t="s">
        <v>82</v>
      </c>
      <c r="B67" s="0" t="s">
        <v>11</v>
      </c>
      <c r="C67" s="0" t="s">
        <v>9</v>
      </c>
      <c r="D67" s="23" t="n">
        <v>110.876939</v>
      </c>
      <c r="E67" s="23" t="n">
        <v>78.785215</v>
      </c>
      <c r="F67" s="31" t="n">
        <f aca="false">E67/E$224</f>
        <v>0.00114266391466928</v>
      </c>
      <c r="G67" s="31" t="n">
        <f aca="false">G66+F67</f>
        <v>0.967887270379063</v>
      </c>
    </row>
    <row r="68" customFormat="false" ht="12.75" hidden="false" customHeight="false" outlineLevel="0" collapsed="false">
      <c r="A68" s="0" t="s">
        <v>84</v>
      </c>
      <c r="B68" s="0" t="s">
        <v>11</v>
      </c>
      <c r="C68" s="0" t="s">
        <v>9</v>
      </c>
      <c r="D68" s="23" t="n">
        <v>105</v>
      </c>
      <c r="E68" s="23" t="n">
        <v>78</v>
      </c>
      <c r="F68" s="31" t="n">
        <f aca="false">E68/E$224</f>
        <v>0.00113127552351293</v>
      </c>
      <c r="G68" s="31" t="n">
        <f aca="false">G67+F68</f>
        <v>0.969018545902576</v>
      </c>
    </row>
    <row r="69" customFormat="false" ht="12.75" hidden="false" customHeight="false" outlineLevel="0" collapsed="false">
      <c r="A69" s="0" t="s">
        <v>23</v>
      </c>
      <c r="B69" s="0" t="s">
        <v>52</v>
      </c>
      <c r="C69" s="0" t="s">
        <v>9</v>
      </c>
      <c r="D69" s="23" t="n">
        <v>77.1</v>
      </c>
      <c r="E69" s="23" t="n">
        <v>73.150776</v>
      </c>
      <c r="F69" s="31" t="n">
        <f aca="false">E69/E$224</f>
        <v>0.0010609446463433</v>
      </c>
      <c r="G69" s="31" t="n">
        <f aca="false">G68+F69</f>
        <v>0.970079490548919</v>
      </c>
    </row>
    <row r="70" customFormat="false" ht="12.75" hidden="false" customHeight="false" outlineLevel="0" collapsed="false">
      <c r="A70" s="0" t="s">
        <v>95</v>
      </c>
      <c r="B70" s="0" t="s">
        <v>96</v>
      </c>
      <c r="C70" s="0" t="s">
        <v>22</v>
      </c>
      <c r="D70" s="23" t="n">
        <v>68.208</v>
      </c>
      <c r="E70" s="23" t="n">
        <v>72.576</v>
      </c>
      <c r="F70" s="31" t="n">
        <f aca="false">E70/E$224</f>
        <v>0.00105260836403172</v>
      </c>
      <c r="G70" s="31" t="n">
        <f aca="false">G69+F70</f>
        <v>0.971132098912951</v>
      </c>
    </row>
    <row r="71" customFormat="false" ht="12.75" hidden="false" customHeight="false" outlineLevel="0" collapsed="false">
      <c r="A71" s="0" t="s">
        <v>85</v>
      </c>
      <c r="B71" s="0" t="s">
        <v>86</v>
      </c>
      <c r="C71" s="0" t="s">
        <v>9</v>
      </c>
      <c r="D71" s="23" t="n">
        <v>103.9406</v>
      </c>
      <c r="E71" s="23" t="n">
        <v>72.13364</v>
      </c>
      <c r="F71" s="31" t="n">
        <f aca="false">E71/E$224</f>
        <v>0.00104619258146017</v>
      </c>
      <c r="G71" s="31" t="n">
        <f aca="false">G70+F71</f>
        <v>0.972178291494411</v>
      </c>
    </row>
    <row r="72" customFormat="false" ht="12.75" hidden="false" customHeight="false" outlineLevel="0" collapsed="false">
      <c r="A72" s="0" t="s">
        <v>92</v>
      </c>
      <c r="B72" s="0" t="s">
        <v>93</v>
      </c>
      <c r="C72" s="0" t="s">
        <v>18</v>
      </c>
      <c r="D72" s="23" t="n">
        <v>72.7136</v>
      </c>
      <c r="E72" s="23" t="n">
        <v>70.9156</v>
      </c>
      <c r="F72" s="31" t="n">
        <f aca="false">E72/E$224</f>
        <v>0.00102852669891325</v>
      </c>
      <c r="G72" s="31" t="n">
        <f aca="false">G71+F72</f>
        <v>0.973206818193324</v>
      </c>
    </row>
    <row r="73" customFormat="false" ht="12.75" hidden="false" customHeight="false" outlineLevel="0" collapsed="false">
      <c r="A73" s="0" t="s">
        <v>15</v>
      </c>
      <c r="B73" s="0" t="s">
        <v>13</v>
      </c>
      <c r="C73" s="0" t="s">
        <v>18</v>
      </c>
      <c r="D73" s="23" t="n">
        <v>80.17158</v>
      </c>
      <c r="E73" s="23" t="n">
        <v>70.45091</v>
      </c>
      <c r="F73" s="31" t="n">
        <f aca="false">E73/E$224</f>
        <v>0.00102178705246426</v>
      </c>
      <c r="G73" s="31" t="n">
        <f aca="false">G72+F73</f>
        <v>0.974228605245789</v>
      </c>
    </row>
    <row r="74" customFormat="false" ht="12.75" hidden="false" customHeight="false" outlineLevel="0" collapsed="false">
      <c r="A74" s="0" t="s">
        <v>19</v>
      </c>
      <c r="B74" s="0" t="s">
        <v>52</v>
      </c>
      <c r="C74" s="0" t="s">
        <v>9</v>
      </c>
      <c r="D74" s="23" t="n">
        <v>0</v>
      </c>
      <c r="E74" s="23" t="n">
        <v>69.288403</v>
      </c>
      <c r="F74" s="31" t="n">
        <f aca="false">E74/E$224</f>
        <v>0.00100492659457949</v>
      </c>
      <c r="G74" s="31" t="n">
        <f aca="false">G73+F74</f>
        <v>0.975233531840368</v>
      </c>
    </row>
    <row r="75" customFormat="false" ht="12.75" hidden="false" customHeight="false" outlineLevel="0" collapsed="false">
      <c r="A75" s="0" t="s">
        <v>32</v>
      </c>
      <c r="B75" s="0" t="s">
        <v>13</v>
      </c>
      <c r="C75" s="0" t="s">
        <v>18</v>
      </c>
      <c r="D75" s="23" t="n">
        <v>40.86854</v>
      </c>
      <c r="E75" s="23" t="n">
        <v>67.79979</v>
      </c>
      <c r="F75" s="31" t="n">
        <f aca="false">E75/E$224</f>
        <v>0.000983336447773292</v>
      </c>
      <c r="G75" s="31" t="n">
        <f aca="false">G74+F75</f>
        <v>0.976216868288142</v>
      </c>
    </row>
    <row r="76" customFormat="false" ht="12.75" hidden="false" customHeight="false" outlineLevel="0" collapsed="false">
      <c r="A76" s="0" t="s">
        <v>80</v>
      </c>
      <c r="B76" s="0" t="s">
        <v>81</v>
      </c>
      <c r="C76" s="0" t="s">
        <v>9</v>
      </c>
      <c r="D76" s="23" t="n">
        <v>111.28</v>
      </c>
      <c r="E76" s="23" t="n">
        <v>67.15</v>
      </c>
      <c r="F76" s="31" t="n">
        <f aca="false">E76/E$224</f>
        <v>0.000973912197485811</v>
      </c>
      <c r="G76" s="31" t="n">
        <f aca="false">G75+F76</f>
        <v>0.977190780485627</v>
      </c>
    </row>
    <row r="77" customFormat="false" ht="12.75" hidden="false" customHeight="false" outlineLevel="0" collapsed="false">
      <c r="A77" s="0" t="s">
        <v>26</v>
      </c>
      <c r="B77" s="0" t="s">
        <v>52</v>
      </c>
      <c r="C77" s="0" t="s">
        <v>9</v>
      </c>
      <c r="D77" s="23" t="n">
        <v>59.030422</v>
      </c>
      <c r="E77" s="23" t="n">
        <v>67.074594</v>
      </c>
      <c r="F77" s="31" t="n">
        <f aca="false">E77/E$224</f>
        <v>0.000972818544125222</v>
      </c>
      <c r="G77" s="31" t="n">
        <f aca="false">G76+F77</f>
        <v>0.978163599029753</v>
      </c>
    </row>
    <row r="78" customFormat="false" ht="12.75" hidden="false" customHeight="false" outlineLevel="0" collapsed="false">
      <c r="A78" s="0" t="s">
        <v>94</v>
      </c>
      <c r="B78" s="0" t="s">
        <v>88</v>
      </c>
      <c r="C78" s="0" t="s">
        <v>22</v>
      </c>
      <c r="D78" s="23" t="n">
        <v>71.2782</v>
      </c>
      <c r="E78" s="23" t="n">
        <v>65.0349</v>
      </c>
      <c r="F78" s="31" t="n">
        <f aca="false">E78/E$224</f>
        <v>0.000943235776206553</v>
      </c>
      <c r="G78" s="31" t="n">
        <f aca="false">G77+F78</f>
        <v>0.979106834805959</v>
      </c>
    </row>
    <row r="79" customFormat="false" ht="12.75" hidden="false" customHeight="false" outlineLevel="0" collapsed="false">
      <c r="A79" s="0" t="s">
        <v>75</v>
      </c>
      <c r="B79" s="0" t="s">
        <v>11</v>
      </c>
      <c r="C79" s="0" t="s">
        <v>18</v>
      </c>
      <c r="D79" s="23" t="n">
        <v>141.05</v>
      </c>
      <c r="E79" s="23" t="n">
        <v>64.48</v>
      </c>
      <c r="F79" s="31" t="n">
        <f aca="false">E79/E$224</f>
        <v>0.000935187766104023</v>
      </c>
      <c r="G79" s="31" t="n">
        <f aca="false">G78+F79</f>
        <v>0.980042022572063</v>
      </c>
    </row>
    <row r="80" customFormat="false" ht="12.75" hidden="false" customHeight="false" outlineLevel="0" collapsed="false">
      <c r="A80" s="0" t="s">
        <v>26</v>
      </c>
      <c r="B80" s="0" t="s">
        <v>47</v>
      </c>
      <c r="C80" s="0" t="s">
        <v>9</v>
      </c>
      <c r="D80" s="23" t="n">
        <v>71.63319</v>
      </c>
      <c r="E80" s="23" t="n">
        <v>61.935157</v>
      </c>
      <c r="F80" s="31" t="n">
        <f aca="false">E80/E$224</f>
        <v>0.000898278553320904</v>
      </c>
      <c r="G80" s="31" t="n">
        <f aca="false">G79+F80</f>
        <v>0.980940301125384</v>
      </c>
    </row>
    <row r="81" customFormat="false" ht="12.75" hidden="false" customHeight="false" outlineLevel="0" collapsed="false">
      <c r="A81" s="0" t="s">
        <v>66</v>
      </c>
      <c r="B81" s="0" t="s">
        <v>47</v>
      </c>
      <c r="C81" s="0" t="s">
        <v>18</v>
      </c>
      <c r="D81" s="23" t="n">
        <v>90.2224</v>
      </c>
      <c r="E81" s="23" t="n">
        <v>60.90136</v>
      </c>
      <c r="F81" s="31" t="n">
        <f aca="false">E81/E$224</f>
        <v>0.000883284845085249</v>
      </c>
      <c r="G81" s="31" t="n">
        <f aca="false">G80+F81</f>
        <v>0.981823585970469</v>
      </c>
    </row>
    <row r="82" customFormat="false" ht="12.75" hidden="false" customHeight="false" outlineLevel="0" collapsed="false">
      <c r="A82" s="0" t="s">
        <v>26</v>
      </c>
      <c r="B82" s="0" t="s">
        <v>67</v>
      </c>
      <c r="C82" s="0" t="s">
        <v>18</v>
      </c>
      <c r="D82" s="23" t="n">
        <v>63.0292</v>
      </c>
      <c r="E82" s="23" t="n">
        <v>56.96746</v>
      </c>
      <c r="F82" s="31" t="n">
        <f aca="false">E82/E$224</f>
        <v>0.000826229399162845</v>
      </c>
      <c r="G82" s="31" t="n">
        <f aca="false">G81+F82</f>
        <v>0.982649815369632</v>
      </c>
    </row>
    <row r="83" customFormat="false" ht="12.75" hidden="false" customHeight="false" outlineLevel="0" collapsed="false">
      <c r="A83" s="0" t="s">
        <v>10</v>
      </c>
      <c r="B83" s="0" t="s">
        <v>67</v>
      </c>
      <c r="C83" s="0" t="s">
        <v>18</v>
      </c>
      <c r="D83" s="23" t="n">
        <v>60.8098945</v>
      </c>
      <c r="E83" s="23" t="n">
        <v>55.81271</v>
      </c>
      <c r="F83" s="31" t="n">
        <f aca="false">E83/E$224</f>
        <v>0.000809481445178531</v>
      </c>
      <c r="G83" s="31" t="n">
        <f aca="false">G82+F83</f>
        <v>0.983459296814811</v>
      </c>
    </row>
    <row r="84" customFormat="false" ht="12.75" hidden="false" customHeight="false" outlineLevel="0" collapsed="false">
      <c r="A84" s="0" t="s">
        <v>24</v>
      </c>
      <c r="B84" s="0" t="s">
        <v>103</v>
      </c>
      <c r="C84" s="0" t="s">
        <v>9</v>
      </c>
      <c r="D84" s="23" t="n">
        <v>38.1865509761388</v>
      </c>
      <c r="E84" s="23" t="n">
        <v>55.561431670282</v>
      </c>
      <c r="F84" s="31" t="n">
        <f aca="false">E84/E$224</f>
        <v>0.000805837021793925</v>
      </c>
      <c r="G84" s="31" t="n">
        <f aca="false">G83+F84</f>
        <v>0.984265133836605</v>
      </c>
    </row>
    <row r="85" customFormat="false" ht="12.75" hidden="false" customHeight="false" outlineLevel="0" collapsed="false">
      <c r="A85" s="0" t="s">
        <v>32</v>
      </c>
      <c r="B85" s="0" t="s">
        <v>52</v>
      </c>
      <c r="C85" s="0" t="s">
        <v>9</v>
      </c>
      <c r="D85" s="23" t="n">
        <v>22.576834</v>
      </c>
      <c r="E85" s="23" t="n">
        <v>52.073626</v>
      </c>
      <c r="F85" s="31" t="n">
        <f aca="false">E85/E$224</f>
        <v>0.000755251519414956</v>
      </c>
      <c r="G85" s="31" t="n">
        <f aca="false">G84+F85</f>
        <v>0.98502038535602</v>
      </c>
    </row>
    <row r="86" customFormat="false" ht="12.75" hidden="false" customHeight="false" outlineLevel="0" collapsed="false">
      <c r="A86" s="0" t="s">
        <v>101</v>
      </c>
      <c r="B86" s="0" t="s">
        <v>102</v>
      </c>
      <c r="C86" s="0" t="s">
        <v>18</v>
      </c>
      <c r="D86" s="23" t="n">
        <v>41.44793</v>
      </c>
      <c r="E86" s="23" t="n">
        <v>49.6</v>
      </c>
      <c r="F86" s="31" t="n">
        <f aca="false">E86/E$224</f>
        <v>0.000719375204695402</v>
      </c>
      <c r="G86" s="31" t="n">
        <f aca="false">G85+F86</f>
        <v>0.985739760560715</v>
      </c>
    </row>
    <row r="87" customFormat="false" ht="12.75" hidden="false" customHeight="false" outlineLevel="0" collapsed="false">
      <c r="A87" s="0" t="s">
        <v>29</v>
      </c>
      <c r="B87" s="0" t="s">
        <v>52</v>
      </c>
      <c r="C87" s="0" t="s">
        <v>9</v>
      </c>
      <c r="D87" s="23" t="n">
        <v>29.65572</v>
      </c>
      <c r="E87" s="23" t="n">
        <v>49.4262</v>
      </c>
      <c r="F87" s="31" t="n">
        <f aca="false">E87/E$224</f>
        <v>0.000716854490772498</v>
      </c>
      <c r="G87" s="31" t="n">
        <f aca="false">G86+F87</f>
        <v>0.986456615051488</v>
      </c>
    </row>
    <row r="88" customFormat="false" ht="12.75" hidden="false" customHeight="false" outlineLevel="0" collapsed="false">
      <c r="A88" s="0" t="s">
        <v>45</v>
      </c>
      <c r="B88" s="0" t="s">
        <v>13</v>
      </c>
      <c r="C88" s="0" t="s">
        <v>9</v>
      </c>
      <c r="D88" s="23" t="n">
        <v>71.872451</v>
      </c>
      <c r="E88" s="23" t="n">
        <v>48.493234</v>
      </c>
      <c r="F88" s="31" t="n">
        <f aca="false">E88/E$224</f>
        <v>0.000703323188207501</v>
      </c>
      <c r="G88" s="31" t="n">
        <f aca="false">G87+F88</f>
        <v>0.987159938239695</v>
      </c>
    </row>
    <row r="89" customFormat="false" ht="12.75" hidden="false" customHeight="false" outlineLevel="0" collapsed="false">
      <c r="A89" s="0" t="s">
        <v>26</v>
      </c>
      <c r="B89" s="0" t="s">
        <v>13</v>
      </c>
      <c r="C89" s="0" t="s">
        <v>9</v>
      </c>
      <c r="D89" s="23" t="n">
        <v>278.96985</v>
      </c>
      <c r="E89" s="23" t="n">
        <v>47.8001</v>
      </c>
      <c r="F89" s="31" t="n">
        <f aca="false">E89/E$224</f>
        <v>0.000693270296813724</v>
      </c>
      <c r="G89" s="31" t="n">
        <f aca="false">G88+F89</f>
        <v>0.987853208536509</v>
      </c>
    </row>
    <row r="90" customFormat="false" ht="12.75" hidden="false" customHeight="false" outlineLevel="0" collapsed="false">
      <c r="A90" s="0" t="s">
        <v>10</v>
      </c>
      <c r="B90" s="0" t="s">
        <v>11</v>
      </c>
      <c r="C90" s="0" t="s">
        <v>18</v>
      </c>
      <c r="D90" s="23" t="n">
        <v>57.2689784</v>
      </c>
      <c r="E90" s="23" t="n">
        <v>41.1371488</v>
      </c>
      <c r="F90" s="31" t="n">
        <f aca="false">E90/E$224</f>
        <v>0.000596633968519863</v>
      </c>
      <c r="G90" s="31" t="n">
        <f aca="false">G89+F90</f>
        <v>0.988449842505029</v>
      </c>
    </row>
    <row r="91" customFormat="false" ht="12.75" hidden="false" customHeight="false" outlineLevel="0" collapsed="false">
      <c r="A91" s="0" t="s">
        <v>49</v>
      </c>
      <c r="B91" s="0" t="s">
        <v>50</v>
      </c>
      <c r="C91" s="0" t="s">
        <v>91</v>
      </c>
      <c r="D91" s="23" t="n">
        <v>0</v>
      </c>
      <c r="E91" s="23" t="n">
        <v>40.869</v>
      </c>
      <c r="F91" s="31" t="n">
        <f aca="false">E91/E$224</f>
        <v>0.000592744863723717</v>
      </c>
      <c r="G91" s="31" t="n">
        <f aca="false">G90+F91</f>
        <v>0.989042587368752</v>
      </c>
    </row>
    <row r="92" customFormat="false" ht="12.75" hidden="false" customHeight="false" outlineLevel="0" collapsed="false">
      <c r="A92" s="0" t="s">
        <v>116</v>
      </c>
      <c r="B92" s="0" t="s">
        <v>67</v>
      </c>
      <c r="C92" s="0" t="s">
        <v>22</v>
      </c>
      <c r="D92" s="23" t="n">
        <v>8.580831</v>
      </c>
      <c r="E92" s="23" t="n">
        <v>37.410219</v>
      </c>
      <c r="F92" s="31" t="n">
        <f aca="false">E92/E$224</f>
        <v>0.00054258032158921</v>
      </c>
      <c r="G92" s="31" t="n">
        <f aca="false">G91+F92</f>
        <v>0.989585167690342</v>
      </c>
    </row>
    <row r="93" customFormat="false" ht="12.75" hidden="false" customHeight="false" outlineLevel="0" collapsed="false">
      <c r="A93" s="0" t="s">
        <v>89</v>
      </c>
      <c r="B93" s="0" t="s">
        <v>90</v>
      </c>
      <c r="C93" s="0" t="s">
        <v>91</v>
      </c>
      <c r="D93" s="23" t="n">
        <v>83.411</v>
      </c>
      <c r="E93" s="23" t="n">
        <v>37.284</v>
      </c>
      <c r="F93" s="31" t="n">
        <f aca="false">E93/E$224</f>
        <v>0.000540749700239181</v>
      </c>
      <c r="G93" s="31" t="n">
        <f aca="false">G92+F93</f>
        <v>0.990125917390581</v>
      </c>
    </row>
    <row r="94" customFormat="false" ht="12.75" hidden="false" customHeight="false" outlineLevel="0" collapsed="false">
      <c r="A94" s="0" t="s">
        <v>99</v>
      </c>
      <c r="B94" s="0" t="s">
        <v>100</v>
      </c>
      <c r="C94" s="0" t="s">
        <v>22</v>
      </c>
      <c r="D94" s="23" t="n">
        <v>43.8207</v>
      </c>
      <c r="E94" s="23" t="n">
        <v>35.7357</v>
      </c>
      <c r="F94" s="31" t="n">
        <f aca="false">E94/E$224</f>
        <v>0.000518293881097449</v>
      </c>
      <c r="G94" s="31" t="n">
        <f aca="false">G93+F94</f>
        <v>0.990644211271678</v>
      </c>
    </row>
    <row r="95" customFormat="false" ht="12.75" hidden="false" customHeight="false" outlineLevel="0" collapsed="false">
      <c r="A95" s="0" t="s">
        <v>26</v>
      </c>
      <c r="B95" s="0" t="s">
        <v>11</v>
      </c>
      <c r="C95" s="0" t="s">
        <v>18</v>
      </c>
      <c r="D95" s="23" t="n">
        <v>25.49719</v>
      </c>
      <c r="E95" s="23" t="n">
        <v>34.32165</v>
      </c>
      <c r="F95" s="31" t="n">
        <f aca="false">E95/E$224</f>
        <v>0.000497785161174071</v>
      </c>
      <c r="G95" s="31" t="n">
        <f aca="false">G94+F95</f>
        <v>0.991141996432852</v>
      </c>
    </row>
    <row r="96" customFormat="false" ht="12.75" hidden="false" customHeight="false" outlineLevel="0" collapsed="false">
      <c r="A96" s="0" t="s">
        <v>46</v>
      </c>
      <c r="B96" s="0" t="s">
        <v>47</v>
      </c>
      <c r="C96" s="0" t="s">
        <v>18</v>
      </c>
      <c r="D96" s="23" t="n">
        <v>22.0379</v>
      </c>
      <c r="E96" s="23" t="n">
        <v>31.58218</v>
      </c>
      <c r="F96" s="31" t="n">
        <f aca="false">E96/E$224</f>
        <v>0.000458053169399738</v>
      </c>
      <c r="G96" s="31" t="n">
        <f aca="false">G95+F96</f>
        <v>0.991600049602252</v>
      </c>
    </row>
    <row r="97" customFormat="false" ht="12.75" hidden="false" customHeight="false" outlineLevel="0" collapsed="false">
      <c r="A97" s="0" t="s">
        <v>15</v>
      </c>
      <c r="B97" s="0" t="s">
        <v>67</v>
      </c>
      <c r="C97" s="0" t="s">
        <v>18</v>
      </c>
      <c r="D97" s="23" t="n">
        <v>37.22976</v>
      </c>
      <c r="E97" s="23" t="n">
        <v>29.50146</v>
      </c>
      <c r="F97" s="31" t="n">
        <f aca="false">E97/E$224</f>
        <v>0.000427875379562766</v>
      </c>
      <c r="G97" s="31" t="n">
        <f aca="false">G96+F97</f>
        <v>0.992027924981815</v>
      </c>
    </row>
    <row r="98" customFormat="false" ht="12.75" hidden="false" customHeight="false" outlineLevel="0" collapsed="false">
      <c r="A98" s="0" t="s">
        <v>104</v>
      </c>
      <c r="B98" s="0" t="s">
        <v>105</v>
      </c>
      <c r="C98" s="0" t="s">
        <v>22</v>
      </c>
      <c r="D98" s="23" t="n">
        <v>24.8976</v>
      </c>
      <c r="E98" s="23" t="n">
        <v>27.6822</v>
      </c>
      <c r="F98" s="31" t="n">
        <f aca="false">E98/E$224</f>
        <v>0.000401489683294739</v>
      </c>
      <c r="G98" s="31" t="n">
        <f aca="false">G97+F98</f>
        <v>0.99242941466511</v>
      </c>
    </row>
    <row r="99" customFormat="false" ht="12.75" hidden="false" customHeight="false" outlineLevel="0" collapsed="false">
      <c r="A99" s="0" t="s">
        <v>109</v>
      </c>
      <c r="B99" s="0" t="s">
        <v>110</v>
      </c>
      <c r="C99" s="0" t="s">
        <v>9</v>
      </c>
      <c r="D99" s="23" t="n">
        <v>16.3086611817897</v>
      </c>
      <c r="E99" s="23" t="n">
        <v>23.7541903510195</v>
      </c>
      <c r="F99" s="31" t="n">
        <f aca="false">E99/E$224</f>
        <v>0.000344519668268916</v>
      </c>
      <c r="G99" s="31" t="n">
        <f aca="false">G98+F99</f>
        <v>0.992773934333379</v>
      </c>
    </row>
    <row r="100" customFormat="false" ht="12.75" hidden="false" customHeight="false" outlineLevel="0" collapsed="false">
      <c r="A100" s="0" t="s">
        <v>97</v>
      </c>
      <c r="B100" s="0" t="s">
        <v>11</v>
      </c>
      <c r="C100" s="0" t="s">
        <v>18</v>
      </c>
      <c r="D100" s="23" t="n">
        <v>60.16697</v>
      </c>
      <c r="E100" s="23" t="n">
        <v>23.57085</v>
      </c>
      <c r="F100" s="31" t="n">
        <f aca="false">E100/E$224</f>
        <v>0.000341860585556343</v>
      </c>
      <c r="G100" s="31" t="n">
        <f aca="false">G99+F100</f>
        <v>0.993115794918935</v>
      </c>
    </row>
    <row r="101" customFormat="false" ht="12.75" hidden="false" customHeight="false" outlineLevel="0" collapsed="false">
      <c r="A101" s="0" t="s">
        <v>109</v>
      </c>
      <c r="B101" s="0" t="s">
        <v>103</v>
      </c>
      <c r="C101" s="0" t="s">
        <v>9</v>
      </c>
      <c r="D101" s="23" t="n">
        <v>15.9402504338395</v>
      </c>
      <c r="E101" s="23" t="n">
        <v>23.075407483731</v>
      </c>
      <c r="F101" s="31" t="n">
        <f aca="false">E101/E$224</f>
        <v>0.000334674918992718</v>
      </c>
      <c r="G101" s="31" t="n">
        <f aca="false">G100+F101</f>
        <v>0.993450469837928</v>
      </c>
    </row>
    <row r="102" customFormat="false" ht="12.75" hidden="false" customHeight="false" outlineLevel="0" collapsed="false">
      <c r="A102" s="0" t="s">
        <v>7</v>
      </c>
      <c r="B102" s="0" t="s">
        <v>121</v>
      </c>
      <c r="C102" s="0" t="s">
        <v>9</v>
      </c>
      <c r="D102" s="23" t="n">
        <v>2.593886976</v>
      </c>
      <c r="E102" s="23" t="n">
        <v>21.81672468</v>
      </c>
      <c r="F102" s="31" t="n">
        <f aca="false">E102/E$224</f>
        <v>0.00031641957222698</v>
      </c>
      <c r="G102" s="31" t="n">
        <f aca="false">G101+F102</f>
        <v>0.993766889410155</v>
      </c>
    </row>
    <row r="103" customFormat="false" ht="12.75" hidden="false" customHeight="false" outlineLevel="0" collapsed="false">
      <c r="A103" s="0" t="s">
        <v>53</v>
      </c>
      <c r="B103" s="0" t="s">
        <v>14</v>
      </c>
      <c r="C103" s="0" t="s">
        <v>22</v>
      </c>
      <c r="D103" s="23" t="n">
        <v>24.36</v>
      </c>
      <c r="E103" s="23" t="n">
        <v>21.42</v>
      </c>
      <c r="F103" s="31" t="n">
        <f aca="false">E103/E$224</f>
        <v>0.000310665662995474</v>
      </c>
      <c r="G103" s="31" t="n">
        <f aca="false">G102+F103</f>
        <v>0.99407755507315</v>
      </c>
    </row>
    <row r="104" customFormat="false" ht="12.75" hidden="false" customHeight="false" outlineLevel="0" collapsed="false">
      <c r="A104" s="0" t="s">
        <v>24</v>
      </c>
      <c r="B104" s="0" t="s">
        <v>31</v>
      </c>
      <c r="C104" s="0" t="s">
        <v>9</v>
      </c>
      <c r="D104" s="23" t="n">
        <v>0</v>
      </c>
      <c r="E104" s="23" t="n">
        <v>20.7751000882613</v>
      </c>
      <c r="F104" s="31" t="n">
        <f aca="false">E104/E$224</f>
        <v>0.000301312336261299</v>
      </c>
      <c r="G104" s="31" t="n">
        <f aca="false">G103+F104</f>
        <v>0.994378867409411</v>
      </c>
    </row>
    <row r="105" customFormat="false" ht="12.75" hidden="false" customHeight="false" outlineLevel="0" collapsed="false">
      <c r="A105" s="0" t="s">
        <v>26</v>
      </c>
      <c r="B105" s="0" t="s">
        <v>67</v>
      </c>
      <c r="C105" s="0" t="s">
        <v>22</v>
      </c>
      <c r="D105" s="23" t="n">
        <v>23.742999</v>
      </c>
      <c r="E105" s="23" t="n">
        <v>20.590689</v>
      </c>
      <c r="F105" s="31" t="n">
        <f aca="false">E105/E$224</f>
        <v>0.000298637724076499</v>
      </c>
      <c r="G105" s="31" t="n">
        <f aca="false">G104+F105</f>
        <v>0.994677505133488</v>
      </c>
    </row>
    <row r="106" customFormat="false" ht="12.75" hidden="false" customHeight="false" outlineLevel="0" collapsed="false">
      <c r="A106" s="0" t="s">
        <v>82</v>
      </c>
      <c r="B106" s="0" t="s">
        <v>52</v>
      </c>
      <c r="C106" s="0" t="s">
        <v>9</v>
      </c>
      <c r="D106" s="23" t="n">
        <v>9.354839</v>
      </c>
      <c r="E106" s="23" t="n">
        <v>19.062701</v>
      </c>
      <c r="F106" s="31" t="n">
        <f aca="false">E106/E$224</f>
        <v>0.000276476500683916</v>
      </c>
      <c r="G106" s="31" t="n">
        <f aca="false">G105+F106</f>
        <v>0.994953981634172</v>
      </c>
    </row>
    <row r="107" customFormat="false" ht="12.75" hidden="false" customHeight="false" outlineLevel="0" collapsed="false">
      <c r="A107" s="0" t="s">
        <v>46</v>
      </c>
      <c r="B107" s="0" t="s">
        <v>11</v>
      </c>
      <c r="C107" s="0" t="s">
        <v>18</v>
      </c>
      <c r="D107" s="23" t="n">
        <v>23.61332</v>
      </c>
      <c r="E107" s="23" t="n">
        <v>17.9304</v>
      </c>
      <c r="F107" s="31" t="n">
        <f aca="false">E107/E$224</f>
        <v>0.000260054136497388</v>
      </c>
      <c r="G107" s="31" t="n">
        <f aca="false">G106+F107</f>
        <v>0.995214035770669</v>
      </c>
    </row>
    <row r="108" customFormat="false" ht="12.75" hidden="false" customHeight="false" outlineLevel="0" collapsed="false">
      <c r="A108" s="0" t="s">
        <v>113</v>
      </c>
      <c r="B108" s="0" t="s">
        <v>114</v>
      </c>
      <c r="C108" s="0" t="s">
        <v>18</v>
      </c>
      <c r="D108" s="23" t="n">
        <v>15.12924</v>
      </c>
      <c r="E108" s="23" t="n">
        <v>17.87801</v>
      </c>
      <c r="F108" s="31" t="n">
        <f aca="false">E108/E$224</f>
        <v>0.000259294296437428</v>
      </c>
      <c r="G108" s="31" t="n">
        <f aca="false">G107+F108</f>
        <v>0.995473330067107</v>
      </c>
    </row>
    <row r="109" customFormat="false" ht="12.75" hidden="false" customHeight="false" outlineLevel="0" collapsed="false">
      <c r="A109" s="0" t="s">
        <v>36</v>
      </c>
      <c r="B109" s="0" t="s">
        <v>11</v>
      </c>
      <c r="C109" s="0" t="s">
        <v>18</v>
      </c>
      <c r="D109" s="23" t="n">
        <v>34.1</v>
      </c>
      <c r="E109" s="23" t="n">
        <v>17.4362512347521</v>
      </c>
      <c r="F109" s="31" t="n">
        <f aca="false">E109/E$224</f>
        <v>0.000252887233893554</v>
      </c>
      <c r="G109" s="31" t="n">
        <f aca="false">G108+F109</f>
        <v>0.995726217301</v>
      </c>
    </row>
    <row r="110" customFormat="false" ht="12.75" hidden="false" customHeight="false" outlineLevel="0" collapsed="false">
      <c r="A110" s="0" t="s">
        <v>32</v>
      </c>
      <c r="B110" s="0" t="s">
        <v>11</v>
      </c>
      <c r="C110" s="0" t="s">
        <v>18</v>
      </c>
      <c r="D110" s="23" t="n">
        <v>11.73784</v>
      </c>
      <c r="E110" s="23" t="n">
        <v>17.18609</v>
      </c>
      <c r="F110" s="31" t="n">
        <f aca="false">E110/E$224</f>
        <v>0.000249259012331927</v>
      </c>
      <c r="G110" s="31" t="n">
        <f aca="false">G109+F110</f>
        <v>0.995975476313332</v>
      </c>
    </row>
    <row r="111" customFormat="false" ht="12.75" hidden="false" customHeight="false" outlineLevel="0" collapsed="false">
      <c r="A111" s="0" t="s">
        <v>108</v>
      </c>
      <c r="B111" s="0" t="s">
        <v>103</v>
      </c>
      <c r="C111" s="0" t="s">
        <v>9</v>
      </c>
      <c r="D111" s="23" t="n">
        <v>17.0375498980224</v>
      </c>
      <c r="E111" s="23" t="n">
        <v>16.1906202819957</v>
      </c>
      <c r="F111" s="31" t="n">
        <f aca="false">E111/E$224</f>
        <v>0.000234821185070689</v>
      </c>
      <c r="G111" s="31" t="n">
        <f aca="false">G110+F111</f>
        <v>0.996210297498403</v>
      </c>
    </row>
    <row r="112" customFormat="false" ht="12.75" hidden="false" customHeight="false" outlineLevel="0" collapsed="false">
      <c r="A112" s="0" t="s">
        <v>82</v>
      </c>
      <c r="B112" s="0" t="s">
        <v>13</v>
      </c>
      <c r="C112" s="0" t="s">
        <v>9</v>
      </c>
      <c r="D112" s="23" t="n">
        <v>33.238398</v>
      </c>
      <c r="E112" s="23" t="n">
        <v>14.222779</v>
      </c>
      <c r="F112" s="31" t="n">
        <f aca="false">E112/E$224</f>
        <v>0.000206280535372227</v>
      </c>
      <c r="G112" s="31" t="n">
        <f aca="false">G111+F112</f>
        <v>0.996416578033775</v>
      </c>
    </row>
    <row r="113" customFormat="false" ht="12.75" hidden="false" customHeight="false" outlineLevel="0" collapsed="false">
      <c r="A113" s="0" t="s">
        <v>10</v>
      </c>
      <c r="B113" s="0" t="s">
        <v>11</v>
      </c>
      <c r="C113" s="0" t="s">
        <v>22</v>
      </c>
      <c r="D113" s="23" t="n">
        <v>3.51956304</v>
      </c>
      <c r="E113" s="23" t="n">
        <v>13.50069042</v>
      </c>
      <c r="F113" s="31" t="n">
        <f aca="false">E113/E$224</f>
        <v>0.00019580770029066</v>
      </c>
      <c r="G113" s="31" t="n">
        <f aca="false">G112+F113</f>
        <v>0.996612385734066</v>
      </c>
    </row>
    <row r="114" customFormat="false" ht="12.75" hidden="false" customHeight="false" outlineLevel="0" collapsed="false">
      <c r="A114" s="0" t="s">
        <v>48</v>
      </c>
      <c r="B114" s="0" t="s">
        <v>11</v>
      </c>
      <c r="C114" s="0" t="s">
        <v>18</v>
      </c>
      <c r="D114" s="23" t="n">
        <v>4.02349</v>
      </c>
      <c r="E114" s="23" t="n">
        <v>12.51749</v>
      </c>
      <c r="F114" s="31" t="n">
        <f aca="false">E114/E$224</f>
        <v>0.000181547821189973</v>
      </c>
      <c r="G114" s="31" t="n">
        <f aca="false">G113+F114</f>
        <v>0.996793933555256</v>
      </c>
    </row>
    <row r="115" customFormat="false" ht="12.75" hidden="false" customHeight="false" outlineLevel="0" collapsed="false">
      <c r="A115" s="0" t="s">
        <v>23</v>
      </c>
      <c r="B115" s="0" t="s">
        <v>11</v>
      </c>
      <c r="C115" s="0" t="s">
        <v>18</v>
      </c>
      <c r="D115" s="23" t="n">
        <v>27.9</v>
      </c>
      <c r="E115" s="23" t="n">
        <v>12.1386266</v>
      </c>
      <c r="F115" s="31" t="n">
        <f aca="false">E115/E$224</f>
        <v>0.000176052963610808</v>
      </c>
      <c r="G115" s="31" t="n">
        <f aca="false">G114+F115</f>
        <v>0.996969986518866</v>
      </c>
    </row>
    <row r="116" customFormat="false" ht="12.75" hidden="false" customHeight="false" outlineLevel="0" collapsed="false">
      <c r="A116" s="0" t="s">
        <v>117</v>
      </c>
      <c r="B116" s="0" t="s">
        <v>63</v>
      </c>
      <c r="C116" s="0" t="s">
        <v>18</v>
      </c>
      <c r="D116" s="23" t="n">
        <v>7.88368702427644</v>
      </c>
      <c r="E116" s="23" t="n">
        <v>12.0905022</v>
      </c>
      <c r="F116" s="31" t="n">
        <f aca="false">E116/E$224</f>
        <v>0.000175354989818452</v>
      </c>
      <c r="G116" s="31" t="n">
        <f aca="false">G115+F116</f>
        <v>0.997145341508685</v>
      </c>
    </row>
    <row r="117" customFormat="false" ht="12.75" hidden="false" customHeight="false" outlineLevel="0" collapsed="false">
      <c r="A117" s="0" t="s">
        <v>15</v>
      </c>
      <c r="B117" s="0" t="s">
        <v>67</v>
      </c>
      <c r="C117" s="0" t="s">
        <v>22</v>
      </c>
      <c r="D117" s="23" t="n">
        <v>15.132243</v>
      </c>
      <c r="E117" s="23" t="n">
        <v>12.001962</v>
      </c>
      <c r="F117" s="31" t="n">
        <f aca="false">E117/E$224</f>
        <v>0.000174070844163235</v>
      </c>
      <c r="G117" s="31" t="n">
        <f aca="false">G116+F117</f>
        <v>0.997319412352848</v>
      </c>
    </row>
    <row r="118" customFormat="false" ht="12.75" hidden="false" customHeight="false" outlineLevel="0" collapsed="false">
      <c r="A118" s="0" t="s">
        <v>97</v>
      </c>
      <c r="B118" s="0" t="s">
        <v>13</v>
      </c>
      <c r="C118" s="0" t="s">
        <v>18</v>
      </c>
      <c r="D118" s="23" t="n">
        <v>0</v>
      </c>
      <c r="E118" s="23" t="n">
        <v>11.83363</v>
      </c>
      <c r="F118" s="31" t="n">
        <f aca="false">E118/E$224</f>
        <v>0.000171629435555235</v>
      </c>
      <c r="G118" s="31" t="n">
        <f aca="false">G117+F118</f>
        <v>0.997491041788403</v>
      </c>
    </row>
    <row r="119" customFormat="false" ht="12.75" hidden="false" customHeight="false" outlineLevel="0" collapsed="false">
      <c r="A119" s="0" t="s">
        <v>39</v>
      </c>
      <c r="B119" s="0" t="s">
        <v>40</v>
      </c>
      <c r="C119" s="0" t="s">
        <v>18</v>
      </c>
      <c r="D119" s="23" t="n">
        <v>12.516091741909</v>
      </c>
      <c r="E119" s="23" t="n">
        <v>11.7807182608664</v>
      </c>
      <c r="F119" s="31" t="n">
        <f aca="false">E119/E$224</f>
        <v>0.000170862028434872</v>
      </c>
      <c r="G119" s="31" t="n">
        <f aca="false">G118+F119</f>
        <v>0.997661903816838</v>
      </c>
    </row>
    <row r="120" customFormat="false" ht="12.75" hidden="false" customHeight="false" outlineLevel="0" collapsed="false">
      <c r="A120" s="0" t="s">
        <v>111</v>
      </c>
      <c r="B120" s="0" t="s">
        <v>112</v>
      </c>
      <c r="C120" s="0" t="s">
        <v>18</v>
      </c>
      <c r="D120" s="23" t="n">
        <v>15.5</v>
      </c>
      <c r="E120" s="23" t="n">
        <v>11.47</v>
      </c>
      <c r="F120" s="31" t="n">
        <f aca="false">E120/E$224</f>
        <v>0.000166355516085812</v>
      </c>
      <c r="G120" s="31" t="n">
        <f aca="false">G119+F120</f>
        <v>0.997828259332924</v>
      </c>
    </row>
    <row r="121" customFormat="false" ht="12.75" hidden="false" customHeight="false" outlineLevel="0" collapsed="false">
      <c r="A121" s="0" t="s">
        <v>84</v>
      </c>
      <c r="B121" s="0" t="s">
        <v>11</v>
      </c>
      <c r="C121" s="0" t="s">
        <v>18</v>
      </c>
      <c r="D121" s="23" t="n">
        <v>12.4376848407874</v>
      </c>
      <c r="E121" s="23" t="n">
        <v>9.24853488161118</v>
      </c>
      <c r="F121" s="31" t="n">
        <f aca="false">E121/E$224</f>
        <v>0.000134136424870799</v>
      </c>
      <c r="G121" s="31" t="n">
        <f aca="false">G120+F121</f>
        <v>0.997962395757795</v>
      </c>
    </row>
    <row r="122" customFormat="false" ht="12.75" hidden="false" customHeight="false" outlineLevel="0" collapsed="false">
      <c r="A122" s="0" t="s">
        <v>115</v>
      </c>
      <c r="B122" s="0" t="s">
        <v>79</v>
      </c>
      <c r="C122" s="0" t="s">
        <v>22</v>
      </c>
      <c r="D122" s="23" t="n">
        <v>8.82</v>
      </c>
      <c r="E122" s="23" t="n">
        <v>8.82</v>
      </c>
      <c r="F122" s="31" t="n">
        <f aca="false">E122/E$224</f>
        <v>0.000127921155351078</v>
      </c>
      <c r="G122" s="31" t="n">
        <f aca="false">G121+F122</f>
        <v>0.998090316913146</v>
      </c>
    </row>
    <row r="123" customFormat="false" ht="12.75" hidden="false" customHeight="false" outlineLevel="0" collapsed="false">
      <c r="A123" s="0" t="s">
        <v>46</v>
      </c>
      <c r="B123" s="0" t="s">
        <v>47</v>
      </c>
      <c r="C123" s="0" t="s">
        <v>22</v>
      </c>
      <c r="D123" s="23" t="n">
        <v>5.709543</v>
      </c>
      <c r="E123" s="23" t="n">
        <v>8.334606</v>
      </c>
      <c r="F123" s="31" t="n">
        <f aca="false">E123/E$224</f>
        <v>0.000120881227768257</v>
      </c>
      <c r="G123" s="31" t="n">
        <f aca="false">G122+F123</f>
        <v>0.998211198140914</v>
      </c>
    </row>
    <row r="124" customFormat="false" ht="12.75" hidden="false" customHeight="false" outlineLevel="0" collapsed="false">
      <c r="A124" s="0" t="s">
        <v>48</v>
      </c>
      <c r="B124" s="0" t="s">
        <v>13</v>
      </c>
      <c r="C124" s="0" t="s">
        <v>9</v>
      </c>
      <c r="D124" s="23" t="n">
        <v>175.020183</v>
      </c>
      <c r="E124" s="23" t="n">
        <v>7.863149</v>
      </c>
      <c r="F124" s="31" t="n">
        <f aca="false">E124/E$224</f>
        <v>0.000114043435915836</v>
      </c>
      <c r="G124" s="31" t="n">
        <f aca="false">G123+F124</f>
        <v>0.99832524157683</v>
      </c>
    </row>
    <row r="125" customFormat="false" ht="12.75" hidden="false" customHeight="false" outlineLevel="0" collapsed="false">
      <c r="A125" s="0" t="s">
        <v>109</v>
      </c>
      <c r="B125" s="0" t="s">
        <v>31</v>
      </c>
      <c r="C125" s="0" t="s">
        <v>9</v>
      </c>
      <c r="D125" s="23" t="n">
        <v>6.10091773138361</v>
      </c>
      <c r="E125" s="23" t="n">
        <v>6.87787784895873</v>
      </c>
      <c r="F125" s="31" t="n">
        <f aca="false">E125/E$224</f>
        <v>9.97535239004971E-005</v>
      </c>
      <c r="G125" s="31" t="n">
        <f aca="false">G124+F125</f>
        <v>0.99842499510073</v>
      </c>
    </row>
    <row r="126" customFormat="false" ht="12.75" hidden="false" customHeight="false" outlineLevel="0" collapsed="false">
      <c r="A126" s="0" t="s">
        <v>48</v>
      </c>
      <c r="B126" s="0" t="s">
        <v>47</v>
      </c>
      <c r="C126" s="0" t="s">
        <v>18</v>
      </c>
      <c r="D126" s="23" t="n">
        <v>5.11903</v>
      </c>
      <c r="E126" s="23" t="n">
        <v>6.66717</v>
      </c>
      <c r="F126" s="31" t="n">
        <f aca="false">E126/E$224</f>
        <v>9.66975157961501E-005</v>
      </c>
      <c r="G126" s="31" t="n">
        <f aca="false">G125+F126</f>
        <v>0.998521692616527</v>
      </c>
    </row>
    <row r="127" customFormat="false" ht="12.75" hidden="false" customHeight="false" outlineLevel="0" collapsed="false">
      <c r="A127" s="0" t="s">
        <v>45</v>
      </c>
      <c r="B127" s="0" t="s">
        <v>11</v>
      </c>
      <c r="C127" s="0" t="s">
        <v>18</v>
      </c>
      <c r="D127" s="23" t="n">
        <v>9.90574</v>
      </c>
      <c r="E127" s="23" t="n">
        <v>6.64578</v>
      </c>
      <c r="F127" s="31" t="n">
        <f aca="false">E127/E$224</f>
        <v>9.63872852391252E-005</v>
      </c>
      <c r="G127" s="31" t="n">
        <f aca="false">G126+F127</f>
        <v>0.998618079901766</v>
      </c>
    </row>
    <row r="128" customFormat="false" ht="12.75" hidden="false" customHeight="false" outlineLevel="0" collapsed="false">
      <c r="A128" s="0" t="s">
        <v>89</v>
      </c>
      <c r="B128" s="0" t="s">
        <v>90</v>
      </c>
      <c r="C128" s="0" t="s">
        <v>51</v>
      </c>
      <c r="D128" s="23" t="n">
        <v>0</v>
      </c>
      <c r="E128" s="23" t="n">
        <v>6.465</v>
      </c>
      <c r="F128" s="31" t="n">
        <f aca="false">E128/E$224</f>
        <v>9.37653366603987E-005</v>
      </c>
      <c r="G128" s="31" t="n">
        <f aca="false">G127+F128</f>
        <v>0.998711845238426</v>
      </c>
    </row>
    <row r="129" customFormat="false" ht="12.75" hidden="false" customHeight="false" outlineLevel="0" collapsed="false">
      <c r="A129" s="0" t="s">
        <v>46</v>
      </c>
      <c r="B129" s="0" t="s">
        <v>52</v>
      </c>
      <c r="C129" s="0" t="s">
        <v>18</v>
      </c>
      <c r="D129" s="23" t="n">
        <v>4.77245</v>
      </c>
      <c r="E129" s="23" t="n">
        <v>6.36089</v>
      </c>
      <c r="F129" s="31" t="n">
        <f aca="false">E129/E$224</f>
        <v>9.2255373907156E-005</v>
      </c>
      <c r="G129" s="31" t="n">
        <f aca="false">G128+F129</f>
        <v>0.998804100612333</v>
      </c>
    </row>
    <row r="130" customFormat="false" ht="12.75" hidden="false" customHeight="false" outlineLevel="0" collapsed="false">
      <c r="A130" s="0" t="s">
        <v>117</v>
      </c>
      <c r="B130" s="0" t="s">
        <v>8</v>
      </c>
      <c r="C130" s="0" t="s">
        <v>22</v>
      </c>
      <c r="D130" s="23" t="n">
        <v>5.80932544589969</v>
      </c>
      <c r="E130" s="23" t="n">
        <v>5.46</v>
      </c>
      <c r="F130" s="31" t="n">
        <f aca="false">E130/E$224</f>
        <v>7.91892866459051E-005</v>
      </c>
      <c r="G130" s="31" t="n">
        <f aca="false">G129+F130</f>
        <v>0.998883289898979</v>
      </c>
    </row>
    <row r="131" customFormat="false" ht="12.75" hidden="false" customHeight="false" outlineLevel="0" collapsed="false">
      <c r="A131" s="0" t="s">
        <v>45</v>
      </c>
      <c r="B131" s="0" t="s">
        <v>47</v>
      </c>
      <c r="C131" s="0" t="s">
        <v>9</v>
      </c>
      <c r="D131" s="23" t="n">
        <v>7.954737</v>
      </c>
      <c r="E131" s="23" t="n">
        <v>5.395033</v>
      </c>
      <c r="F131" s="31" t="n">
        <f aca="false">E131/E$224</f>
        <v>7.82470356595453E-005</v>
      </c>
      <c r="G131" s="31" t="n">
        <f aca="false">G130+F131</f>
        <v>0.998961536934638</v>
      </c>
    </row>
    <row r="132" customFormat="false" ht="12.75" hidden="false" customHeight="false" outlineLevel="0" collapsed="false">
      <c r="A132" s="0" t="s">
        <v>101</v>
      </c>
      <c r="B132" s="0" t="s">
        <v>102</v>
      </c>
      <c r="C132" s="0" t="s">
        <v>22</v>
      </c>
      <c r="D132" s="23" t="n">
        <v>4.728864</v>
      </c>
      <c r="E132" s="23" t="n">
        <v>5.25</v>
      </c>
      <c r="F132" s="31" t="n">
        <f aca="false">E132/E$224</f>
        <v>7.61435448518319E-005</v>
      </c>
      <c r="G132" s="31" t="n">
        <f aca="false">G131+F132</f>
        <v>0.99903768047949</v>
      </c>
    </row>
    <row r="133" customFormat="false" ht="12.75" hidden="false" customHeight="false" outlineLevel="0" collapsed="false">
      <c r="A133" s="0" t="s">
        <v>46</v>
      </c>
      <c r="B133" s="0" t="s">
        <v>13</v>
      </c>
      <c r="C133" s="0" t="s">
        <v>22</v>
      </c>
      <c r="D133" s="23" t="n">
        <v>6.02889</v>
      </c>
      <c r="E133" s="23" t="n">
        <v>4.793145</v>
      </c>
      <c r="F133" s="31" t="n">
        <f aca="false">E133/E$224</f>
        <v>6.95175335788255E-005</v>
      </c>
      <c r="G133" s="31" t="n">
        <f aca="false">G132+F133</f>
        <v>0.999107198013069</v>
      </c>
    </row>
    <row r="134" customFormat="false" ht="12.75" hidden="false" customHeight="false" outlineLevel="0" collapsed="false">
      <c r="A134" s="0" t="s">
        <v>15</v>
      </c>
      <c r="B134" s="0" t="s">
        <v>11</v>
      </c>
      <c r="C134" s="0" t="s">
        <v>22</v>
      </c>
      <c r="D134" s="23" t="n">
        <v>5.679597</v>
      </c>
      <c r="E134" s="23" t="n">
        <v>4.20994287</v>
      </c>
      <c r="F134" s="31" t="n">
        <f aca="false">E134/E$224</f>
        <v>6.10590426181895E-005</v>
      </c>
      <c r="G134" s="31" t="n">
        <f aca="false">G133+F134</f>
        <v>0.999168257055687</v>
      </c>
    </row>
    <row r="135" customFormat="false" ht="12.75" hidden="false" customHeight="false" outlineLevel="0" collapsed="false">
      <c r="A135" s="0" t="s">
        <v>118</v>
      </c>
      <c r="B135" s="0" t="s">
        <v>119</v>
      </c>
      <c r="C135" s="0" t="s">
        <v>9</v>
      </c>
      <c r="D135" s="23" t="n">
        <v>5.369709005223</v>
      </c>
      <c r="E135" s="23" t="n">
        <v>3.91355436028309</v>
      </c>
      <c r="F135" s="31" t="n">
        <f aca="false">E135/E$224</f>
        <v>5.67603622785329E-005</v>
      </c>
      <c r="G135" s="31" t="n">
        <f aca="false">G134+F135</f>
        <v>0.999225017417966</v>
      </c>
    </row>
    <row r="136" customFormat="false" ht="12.75" hidden="false" customHeight="false" outlineLevel="0" collapsed="false">
      <c r="A136" s="0" t="s">
        <v>23</v>
      </c>
      <c r="B136" s="0" t="s">
        <v>67</v>
      </c>
      <c r="C136" s="0" t="s">
        <v>22</v>
      </c>
      <c r="D136" s="23" t="n">
        <v>3.78</v>
      </c>
      <c r="E136" s="23" t="n">
        <v>3.2972625</v>
      </c>
      <c r="F136" s="31" t="n">
        <f aca="false">E136/E$224</f>
        <v>4.7821953344193E-005</v>
      </c>
      <c r="G136" s="31" t="n">
        <f aca="false">G135+F136</f>
        <v>0.99927283937131</v>
      </c>
    </row>
    <row r="137" customFormat="false" ht="12.75" hidden="false" customHeight="false" outlineLevel="0" collapsed="false">
      <c r="A137" s="0" t="s">
        <v>45</v>
      </c>
      <c r="B137" s="0" t="s">
        <v>13</v>
      </c>
      <c r="C137" s="0" t="s">
        <v>18</v>
      </c>
      <c r="D137" s="23" t="n">
        <v>4.90296</v>
      </c>
      <c r="E137" s="23" t="n">
        <v>3.27825</v>
      </c>
      <c r="F137" s="31" t="n">
        <f aca="false">E137/E$224</f>
        <v>4.75462049353367E-005</v>
      </c>
      <c r="G137" s="31" t="n">
        <f aca="false">G136+F137</f>
        <v>0.999320385576245</v>
      </c>
    </row>
    <row r="138" customFormat="false" ht="12.75" hidden="false" customHeight="false" outlineLevel="0" collapsed="false">
      <c r="A138" s="0" t="s">
        <v>26</v>
      </c>
      <c r="B138" s="0" t="s">
        <v>13</v>
      </c>
      <c r="C138" s="0" t="s">
        <v>18</v>
      </c>
      <c r="D138" s="23" t="n">
        <v>18.26365</v>
      </c>
      <c r="E138" s="23" t="n">
        <v>3.18928</v>
      </c>
      <c r="F138" s="31" t="n">
        <f aca="false">E138/E$224</f>
        <v>4.62558256619144E-005</v>
      </c>
      <c r="G138" s="31" t="n">
        <f aca="false">G137+F138</f>
        <v>0.999366641401907</v>
      </c>
    </row>
    <row r="139" customFormat="false" ht="12.75" hidden="false" customHeight="false" outlineLevel="0" collapsed="false">
      <c r="A139" s="0" t="s">
        <v>29</v>
      </c>
      <c r="B139" s="0" t="s">
        <v>11</v>
      </c>
      <c r="C139" s="0" t="s">
        <v>22</v>
      </c>
      <c r="D139" s="23" t="n">
        <v>4.68642279</v>
      </c>
      <c r="E139" s="23" t="n">
        <v>3.1061311911</v>
      </c>
      <c r="F139" s="31" t="n">
        <f aca="false">E139/E$224</f>
        <v>4.50498742219423E-005</v>
      </c>
      <c r="G139" s="31" t="n">
        <f aca="false">G138+F139</f>
        <v>0.999411691276129</v>
      </c>
    </row>
    <row r="140" customFormat="false" ht="12.75" hidden="false" customHeight="false" outlineLevel="0" collapsed="false">
      <c r="A140" s="0" t="s">
        <v>106</v>
      </c>
      <c r="B140" s="0" t="s">
        <v>107</v>
      </c>
      <c r="C140" s="0" t="s">
        <v>9</v>
      </c>
      <c r="D140" s="23" t="n">
        <v>22.068125</v>
      </c>
      <c r="E140" s="23" t="n">
        <v>2.59625</v>
      </c>
      <c r="F140" s="31" t="n">
        <f aca="false">E140/E$224</f>
        <v>3.76547958707749E-005</v>
      </c>
      <c r="G140" s="31" t="n">
        <f aca="false">G139+F140</f>
        <v>0.999449346072</v>
      </c>
    </row>
    <row r="141" customFormat="false" ht="12.75" hidden="false" customHeight="false" outlineLevel="0" collapsed="false">
      <c r="A141" s="0" t="s">
        <v>45</v>
      </c>
      <c r="B141" s="0" t="s">
        <v>52</v>
      </c>
      <c r="C141" s="0" t="s">
        <v>18</v>
      </c>
      <c r="D141" s="23" t="n">
        <v>2.49426</v>
      </c>
      <c r="E141" s="23" t="n">
        <v>2.52464</v>
      </c>
      <c r="F141" s="31" t="n">
        <f aca="false">E141/E$224</f>
        <v>3.6616197918996E-005</v>
      </c>
      <c r="G141" s="31" t="n">
        <f aca="false">G140+F141</f>
        <v>0.999485962269919</v>
      </c>
    </row>
    <row r="142" customFormat="false" ht="12.75" hidden="false" customHeight="false" outlineLevel="0" collapsed="false">
      <c r="A142" s="0" t="s">
        <v>10</v>
      </c>
      <c r="B142" s="0" t="s">
        <v>52</v>
      </c>
      <c r="C142" s="0" t="s">
        <v>18</v>
      </c>
      <c r="D142" s="23" t="n">
        <v>0.84610656</v>
      </c>
      <c r="E142" s="23" t="n">
        <v>1.86577344</v>
      </c>
      <c r="F142" s="31" t="n">
        <f aca="false">E142/E$224</f>
        <v>2.70603054499041E-005</v>
      </c>
      <c r="G142" s="31" t="n">
        <f aca="false">G141+F142</f>
        <v>0.999513022575369</v>
      </c>
    </row>
    <row r="143" customFormat="false" ht="12.75" hidden="false" customHeight="false" outlineLevel="0" collapsed="false">
      <c r="A143" s="0" t="s">
        <v>64</v>
      </c>
      <c r="B143" s="0" t="s">
        <v>65</v>
      </c>
      <c r="C143" s="0" t="s">
        <v>18</v>
      </c>
      <c r="D143" s="23" t="n">
        <v>1.63339</v>
      </c>
      <c r="E143" s="23" t="n">
        <v>1.85783</v>
      </c>
      <c r="F143" s="31" t="n">
        <f aca="false">E143/E$224</f>
        <v>2.69450975108722E-005</v>
      </c>
      <c r="G143" s="31" t="n">
        <f aca="false">G142+F143</f>
        <v>0.99953996767288</v>
      </c>
    </row>
    <row r="144" customFormat="false" ht="12.75" hidden="false" customHeight="false" outlineLevel="0" collapsed="false">
      <c r="A144" s="0" t="s">
        <v>75</v>
      </c>
      <c r="B144" s="0" t="s">
        <v>11</v>
      </c>
      <c r="C144" s="0" t="s">
        <v>22</v>
      </c>
      <c r="D144" s="23" t="n">
        <v>3.381</v>
      </c>
      <c r="E144" s="23" t="n">
        <v>1.743</v>
      </c>
      <c r="F144" s="31" t="n">
        <f aca="false">E144/E$224</f>
        <v>2.52796568908082E-005</v>
      </c>
      <c r="G144" s="31" t="n">
        <f aca="false">G143+F144</f>
        <v>0.999565247329771</v>
      </c>
    </row>
    <row r="145" customFormat="false" ht="12.75" hidden="false" customHeight="false" outlineLevel="0" collapsed="false">
      <c r="A145" s="0" t="s">
        <v>125</v>
      </c>
      <c r="B145" s="0" t="s">
        <v>96</v>
      </c>
      <c r="C145" s="0" t="s">
        <v>22</v>
      </c>
      <c r="D145" s="23" t="n">
        <v>1.61994</v>
      </c>
      <c r="E145" s="23" t="n">
        <v>1.72368</v>
      </c>
      <c r="F145" s="31" t="n">
        <f aca="false">E145/E$224</f>
        <v>2.49994486457534E-005</v>
      </c>
      <c r="G145" s="31" t="n">
        <f aca="false">G144+F145</f>
        <v>0.999590246778416</v>
      </c>
    </row>
    <row r="146" customFormat="false" ht="12.75" hidden="false" customHeight="false" outlineLevel="0" collapsed="false">
      <c r="A146" s="0" t="s">
        <v>15</v>
      </c>
      <c r="B146" s="0" t="s">
        <v>52</v>
      </c>
      <c r="C146" s="0" t="s">
        <v>18</v>
      </c>
      <c r="D146" s="23" t="n">
        <v>1.73073</v>
      </c>
      <c r="E146" s="23" t="n">
        <v>1.62253504</v>
      </c>
      <c r="F146" s="31" t="n">
        <f aca="false">E146/E$224</f>
        <v>2.35324894460779E-005</v>
      </c>
      <c r="G146" s="31" t="n">
        <f aca="false">G145+F146</f>
        <v>0.999613779267862</v>
      </c>
    </row>
    <row r="147" customFormat="false" ht="12.75" hidden="false" customHeight="false" outlineLevel="0" collapsed="false">
      <c r="A147" s="0" t="s">
        <v>48</v>
      </c>
      <c r="B147" s="0" t="s">
        <v>52</v>
      </c>
      <c r="C147" s="0" t="s">
        <v>18</v>
      </c>
      <c r="D147" s="23" t="n">
        <v>1.33548</v>
      </c>
      <c r="E147" s="23" t="n">
        <v>1.59805</v>
      </c>
      <c r="F147" s="31" t="n">
        <f aca="false">E147/E$224</f>
        <v>2.317736987628E-005</v>
      </c>
      <c r="G147" s="31" t="n">
        <f aca="false">G146+F147</f>
        <v>0.999636956637739</v>
      </c>
    </row>
    <row r="148" customFormat="false" ht="12.75" hidden="false" customHeight="false" outlineLevel="0" collapsed="false">
      <c r="A148" s="0" t="s">
        <v>15</v>
      </c>
      <c r="B148" s="0" t="s">
        <v>47</v>
      </c>
      <c r="C148" s="0" t="s">
        <v>18</v>
      </c>
      <c r="D148" s="23" t="n">
        <v>0</v>
      </c>
      <c r="E148" s="23" t="n">
        <v>1.25395</v>
      </c>
      <c r="F148" s="31" t="n">
        <f aca="false">E148/E$224</f>
        <v>1.81867043937056E-005</v>
      </c>
      <c r="G148" s="31" t="n">
        <f aca="false">G147+F148</f>
        <v>0.999655143342132</v>
      </c>
    </row>
    <row r="149" customFormat="false" ht="12.75" hidden="false" customHeight="false" outlineLevel="0" collapsed="false">
      <c r="A149" s="0" t="s">
        <v>32</v>
      </c>
      <c r="B149" s="0" t="s">
        <v>47</v>
      </c>
      <c r="C149" s="0" t="s">
        <v>9</v>
      </c>
      <c r="D149" s="23" t="n">
        <v>0</v>
      </c>
      <c r="E149" s="23" t="n">
        <v>1.139926</v>
      </c>
      <c r="F149" s="31" t="n">
        <f aca="false">E149/E$224</f>
        <v>1.6532953620718E-005</v>
      </c>
      <c r="G149" s="31" t="n">
        <f aca="false">G148+F149</f>
        <v>0.999671676295753</v>
      </c>
    </row>
    <row r="150" customFormat="false" ht="12.75" hidden="false" customHeight="false" outlineLevel="0" collapsed="false">
      <c r="A150" s="0" t="s">
        <v>82</v>
      </c>
      <c r="B150" s="0" t="s">
        <v>11</v>
      </c>
      <c r="C150" s="0" t="s">
        <v>18</v>
      </c>
      <c r="D150" s="23" t="n">
        <v>1.44336</v>
      </c>
      <c r="E150" s="23" t="n">
        <v>1.07818</v>
      </c>
      <c r="F150" s="31" t="n">
        <f aca="false">E150/E$224</f>
        <v>1.56374185120663E-005</v>
      </c>
      <c r="G150" s="31" t="n">
        <f aca="false">G149+F150</f>
        <v>0.999687313714265</v>
      </c>
    </row>
    <row r="151" customFormat="false" ht="12.75" hidden="false" customHeight="false" outlineLevel="0" collapsed="false">
      <c r="A151" s="0" t="s">
        <v>23</v>
      </c>
      <c r="B151" s="0" t="s">
        <v>67</v>
      </c>
      <c r="C151" s="0" t="s">
        <v>18</v>
      </c>
      <c r="D151" s="23" t="n">
        <v>1.1032745</v>
      </c>
      <c r="E151" s="23" t="n">
        <v>0.9734775</v>
      </c>
      <c r="F151" s="31" t="n">
        <f aca="false">E151/E$224</f>
        <v>1.41188624159046E-005</v>
      </c>
      <c r="G151" s="31" t="n">
        <f aca="false">G150+F151</f>
        <v>0.999701432576681</v>
      </c>
    </row>
    <row r="152" customFormat="false" ht="12.75" hidden="false" customHeight="false" outlineLevel="0" collapsed="false">
      <c r="A152" s="0" t="s">
        <v>82</v>
      </c>
      <c r="B152" s="0" t="s">
        <v>13</v>
      </c>
      <c r="C152" s="0" t="s">
        <v>18</v>
      </c>
      <c r="D152" s="23" t="n">
        <v>1.67555</v>
      </c>
      <c r="E152" s="23" t="n">
        <v>0.97216</v>
      </c>
      <c r="F152" s="31" t="n">
        <f aca="false">E152/E$224</f>
        <v>1.40997540120299E-005</v>
      </c>
      <c r="G152" s="31" t="n">
        <f aca="false">G151+F152</f>
        <v>0.999715532330693</v>
      </c>
    </row>
    <row r="153" customFormat="false" ht="12.75" hidden="false" customHeight="false" outlineLevel="0" collapsed="false">
      <c r="A153" s="0" t="s">
        <v>26</v>
      </c>
      <c r="B153" s="0" t="s">
        <v>11</v>
      </c>
      <c r="C153" s="0" t="s">
        <v>22</v>
      </c>
      <c r="D153" s="23" t="n">
        <v>0.703563</v>
      </c>
      <c r="E153" s="23" t="n">
        <v>0.940359</v>
      </c>
      <c r="F153" s="31" t="n">
        <f aca="false">E153/E$224</f>
        <v>1.36385271796807E-005</v>
      </c>
      <c r="G153" s="31" t="n">
        <f aca="false">G152+F153</f>
        <v>0.999729170857873</v>
      </c>
    </row>
    <row r="154" customFormat="false" ht="12.75" hidden="false" customHeight="false" outlineLevel="0" collapsed="false">
      <c r="A154" s="0" t="s">
        <v>117</v>
      </c>
      <c r="B154" s="0" t="s">
        <v>71</v>
      </c>
      <c r="C154" s="0" t="s">
        <v>18</v>
      </c>
      <c r="D154" s="23" t="n">
        <v>1.42068108941732</v>
      </c>
      <c r="E154" s="23" t="n">
        <v>0.908890327838925</v>
      </c>
      <c r="F154" s="31" t="n">
        <f aca="false">E154/E$224</f>
        <v>1.31821202748951E-005</v>
      </c>
      <c r="G154" s="31" t="n">
        <f aca="false">G153+F154</f>
        <v>0.999742352978148</v>
      </c>
    </row>
    <row r="155" customFormat="false" ht="12.75" hidden="false" customHeight="false" outlineLevel="0" collapsed="false">
      <c r="A155" s="0" t="s">
        <v>29</v>
      </c>
      <c r="B155" s="0" t="s">
        <v>67</v>
      </c>
      <c r="C155" s="0" t="s">
        <v>22</v>
      </c>
      <c r="D155" s="23" t="n">
        <v>1.0990875</v>
      </c>
      <c r="E155" s="23" t="n">
        <v>0.901301822323462</v>
      </c>
      <c r="F155" s="31" t="n">
        <f aca="false">E155/E$224</f>
        <v>1.30720601396427E-005</v>
      </c>
      <c r="G155" s="31" t="n">
        <f aca="false">G154+F155</f>
        <v>0.999755425038287</v>
      </c>
    </row>
    <row r="156" customFormat="false" ht="12.75" hidden="false" customHeight="false" outlineLevel="0" collapsed="false">
      <c r="A156" s="0" t="s">
        <v>36</v>
      </c>
      <c r="B156" s="0" t="s">
        <v>11</v>
      </c>
      <c r="C156" s="0" t="s">
        <v>22</v>
      </c>
      <c r="D156" s="23" t="n">
        <v>2.85628640942026</v>
      </c>
      <c r="E156" s="23" t="n">
        <v>0.831401593845589</v>
      </c>
      <c r="F156" s="31" t="n">
        <f aca="false">E156/E$224</f>
        <v>1.20582599144507E-005</v>
      </c>
      <c r="G156" s="31" t="n">
        <f aca="false">G155+F156</f>
        <v>0.999767483298202</v>
      </c>
    </row>
    <row r="157" customFormat="false" ht="12.75" hidden="false" customHeight="false" outlineLevel="0" collapsed="false">
      <c r="A157" s="0" t="s">
        <v>23</v>
      </c>
      <c r="B157" s="0" t="s">
        <v>52</v>
      </c>
      <c r="C157" s="0" t="s">
        <v>18</v>
      </c>
      <c r="D157" s="23" t="n">
        <v>0.8678016</v>
      </c>
      <c r="E157" s="23" t="n">
        <v>0.80271648</v>
      </c>
      <c r="F157" s="31" t="n">
        <f aca="false">E157/E$224</f>
        <v>1.16422244377494E-005</v>
      </c>
      <c r="G157" s="31" t="n">
        <f aca="false">G156+F157</f>
        <v>0.999779125522639</v>
      </c>
    </row>
    <row r="158" customFormat="false" ht="12.75" hidden="false" customHeight="false" outlineLevel="0" collapsed="false">
      <c r="A158" s="0" t="s">
        <v>124</v>
      </c>
      <c r="B158" s="0" t="s">
        <v>11</v>
      </c>
      <c r="C158" s="0" t="s">
        <v>22</v>
      </c>
      <c r="D158" s="23" t="n">
        <v>1.630881</v>
      </c>
      <c r="E158" s="23" t="n">
        <v>0.76776</v>
      </c>
      <c r="F158" s="31" t="n">
        <f aca="false">E158/E$224</f>
        <v>1.11352319991319E-005</v>
      </c>
      <c r="G158" s="31" t="n">
        <f aca="false">G157+F158</f>
        <v>0.999790260754639</v>
      </c>
    </row>
    <row r="159" customFormat="false" ht="12.75" hidden="false" customHeight="false" outlineLevel="0" collapsed="false">
      <c r="A159" s="0" t="s">
        <v>97</v>
      </c>
      <c r="B159" s="0" t="s">
        <v>52</v>
      </c>
      <c r="C159" s="0" t="s">
        <v>18</v>
      </c>
      <c r="D159" s="23" t="n">
        <v>0</v>
      </c>
      <c r="E159" s="23" t="n">
        <v>0.76043</v>
      </c>
      <c r="F159" s="31" t="n">
        <f aca="false">E159/E$224</f>
        <v>1.10289211069864E-005</v>
      </c>
      <c r="G159" s="31" t="n">
        <f aca="false">G158+F159</f>
        <v>0.999801289675745</v>
      </c>
    </row>
    <row r="160" customFormat="false" ht="12.75" hidden="false" customHeight="false" outlineLevel="0" collapsed="false">
      <c r="A160" s="0" t="s">
        <v>23</v>
      </c>
      <c r="B160" s="0" t="s">
        <v>11</v>
      </c>
      <c r="C160" s="0" t="s">
        <v>22</v>
      </c>
      <c r="D160" s="23" t="n">
        <v>1.47</v>
      </c>
      <c r="E160" s="23" t="n">
        <v>0.7467516</v>
      </c>
      <c r="F160" s="31" t="n">
        <f aca="false">E160/E$224</f>
        <v>1.08305359900528E-005</v>
      </c>
      <c r="G160" s="31" t="n">
        <f aca="false">G159+F160</f>
        <v>0.999812120211736</v>
      </c>
    </row>
    <row r="161" customFormat="false" ht="12.75" hidden="false" customHeight="false" outlineLevel="0" collapsed="false">
      <c r="A161" s="0" t="s">
        <v>26</v>
      </c>
      <c r="B161" s="0" t="s">
        <v>52</v>
      </c>
      <c r="C161" s="0" t="s">
        <v>18</v>
      </c>
      <c r="D161" s="23" t="n">
        <v>0.6479</v>
      </c>
      <c r="E161" s="23" t="n">
        <v>0.73563</v>
      </c>
      <c r="F161" s="31" t="n">
        <f aca="false">E161/E$224</f>
        <v>1.06692335046387E-005</v>
      </c>
      <c r="G161" s="31" t="n">
        <f aca="false">G160+F161</f>
        <v>0.99982278944524</v>
      </c>
    </row>
    <row r="162" customFormat="false" ht="12.75" hidden="false" customHeight="false" outlineLevel="0" collapsed="false">
      <c r="A162" s="0" t="s">
        <v>122</v>
      </c>
      <c r="B162" s="0" t="s">
        <v>123</v>
      </c>
      <c r="C162" s="0" t="s">
        <v>9</v>
      </c>
      <c r="D162" s="23" t="n">
        <v>2.49376</v>
      </c>
      <c r="E162" s="23" t="n">
        <v>0.716956</v>
      </c>
      <c r="F162" s="31" t="n">
        <f aca="false">E162/E$224</f>
        <v>1.03983945414838E-005</v>
      </c>
      <c r="G162" s="31" t="n">
        <f aca="false">G161+F162</f>
        <v>0.999833187839782</v>
      </c>
    </row>
    <row r="163" customFormat="false" ht="12.75" hidden="false" customHeight="false" outlineLevel="0" collapsed="false">
      <c r="A163" s="0" t="s">
        <v>59</v>
      </c>
      <c r="B163" s="0" t="s">
        <v>11</v>
      </c>
      <c r="C163" s="0" t="s">
        <v>9</v>
      </c>
      <c r="D163" s="23" t="n">
        <v>4.749009</v>
      </c>
      <c r="E163" s="23" t="n">
        <v>0.696781</v>
      </c>
      <c r="F163" s="31" t="n">
        <f aca="false">E163/E$224</f>
        <v>1.01057857762675E-005</v>
      </c>
      <c r="G163" s="31" t="n">
        <f aca="false">G162+F163</f>
        <v>0.999843293625558</v>
      </c>
    </row>
    <row r="164" customFormat="false" ht="12.75" hidden="false" customHeight="false" outlineLevel="0" collapsed="false">
      <c r="A164" s="0" t="s">
        <v>32</v>
      </c>
      <c r="B164" s="0" t="s">
        <v>13</v>
      </c>
      <c r="C164" s="0" t="s">
        <v>22</v>
      </c>
      <c r="D164" s="23" t="n">
        <v>0.452298</v>
      </c>
      <c r="E164" s="23" t="n">
        <v>0.681324</v>
      </c>
      <c r="F164" s="31" t="n">
        <f aca="false">E164/E$224</f>
        <v>9.88160467669133E-006</v>
      </c>
      <c r="G164" s="31" t="n">
        <f aca="false">G163+F164</f>
        <v>0.999853175230235</v>
      </c>
    </row>
    <row r="165" customFormat="false" ht="12.75" hidden="false" customHeight="false" outlineLevel="0" collapsed="false">
      <c r="A165" s="0" t="s">
        <v>26</v>
      </c>
      <c r="B165" s="0" t="s">
        <v>47</v>
      </c>
      <c r="C165" s="0" t="s">
        <v>18</v>
      </c>
      <c r="D165" s="23" t="n">
        <v>0.98363</v>
      </c>
      <c r="E165" s="23" t="n">
        <v>0.67053</v>
      </c>
      <c r="F165" s="31" t="n">
        <f aca="false">E165/E$224</f>
        <v>9.72505354847597E-006</v>
      </c>
      <c r="G165" s="31" t="n">
        <f aca="false">G164+F165</f>
        <v>0.999862900283783</v>
      </c>
    </row>
    <row r="166" customFormat="false" ht="12.75" hidden="false" customHeight="false" outlineLevel="0" collapsed="false">
      <c r="A166" s="0" t="s">
        <v>117</v>
      </c>
      <c r="B166" s="0" t="s">
        <v>63</v>
      </c>
      <c r="C166" s="0" t="s">
        <v>22</v>
      </c>
      <c r="D166" s="23" t="n">
        <v>0.49163961372046</v>
      </c>
      <c r="E166" s="23" t="n">
        <v>0.6656950986</v>
      </c>
      <c r="F166" s="31" t="n">
        <f aca="false">E166/E$224</f>
        <v>9.65493039959881E-006</v>
      </c>
      <c r="G166" s="31" t="n">
        <f aca="false">G165+F166</f>
        <v>0.999872555214183</v>
      </c>
    </row>
    <row r="167" customFormat="false" ht="12.75" hidden="false" customHeight="false" outlineLevel="0" collapsed="false">
      <c r="A167" s="0" t="s">
        <v>117</v>
      </c>
      <c r="B167" s="0" t="s">
        <v>8</v>
      </c>
      <c r="C167" s="0" t="s">
        <v>18</v>
      </c>
      <c r="D167" s="23" t="n">
        <v>0</v>
      </c>
      <c r="E167" s="23" t="n">
        <v>0.586797415012428</v>
      </c>
      <c r="F167" s="31" t="n">
        <f aca="false">E167/E$224</f>
        <v>8.51063529313102E-006</v>
      </c>
      <c r="G167" s="31" t="n">
        <f aca="false">G166+F167</f>
        <v>0.999881065849476</v>
      </c>
    </row>
    <row r="168" customFormat="false" ht="12.75" hidden="false" customHeight="false" outlineLevel="0" collapsed="false">
      <c r="A168" s="0" t="s">
        <v>32</v>
      </c>
      <c r="B168" s="0" t="s">
        <v>52</v>
      </c>
      <c r="C168" s="0" t="s">
        <v>18</v>
      </c>
      <c r="D168" s="23" t="n">
        <v>0.24769</v>
      </c>
      <c r="E168" s="23" t="n">
        <v>0.57133</v>
      </c>
      <c r="F168" s="31" t="n">
        <f aca="false">E168/E$224</f>
        <v>8.28630313908516E-006</v>
      </c>
      <c r="G168" s="31" t="n">
        <f aca="false">G167+F168</f>
        <v>0.999889352152615</v>
      </c>
    </row>
    <row r="169" customFormat="false" ht="12.75" hidden="false" customHeight="false" outlineLevel="0" collapsed="false">
      <c r="A169" s="0" t="s">
        <v>126</v>
      </c>
      <c r="B169" s="0" t="s">
        <v>127</v>
      </c>
      <c r="C169" s="0" t="s">
        <v>22</v>
      </c>
      <c r="D169" s="23" t="n">
        <v>0.4515</v>
      </c>
      <c r="E169" s="23" t="n">
        <v>0.5565</v>
      </c>
      <c r="F169" s="31" t="n">
        <f aca="false">E169/E$224</f>
        <v>8.07121575429418E-006</v>
      </c>
      <c r="G169" s="31" t="n">
        <f aca="false">G168+F169</f>
        <v>0.999897423368369</v>
      </c>
    </row>
    <row r="170" customFormat="false" ht="12.75" hidden="false" customHeight="false" outlineLevel="0" collapsed="false">
      <c r="A170" s="0" t="s">
        <v>29</v>
      </c>
      <c r="B170" s="0" t="s">
        <v>52</v>
      </c>
      <c r="C170" s="0" t="s">
        <v>18</v>
      </c>
      <c r="D170" s="23" t="n">
        <v>0.3254256</v>
      </c>
      <c r="E170" s="23" t="n">
        <v>0.542376</v>
      </c>
      <c r="F170" s="31" t="n">
        <f aca="false">E170/E$224</f>
        <v>7.86636786334422E-006</v>
      </c>
      <c r="G170" s="31" t="n">
        <f aca="false">G169+F170</f>
        <v>0.999905289736233</v>
      </c>
    </row>
    <row r="171" customFormat="false" ht="12.75" hidden="false" customHeight="false" outlineLevel="0" collapsed="false">
      <c r="A171" s="0" t="s">
        <v>98</v>
      </c>
      <c r="B171" s="0" t="s">
        <v>13</v>
      </c>
      <c r="C171" s="0" t="s">
        <v>22</v>
      </c>
      <c r="D171" s="23" t="n">
        <v>0.258363</v>
      </c>
      <c r="E171" s="23" t="n">
        <v>0.511371</v>
      </c>
      <c r="F171" s="31" t="n">
        <f aca="false">E171/E$224</f>
        <v>7.41668584274783E-006</v>
      </c>
      <c r="G171" s="31" t="n">
        <f aca="false">G170+F171</f>
        <v>0.999912706422075</v>
      </c>
    </row>
    <row r="172" customFormat="false" ht="12.75" hidden="false" customHeight="false" outlineLevel="0" collapsed="false">
      <c r="A172" s="0" t="s">
        <v>46</v>
      </c>
      <c r="B172" s="0" t="s">
        <v>11</v>
      </c>
      <c r="C172" s="0" t="s">
        <v>22</v>
      </c>
      <c r="D172" s="23" t="n">
        <v>0.654276</v>
      </c>
      <c r="E172" s="23" t="n">
        <v>0.507024</v>
      </c>
      <c r="F172" s="31" t="n">
        <f aca="false">E172/E$224</f>
        <v>7.35363898761051E-006</v>
      </c>
      <c r="G172" s="31" t="n">
        <f aca="false">G171+F172</f>
        <v>0.999920060061063</v>
      </c>
    </row>
    <row r="173" customFormat="false" ht="12.75" hidden="false" customHeight="false" outlineLevel="0" collapsed="false">
      <c r="A173" s="0" t="s">
        <v>15</v>
      </c>
      <c r="B173" s="0" t="s">
        <v>13</v>
      </c>
      <c r="C173" s="0" t="s">
        <v>22</v>
      </c>
      <c r="D173" s="23" t="n">
        <v>0.545853</v>
      </c>
      <c r="E173" s="23" t="n">
        <v>0.50001</v>
      </c>
      <c r="F173" s="31" t="n">
        <f aca="false">E173/E$224</f>
        <v>7.25191121168847E-006</v>
      </c>
      <c r="G173" s="31" t="n">
        <f aca="false">G172+F173</f>
        <v>0.999927311972275</v>
      </c>
    </row>
    <row r="174" customFormat="false" ht="12.75" hidden="false" customHeight="false" outlineLevel="0" collapsed="false">
      <c r="A174" s="0" t="s">
        <v>39</v>
      </c>
      <c r="B174" s="0" t="s">
        <v>40</v>
      </c>
      <c r="C174" s="0" t="s">
        <v>22</v>
      </c>
      <c r="D174" s="23" t="n">
        <v>0.456222654275953</v>
      </c>
      <c r="E174" s="23" t="n">
        <v>0.436309169042288</v>
      </c>
      <c r="F174" s="31" t="n">
        <f aca="false">E174/E$224</f>
        <v>6.32802414899751E-006</v>
      </c>
      <c r="G174" s="31" t="n">
        <f aca="false">G173+F174</f>
        <v>0.999933639996424</v>
      </c>
    </row>
    <row r="175" customFormat="false" ht="12.75" hidden="false" customHeight="false" outlineLevel="0" collapsed="false">
      <c r="A175" s="0" t="s">
        <v>32</v>
      </c>
      <c r="B175" s="0" t="s">
        <v>11</v>
      </c>
      <c r="C175" s="0" t="s">
        <v>22</v>
      </c>
      <c r="D175" s="23" t="n">
        <v>0.348285</v>
      </c>
      <c r="E175" s="23" t="n">
        <v>0.41202</v>
      </c>
      <c r="F175" s="31" t="n">
        <f aca="false">E175/E$224</f>
        <v>5.97574539997177E-006</v>
      </c>
      <c r="G175" s="31" t="n">
        <f aca="false">G174+F175</f>
        <v>0.999939615741824</v>
      </c>
    </row>
    <row r="176" customFormat="false" ht="12.75" hidden="false" customHeight="false" outlineLevel="0" collapsed="false">
      <c r="A176" s="0" t="s">
        <v>48</v>
      </c>
      <c r="B176" s="0" t="s">
        <v>67</v>
      </c>
      <c r="C176" s="0" t="s">
        <v>18</v>
      </c>
      <c r="D176" s="23" t="n">
        <v>0.83545</v>
      </c>
      <c r="E176" s="23" t="n">
        <v>0.403</v>
      </c>
      <c r="F176" s="31" t="n">
        <f aca="false">E176/E$224</f>
        <v>5.84492353815014E-006</v>
      </c>
      <c r="G176" s="31" t="n">
        <f aca="false">G175+F176</f>
        <v>0.999945460665362</v>
      </c>
    </row>
    <row r="177" customFormat="false" ht="12.75" hidden="false" customHeight="false" outlineLevel="0" collapsed="false">
      <c r="A177" s="0" t="s">
        <v>48</v>
      </c>
      <c r="B177" s="0" t="s">
        <v>11</v>
      </c>
      <c r="C177" s="0" t="s">
        <v>22</v>
      </c>
      <c r="D177" s="23" t="n">
        <v>0.111846</v>
      </c>
      <c r="E177" s="23" t="n">
        <v>0.399588</v>
      </c>
      <c r="F177" s="31" t="n">
        <f aca="false">E177/E$224</f>
        <v>5.79543748576263E-006</v>
      </c>
      <c r="G177" s="31" t="n">
        <f aca="false">G176+F177</f>
        <v>0.999951256102848</v>
      </c>
    </row>
    <row r="178" customFormat="false" ht="12.75" hidden="false" customHeight="false" outlineLevel="0" collapsed="false">
      <c r="A178" s="0" t="s">
        <v>45</v>
      </c>
      <c r="B178" s="0" t="s">
        <v>67</v>
      </c>
      <c r="C178" s="0" t="s">
        <v>18</v>
      </c>
      <c r="D178" s="23" t="n">
        <v>0.38812</v>
      </c>
      <c r="E178" s="23" t="n">
        <v>0.38378</v>
      </c>
      <c r="F178" s="31" t="n">
        <f aca="false">E178/E$224</f>
        <v>5.56616564633067E-006</v>
      </c>
      <c r="G178" s="31" t="n">
        <f aca="false">G177+F178</f>
        <v>0.999956822268494</v>
      </c>
    </row>
    <row r="179" customFormat="false" ht="12.75" hidden="false" customHeight="false" outlineLevel="0" collapsed="false">
      <c r="A179" s="0" t="s">
        <v>48</v>
      </c>
      <c r="B179" s="0" t="s">
        <v>13</v>
      </c>
      <c r="C179" s="0" t="s">
        <v>18</v>
      </c>
      <c r="D179" s="23" t="n">
        <v>13.53987</v>
      </c>
      <c r="E179" s="23" t="n">
        <v>0.28582</v>
      </c>
      <c r="F179" s="31" t="n">
        <f aca="false">E179/E$224</f>
        <v>4.14539961705725E-006</v>
      </c>
      <c r="G179" s="31" t="n">
        <f aca="false">G178+F179</f>
        <v>0.999960967668111</v>
      </c>
    </row>
    <row r="180" customFormat="false" ht="12.75" hidden="false" customHeight="false" outlineLevel="0" collapsed="false">
      <c r="A180" s="0" t="s">
        <v>29</v>
      </c>
      <c r="B180" s="0" t="s">
        <v>67</v>
      </c>
      <c r="C180" s="0" t="s">
        <v>18</v>
      </c>
      <c r="D180" s="23" t="n">
        <v>0.3244925</v>
      </c>
      <c r="E180" s="23" t="n">
        <v>0.266098633257403</v>
      </c>
      <c r="F180" s="31" t="n">
        <f aca="false">E180/E$224</f>
        <v>3.85937013646595E-006</v>
      </c>
      <c r="G180" s="31" t="n">
        <f aca="false">G179+F180</f>
        <v>0.999964827038247</v>
      </c>
    </row>
    <row r="181" customFormat="false" ht="12.75" hidden="false" customHeight="false" outlineLevel="0" collapsed="false">
      <c r="A181" s="0" t="s">
        <v>117</v>
      </c>
      <c r="B181" s="0" t="s">
        <v>71</v>
      </c>
      <c r="C181" s="0" t="s">
        <v>22</v>
      </c>
      <c r="D181" s="23" t="n">
        <v>0.360898825134238</v>
      </c>
      <c r="E181" s="23" t="n">
        <v>0.230887462313921</v>
      </c>
      <c r="F181" s="31" t="n">
        <f aca="false">E181/E$224</f>
        <v>3.34868377950965E-006</v>
      </c>
      <c r="G181" s="31" t="n">
        <f aca="false">G180+F181</f>
        <v>0.999968175722027</v>
      </c>
    </row>
    <row r="182" customFormat="false" ht="12.75" hidden="false" customHeight="false" outlineLevel="0" collapsed="false">
      <c r="A182" s="0" t="s">
        <v>48</v>
      </c>
      <c r="B182" s="0" t="s">
        <v>47</v>
      </c>
      <c r="C182" s="0" t="s">
        <v>22</v>
      </c>
      <c r="D182" s="23" t="n">
        <v>0.174279</v>
      </c>
      <c r="E182" s="23" t="n">
        <v>0.226926</v>
      </c>
      <c r="F182" s="31" t="n">
        <f aca="false">E182/E$224</f>
        <v>3.29122858267558E-006</v>
      </c>
      <c r="G182" s="31" t="n">
        <f aca="false">G181+F182</f>
        <v>0.99997146695061</v>
      </c>
    </row>
    <row r="183" customFormat="false" ht="12.75" hidden="false" customHeight="false" outlineLevel="0" collapsed="false">
      <c r="A183" s="0" t="s">
        <v>46</v>
      </c>
      <c r="B183" s="0" t="s">
        <v>52</v>
      </c>
      <c r="C183" s="0" t="s">
        <v>22</v>
      </c>
      <c r="D183" s="23" t="n">
        <v>0.161637</v>
      </c>
      <c r="E183" s="23" t="n">
        <v>0.215481</v>
      </c>
      <c r="F183" s="31" t="n">
        <f aca="false">E183/E$224</f>
        <v>3.12523565489859E-006</v>
      </c>
      <c r="G183" s="31" t="n">
        <f aca="false">G182+F183</f>
        <v>0.999974592186265</v>
      </c>
    </row>
    <row r="184" customFormat="false" ht="12.75" hidden="false" customHeight="false" outlineLevel="0" collapsed="false">
      <c r="A184" s="0" t="s">
        <v>82</v>
      </c>
      <c r="B184" s="0" t="s">
        <v>52</v>
      </c>
      <c r="C184" s="0" t="s">
        <v>18</v>
      </c>
      <c r="D184" s="23" t="n">
        <v>0.10261</v>
      </c>
      <c r="E184" s="23" t="n">
        <v>0.20925</v>
      </c>
      <c r="F184" s="31" t="n">
        <f aca="false">E184/E$224</f>
        <v>3.03486414480873E-006</v>
      </c>
      <c r="G184" s="31" t="n">
        <f aca="false">G183+F184</f>
        <v>0.999977627050409</v>
      </c>
    </row>
    <row r="185" customFormat="false" ht="12.75" hidden="false" customHeight="false" outlineLevel="0" collapsed="false">
      <c r="A185" s="0" t="s">
        <v>45</v>
      </c>
      <c r="B185" s="0" t="s">
        <v>11</v>
      </c>
      <c r="C185" s="0" t="s">
        <v>22</v>
      </c>
      <c r="D185" s="23" t="n">
        <v>0.279048</v>
      </c>
      <c r="E185" s="23" t="n">
        <v>0.192885</v>
      </c>
      <c r="F185" s="31" t="n">
        <f aca="false">E185/E$224</f>
        <v>2.7975138378563E-006</v>
      </c>
      <c r="G185" s="31" t="n">
        <f aca="false">G184+F185</f>
        <v>0.999980424564247</v>
      </c>
    </row>
    <row r="186" customFormat="false" ht="12.75" hidden="false" customHeight="false" outlineLevel="0" collapsed="false">
      <c r="A186" s="0" t="s">
        <v>48</v>
      </c>
      <c r="B186" s="0" t="s">
        <v>67</v>
      </c>
      <c r="C186" s="0" t="s">
        <v>22</v>
      </c>
      <c r="D186" s="23" t="n">
        <v>0.322875</v>
      </c>
      <c r="E186" s="23" t="n">
        <v>0.163989</v>
      </c>
      <c r="F186" s="31" t="n">
        <f aca="false">E186/E$224</f>
        <v>2.37841976699182E-006</v>
      </c>
      <c r="G186" s="31" t="n">
        <f aca="false">G185+F186</f>
        <v>0.999982802984014</v>
      </c>
    </row>
    <row r="187" customFormat="false" ht="12.75" hidden="false" customHeight="false" outlineLevel="0" collapsed="false">
      <c r="A187" s="0" t="s">
        <v>45</v>
      </c>
      <c r="B187" s="0" t="s">
        <v>67</v>
      </c>
      <c r="C187" s="0" t="s">
        <v>22</v>
      </c>
      <c r="D187" s="23" t="n">
        <v>0.157437</v>
      </c>
      <c r="E187" s="23" t="n">
        <v>0.114534</v>
      </c>
      <c r="F187" s="31" t="n">
        <f aca="false">E187/E$224</f>
        <v>1.66114757448756E-006</v>
      </c>
      <c r="G187" s="31" t="n">
        <f aca="false">G186+F187</f>
        <v>0.999984464131589</v>
      </c>
    </row>
    <row r="188" customFormat="false" ht="12.75" hidden="false" customHeight="false" outlineLevel="0" collapsed="false">
      <c r="A188" s="0" t="s">
        <v>15</v>
      </c>
      <c r="B188" s="0" t="s">
        <v>47</v>
      </c>
      <c r="C188" s="0" t="s">
        <v>22</v>
      </c>
      <c r="D188" s="23" t="n">
        <v>0</v>
      </c>
      <c r="E188" s="23" t="n">
        <v>0.093408</v>
      </c>
      <c r="F188" s="31" t="n">
        <f aca="false">E188/E$224</f>
        <v>1.35474595000379E-006</v>
      </c>
      <c r="G188" s="31" t="n">
        <f aca="false">G187+F188</f>
        <v>0.999985818877539</v>
      </c>
    </row>
    <row r="189" customFormat="false" ht="12.75" hidden="false" customHeight="false" outlineLevel="0" collapsed="false">
      <c r="A189" s="0" t="s">
        <v>45</v>
      </c>
      <c r="B189" s="0" t="s">
        <v>52</v>
      </c>
      <c r="C189" s="0" t="s">
        <v>22</v>
      </c>
      <c r="D189" s="23" t="n">
        <v>0.084546</v>
      </c>
      <c r="E189" s="23" t="n">
        <v>0.085512</v>
      </c>
      <c r="F189" s="31" t="n">
        <f aca="false">E189/E$224</f>
        <v>1.24022605854664E-006</v>
      </c>
      <c r="G189" s="31" t="n">
        <f aca="false">G188+F189</f>
        <v>0.999987059103597</v>
      </c>
    </row>
    <row r="190" customFormat="false" ht="12.75" hidden="false" customHeight="false" outlineLevel="0" collapsed="false">
      <c r="A190" s="0" t="s">
        <v>45</v>
      </c>
      <c r="B190" s="0" t="s">
        <v>47</v>
      </c>
      <c r="C190" s="0" t="s">
        <v>18</v>
      </c>
      <c r="D190" s="23" t="n">
        <v>0.12276</v>
      </c>
      <c r="E190" s="23" t="n">
        <v>0.08277</v>
      </c>
      <c r="F190" s="31" t="n">
        <f aca="false">E190/E$224</f>
        <v>1.20045737283545E-006</v>
      </c>
      <c r="G190" s="31" t="n">
        <f aca="false">G189+F190</f>
        <v>0.99998825956097</v>
      </c>
    </row>
    <row r="191" customFormat="false" ht="12.75" hidden="false" customHeight="false" outlineLevel="0" collapsed="false">
      <c r="A191" s="0" t="s">
        <v>124</v>
      </c>
      <c r="B191" s="0" t="s">
        <v>13</v>
      </c>
      <c r="C191" s="0" t="s">
        <v>22</v>
      </c>
      <c r="D191" s="23" t="n">
        <v>0</v>
      </c>
      <c r="E191" s="23" t="n">
        <v>0.080157</v>
      </c>
      <c r="F191" s="31" t="n">
        <f aca="false">E191/E$224</f>
        <v>1.16255964279777E-006</v>
      </c>
      <c r="G191" s="31" t="n">
        <f aca="false">G190+F191</f>
        <v>0.999989422120613</v>
      </c>
    </row>
    <row r="192" customFormat="false" ht="12.75" hidden="false" customHeight="false" outlineLevel="0" collapsed="false">
      <c r="A192" s="0" t="s">
        <v>118</v>
      </c>
      <c r="B192" s="0" t="s">
        <v>119</v>
      </c>
      <c r="C192" s="0" t="s">
        <v>18</v>
      </c>
      <c r="D192" s="23" t="n">
        <v>0.107306584475189</v>
      </c>
      <c r="E192" s="23" t="n">
        <v>0.0768522112454443</v>
      </c>
      <c r="F192" s="31" t="n">
        <f aca="false">E192/E$224</f>
        <v>1.11462853217713E-006</v>
      </c>
      <c r="G192" s="31" t="n">
        <f aca="false">G191+F192</f>
        <v>0.999990536749145</v>
      </c>
    </row>
    <row r="193" customFormat="false" ht="12.75" hidden="false" customHeight="false" outlineLevel="0" collapsed="false">
      <c r="A193" s="0" t="s">
        <v>84</v>
      </c>
      <c r="B193" s="0" t="s">
        <v>11</v>
      </c>
      <c r="C193" s="0" t="s">
        <v>22</v>
      </c>
      <c r="D193" s="23" t="n">
        <v>0.0939130434782609</v>
      </c>
      <c r="E193" s="23" t="n">
        <v>0.0704347826086957</v>
      </c>
      <c r="F193" s="31" t="n">
        <f aca="false">E193/E$224</f>
        <v>1.02155314832271E-006</v>
      </c>
      <c r="G193" s="31" t="n">
        <f aca="false">G192+F193</f>
        <v>0.999991558302293</v>
      </c>
    </row>
    <row r="194" customFormat="false" ht="12.75" hidden="false" customHeight="false" outlineLevel="0" collapsed="false">
      <c r="A194" s="0" t="s">
        <v>10</v>
      </c>
      <c r="B194" s="0" t="s">
        <v>52</v>
      </c>
      <c r="C194" s="0" t="s">
        <v>22</v>
      </c>
      <c r="D194" s="23" t="n">
        <v>0.028658448</v>
      </c>
      <c r="E194" s="23" t="n">
        <v>0.063195552</v>
      </c>
      <c r="F194" s="31" t="n">
        <f aca="false">E194/E$224</f>
        <v>9.16558732980623E-007</v>
      </c>
      <c r="G194" s="31" t="n">
        <f aca="false">G193+F194</f>
        <v>0.999992474861026</v>
      </c>
    </row>
    <row r="195" customFormat="false" ht="12.75" hidden="false" customHeight="false" outlineLevel="0" collapsed="false">
      <c r="A195" s="0" t="s">
        <v>64</v>
      </c>
      <c r="B195" s="0" t="s">
        <v>65</v>
      </c>
      <c r="C195" s="0" t="s">
        <v>22</v>
      </c>
      <c r="D195" s="23" t="n">
        <v>0.055314</v>
      </c>
      <c r="E195" s="23" t="n">
        <v>0.062937</v>
      </c>
      <c r="F195" s="31" t="n">
        <f aca="false">E195/E$224</f>
        <v>9.1280881568376E-007</v>
      </c>
      <c r="G195" s="31" t="n">
        <f aca="false">G194+F195</f>
        <v>0.999993387669842</v>
      </c>
    </row>
    <row r="196" customFormat="false" ht="12.75" hidden="false" customHeight="false" outlineLevel="0" collapsed="false">
      <c r="A196" s="0" t="s">
        <v>15</v>
      </c>
      <c r="B196" s="0" t="s">
        <v>52</v>
      </c>
      <c r="C196" s="0" t="s">
        <v>22</v>
      </c>
      <c r="D196" s="23" t="n">
        <v>0.05859</v>
      </c>
      <c r="E196" s="23" t="n">
        <v>0.054809832</v>
      </c>
      <c r="F196" s="31" t="n">
        <f aca="false">E196/E$224</f>
        <v>7.94936171659689E-007</v>
      </c>
      <c r="G196" s="31" t="n">
        <f aca="false">G195+F196</f>
        <v>0.999994182606014</v>
      </c>
    </row>
    <row r="197" customFormat="false" ht="12.75" hidden="false" customHeight="false" outlineLevel="0" collapsed="false">
      <c r="A197" s="0" t="s">
        <v>48</v>
      </c>
      <c r="B197" s="0" t="s">
        <v>52</v>
      </c>
      <c r="C197" s="0" t="s">
        <v>22</v>
      </c>
      <c r="D197" s="23" t="n">
        <v>0.045213</v>
      </c>
      <c r="E197" s="23" t="n">
        <v>0.054012</v>
      </c>
      <c r="F197" s="31" t="n">
        <f aca="false">E197/E$224</f>
        <v>7.83364789435646E-007</v>
      </c>
      <c r="G197" s="31" t="n">
        <f aca="false">G196+F197</f>
        <v>0.999994965970803</v>
      </c>
    </row>
    <row r="198" customFormat="false" ht="12.75" hidden="false" customHeight="false" outlineLevel="0" collapsed="false">
      <c r="A198" s="0" t="s">
        <v>48</v>
      </c>
      <c r="B198" s="0" t="s">
        <v>13</v>
      </c>
      <c r="C198" s="0" t="s">
        <v>22</v>
      </c>
      <c r="D198" s="23" t="n">
        <v>0.091728</v>
      </c>
      <c r="E198" s="23" t="n">
        <v>0.045255</v>
      </c>
      <c r="F198" s="31" t="n">
        <f aca="false">E198/E$224</f>
        <v>6.56357356622791E-007</v>
      </c>
      <c r="G198" s="31" t="n">
        <f aca="false">G197+F198</f>
        <v>0.99999562232816</v>
      </c>
    </row>
    <row r="199" customFormat="false" ht="12.75" hidden="false" customHeight="false" outlineLevel="0" collapsed="false">
      <c r="A199" s="0" t="s">
        <v>26</v>
      </c>
      <c r="B199" s="0" t="s">
        <v>47</v>
      </c>
      <c r="C199" s="0" t="s">
        <v>22</v>
      </c>
      <c r="D199" s="23" t="n">
        <v>0.104391</v>
      </c>
      <c r="E199" s="23" t="n">
        <v>0.032025</v>
      </c>
      <c r="F199" s="31" t="n">
        <f aca="false">E199/E$224</f>
        <v>4.64475623596174E-007</v>
      </c>
      <c r="G199" s="31" t="n">
        <f aca="false">G198+F199</f>
        <v>0.999996086803783</v>
      </c>
    </row>
    <row r="200" customFormat="false" ht="12.75" hidden="false" customHeight="false" outlineLevel="0" collapsed="false">
      <c r="A200" s="0" t="s">
        <v>82</v>
      </c>
      <c r="B200" s="0" t="s">
        <v>11</v>
      </c>
      <c r="C200" s="0" t="s">
        <v>22</v>
      </c>
      <c r="D200" s="23" t="n">
        <v>0.04347</v>
      </c>
      <c r="E200" s="23" t="n">
        <v>0.03192</v>
      </c>
      <c r="F200" s="31" t="n">
        <f aca="false">E200/E$224</f>
        <v>4.62952752699138E-007</v>
      </c>
      <c r="G200" s="31" t="n">
        <f aca="false">G199+F200</f>
        <v>0.999996549756536</v>
      </c>
    </row>
    <row r="201" customFormat="false" ht="12.75" hidden="false" customHeight="false" outlineLevel="0" collapsed="false">
      <c r="A201" s="0" t="s">
        <v>23</v>
      </c>
      <c r="B201" s="0" t="s">
        <v>52</v>
      </c>
      <c r="C201" s="0" t="s">
        <v>22</v>
      </c>
      <c r="D201" s="23" t="n">
        <v>0</v>
      </c>
      <c r="E201" s="23" t="n">
        <v>0.027188784</v>
      </c>
      <c r="F201" s="31" t="n">
        <f aca="false">E201/E$224</f>
        <v>3.94333408375385E-007</v>
      </c>
      <c r="G201" s="31" t="n">
        <f aca="false">G200+F201</f>
        <v>0.999996944089944</v>
      </c>
    </row>
    <row r="202" customFormat="false" ht="12.75" hidden="false" customHeight="false" outlineLevel="0" collapsed="false">
      <c r="A202" s="0" t="s">
        <v>124</v>
      </c>
      <c r="B202" s="0" t="s">
        <v>52</v>
      </c>
      <c r="C202" s="0" t="s">
        <v>22</v>
      </c>
      <c r="D202" s="23" t="n">
        <v>0</v>
      </c>
      <c r="E202" s="23" t="n">
        <v>0.025746</v>
      </c>
      <c r="F202" s="31" t="n">
        <f aca="false">E202/E$224</f>
        <v>3.73407943953384E-007</v>
      </c>
      <c r="G202" s="31" t="n">
        <f aca="false">G201+F202</f>
        <v>0.999997317497888</v>
      </c>
    </row>
    <row r="203" customFormat="false" ht="12.75" hidden="false" customHeight="false" outlineLevel="0" collapsed="false">
      <c r="A203" s="0" t="s">
        <v>26</v>
      </c>
      <c r="B203" s="0" t="s">
        <v>52</v>
      </c>
      <c r="C203" s="0" t="s">
        <v>22</v>
      </c>
      <c r="D203" s="23" t="n">
        <v>0.021882</v>
      </c>
      <c r="E203" s="23" t="n">
        <v>0.024927</v>
      </c>
      <c r="F203" s="31" t="n">
        <f aca="false">E203/E$224</f>
        <v>3.61529550956498E-007</v>
      </c>
      <c r="G203" s="31" t="n">
        <f aca="false">G202+F203</f>
        <v>0.999997679027439</v>
      </c>
    </row>
    <row r="204" customFormat="false" ht="12.75" hidden="false" customHeight="false" outlineLevel="0" collapsed="false">
      <c r="A204" s="0" t="s">
        <v>45</v>
      </c>
      <c r="B204" s="0" t="s">
        <v>13</v>
      </c>
      <c r="C204" s="0" t="s">
        <v>22</v>
      </c>
      <c r="D204" s="23" t="n">
        <v>0.033201</v>
      </c>
      <c r="E204" s="23" t="n">
        <v>0.022197</v>
      </c>
      <c r="F204" s="31" t="n">
        <f aca="false">E204/E$224</f>
        <v>3.21934907633545E-007</v>
      </c>
      <c r="G204" s="31" t="n">
        <f aca="false">G203+F204</f>
        <v>0.999998000962347</v>
      </c>
    </row>
    <row r="205" customFormat="false" ht="12.75" hidden="false" customHeight="false" outlineLevel="0" collapsed="false">
      <c r="A205" s="0" t="s">
        <v>26</v>
      </c>
      <c r="B205" s="0" t="s">
        <v>13</v>
      </c>
      <c r="C205" s="0" t="s">
        <v>22</v>
      </c>
      <c r="D205" s="23" t="n">
        <v>0.262521</v>
      </c>
      <c r="E205" s="23" t="n">
        <v>0.02163</v>
      </c>
      <c r="F205" s="31" t="n">
        <f aca="false">E205/E$224</f>
        <v>3.13711404789547E-007</v>
      </c>
      <c r="G205" s="31" t="n">
        <f aca="false">G204+F205</f>
        <v>0.999998314673751</v>
      </c>
    </row>
    <row r="206" customFormat="false" ht="12.75" hidden="false" customHeight="false" outlineLevel="0" collapsed="false">
      <c r="A206" s="0" t="s">
        <v>32</v>
      </c>
      <c r="B206" s="0" t="s">
        <v>52</v>
      </c>
      <c r="C206" s="0" t="s">
        <v>22</v>
      </c>
      <c r="D206" s="23" t="n">
        <v>0.008379</v>
      </c>
      <c r="E206" s="23" t="n">
        <v>0.019362</v>
      </c>
      <c r="F206" s="31" t="n">
        <f aca="false">E206/E$224</f>
        <v>2.80817393413556E-007</v>
      </c>
      <c r="G206" s="31" t="n">
        <f aca="false">G205+F206</f>
        <v>0.999998595491145</v>
      </c>
    </row>
    <row r="207" customFormat="false" ht="12.75" hidden="false" customHeight="false" outlineLevel="0" collapsed="false">
      <c r="A207" s="0" t="s">
        <v>29</v>
      </c>
      <c r="B207" s="0" t="s">
        <v>52</v>
      </c>
      <c r="C207" s="0" t="s">
        <v>22</v>
      </c>
      <c r="D207" s="23" t="n">
        <v>0.01102248</v>
      </c>
      <c r="E207" s="23" t="n">
        <v>0.0183708</v>
      </c>
      <c r="F207" s="31" t="n">
        <f aca="false">E207/E$224</f>
        <v>2.6644149214553E-007</v>
      </c>
      <c r="G207" s="31" t="n">
        <f aca="false">G206+F207</f>
        <v>0.999998861932637</v>
      </c>
    </row>
    <row r="208" customFormat="false" ht="12.75" hidden="false" customHeight="false" outlineLevel="0" collapsed="false">
      <c r="A208" s="0" t="s">
        <v>45</v>
      </c>
      <c r="B208" s="0" t="s">
        <v>47</v>
      </c>
      <c r="C208" s="0" t="s">
        <v>22</v>
      </c>
      <c r="D208" s="23" t="n">
        <v>0.016002</v>
      </c>
      <c r="E208" s="23" t="n">
        <v>0.015204</v>
      </c>
      <c r="F208" s="31" t="n">
        <f aca="false">E208/E$224</f>
        <v>2.20511705890905E-007</v>
      </c>
      <c r="G208" s="31" t="n">
        <f aca="false">G207+F208</f>
        <v>0.999999082444343</v>
      </c>
    </row>
    <row r="209" customFormat="false" ht="12.75" hidden="false" customHeight="false" outlineLevel="0" collapsed="false">
      <c r="A209" s="0" t="s">
        <v>128</v>
      </c>
      <c r="B209" s="0" t="s">
        <v>127</v>
      </c>
      <c r="C209" s="0" t="s">
        <v>22</v>
      </c>
      <c r="D209" s="23" t="n">
        <v>0.010836</v>
      </c>
      <c r="E209" s="23" t="n">
        <v>0.013356</v>
      </c>
      <c r="F209" s="31" t="n">
        <f aca="false">E209/E$224</f>
        <v>1.9370917810306E-007</v>
      </c>
      <c r="G209" s="31" t="n">
        <f aca="false">G208+F209</f>
        <v>0.999999276153521</v>
      </c>
    </row>
    <row r="210" customFormat="false" ht="12.75" hidden="false" customHeight="false" outlineLevel="0" collapsed="false">
      <c r="A210" s="0" t="s">
        <v>32</v>
      </c>
      <c r="B210" s="0" t="s">
        <v>47</v>
      </c>
      <c r="C210" s="0" t="s">
        <v>18</v>
      </c>
      <c r="D210" s="23" t="n">
        <v>0</v>
      </c>
      <c r="E210" s="23" t="n">
        <v>0.01178</v>
      </c>
      <c r="F210" s="31" t="n">
        <f aca="false">E210/E$224</f>
        <v>1.70851611115158E-007</v>
      </c>
      <c r="G210" s="31" t="n">
        <f aca="false">G209+F210</f>
        <v>0.999999447005132</v>
      </c>
    </row>
    <row r="211" customFormat="false" ht="12.75" hidden="false" customHeight="false" outlineLevel="0" collapsed="false">
      <c r="A211" s="0" t="s">
        <v>82</v>
      </c>
      <c r="B211" s="0" t="s">
        <v>47</v>
      </c>
      <c r="C211" s="0" t="s">
        <v>9</v>
      </c>
      <c r="D211" s="23" t="n">
        <v>0</v>
      </c>
      <c r="E211" s="23" t="n">
        <v>0.009037</v>
      </c>
      <c r="F211" s="31" t="n">
        <f aca="false">E211/E$224</f>
        <v>1.3106842187162E-007</v>
      </c>
      <c r="G211" s="31" t="n">
        <f aca="false">G210+F211</f>
        <v>0.999999578073554</v>
      </c>
    </row>
    <row r="212" customFormat="false" ht="12.75" hidden="false" customHeight="false" outlineLevel="0" collapsed="false">
      <c r="A212" s="0" t="s">
        <v>82</v>
      </c>
      <c r="B212" s="0" t="s">
        <v>52</v>
      </c>
      <c r="C212" s="0" t="s">
        <v>22</v>
      </c>
      <c r="D212" s="23" t="n">
        <v>0.003486</v>
      </c>
      <c r="E212" s="23" t="n">
        <v>0.007098</v>
      </c>
      <c r="F212" s="31" t="n">
        <f aca="false">E212/E$224</f>
        <v>1.02946072639677E-007</v>
      </c>
      <c r="G212" s="31" t="n">
        <f aca="false">G211+F212</f>
        <v>0.999999681019627</v>
      </c>
    </row>
    <row r="213" customFormat="false" ht="12.75" hidden="false" customHeight="false" outlineLevel="0" collapsed="false">
      <c r="A213" s="0" t="s">
        <v>82</v>
      </c>
      <c r="B213" s="0" t="s">
        <v>13</v>
      </c>
      <c r="C213" s="0" t="s">
        <v>22</v>
      </c>
      <c r="D213" s="23" t="n">
        <v>0.01323</v>
      </c>
      <c r="E213" s="23" t="n">
        <v>0.006594</v>
      </c>
      <c r="F213" s="31" t="n">
        <f aca="false">E213/E$224</f>
        <v>9.56362923339008E-008</v>
      </c>
      <c r="G213" s="31" t="n">
        <f aca="false">G212+F213</f>
        <v>0.999999776655919</v>
      </c>
    </row>
    <row r="214" customFormat="false" ht="12.75" hidden="false" customHeight="false" outlineLevel="0" collapsed="false">
      <c r="A214" s="0" t="s">
        <v>98</v>
      </c>
      <c r="B214" s="0" t="s">
        <v>11</v>
      </c>
      <c r="C214" s="0" t="s">
        <v>18</v>
      </c>
      <c r="D214" s="23" t="n">
        <v>0.03937</v>
      </c>
      <c r="E214" s="23" t="n">
        <v>0.00589</v>
      </c>
      <c r="F214" s="31" t="n">
        <f aca="false">E214/E$224</f>
        <v>8.5425805557579E-008</v>
      </c>
      <c r="G214" s="31" t="n">
        <f aca="false">G213+F214</f>
        <v>0.999999862081725</v>
      </c>
    </row>
    <row r="215" customFormat="false" ht="12.75" hidden="false" customHeight="false" outlineLevel="0" collapsed="false">
      <c r="A215" s="0" t="s">
        <v>111</v>
      </c>
      <c r="B215" s="0" t="s">
        <v>112</v>
      </c>
      <c r="C215" s="0" t="s">
        <v>22</v>
      </c>
      <c r="D215" s="23" t="n">
        <v>0.084</v>
      </c>
      <c r="E215" s="23" t="n">
        <v>0.0042</v>
      </c>
      <c r="F215" s="31" t="n">
        <f aca="false">E215/E$224</f>
        <v>6.09148358814655E-008</v>
      </c>
      <c r="G215" s="31" t="n">
        <f aca="false">G214+F215</f>
        <v>0.99999992299656</v>
      </c>
    </row>
    <row r="216" customFormat="false" ht="12.75" hidden="false" customHeight="false" outlineLevel="0" collapsed="false">
      <c r="A216" s="0" t="s">
        <v>118</v>
      </c>
      <c r="B216" s="0" t="s">
        <v>119</v>
      </c>
      <c r="C216" s="0" t="s">
        <v>22</v>
      </c>
      <c r="D216" s="23" t="n">
        <v>0.00391142025802143</v>
      </c>
      <c r="E216" s="23" t="n">
        <v>0.00284628862901743</v>
      </c>
      <c r="F216" s="31" t="n">
        <f aca="false">E216/E$224</f>
        <v>4.12812392161615E-008</v>
      </c>
      <c r="G216" s="31" t="n">
        <f aca="false">G215+F216</f>
        <v>0.9999999642778</v>
      </c>
    </row>
    <row r="217" customFormat="false" ht="12.75" hidden="false" customHeight="false" outlineLevel="0" collapsed="false">
      <c r="A217" s="0" t="s">
        <v>106</v>
      </c>
      <c r="B217" s="0" t="s">
        <v>107</v>
      </c>
      <c r="C217" s="0" t="s">
        <v>22</v>
      </c>
      <c r="D217" s="23" t="n">
        <v>0.005985</v>
      </c>
      <c r="E217" s="23" t="n">
        <v>0.000714</v>
      </c>
      <c r="F217" s="31" t="n">
        <f aca="false">E217/E$224</f>
        <v>1.03555220998491E-008</v>
      </c>
      <c r="G217" s="31" t="n">
        <f aca="false">G216+F217</f>
        <v>0.999999974633322</v>
      </c>
    </row>
    <row r="218" customFormat="false" ht="12.75" hidden="false" customHeight="false" outlineLevel="0" collapsed="false">
      <c r="A218" s="0" t="s">
        <v>82</v>
      </c>
      <c r="B218" s="0" t="s">
        <v>47</v>
      </c>
      <c r="C218" s="0" t="s">
        <v>18</v>
      </c>
      <c r="D218" s="23" t="n">
        <v>0</v>
      </c>
      <c r="E218" s="23" t="n">
        <v>0.00062</v>
      </c>
      <c r="F218" s="31" t="n">
        <f aca="false">E218/E$224</f>
        <v>8.99219005869252E-009</v>
      </c>
      <c r="G218" s="31" t="n">
        <f aca="false">G217+F218</f>
        <v>0.999999983625512</v>
      </c>
    </row>
    <row r="219" customFormat="false" ht="12.75" hidden="false" customHeight="false" outlineLevel="0" collapsed="false">
      <c r="A219" s="0" t="s">
        <v>32</v>
      </c>
      <c r="B219" s="0" t="s">
        <v>47</v>
      </c>
      <c r="C219" s="0" t="s">
        <v>22</v>
      </c>
      <c r="D219" s="23" t="n">
        <v>0</v>
      </c>
      <c r="E219" s="23" t="n">
        <v>0.000399</v>
      </c>
      <c r="F219" s="31" t="n">
        <f aca="false">E219/E$224</f>
        <v>5.78690940873922E-009</v>
      </c>
      <c r="G219" s="31" t="n">
        <f aca="false">G218+F219</f>
        <v>0.999999989412421</v>
      </c>
    </row>
    <row r="220" customFormat="false" ht="12.75" hidden="false" customHeight="false" outlineLevel="0" collapsed="false">
      <c r="A220" s="0" t="s">
        <v>32</v>
      </c>
      <c r="B220" s="0" t="s">
        <v>67</v>
      </c>
      <c r="C220" s="0" t="s">
        <v>18</v>
      </c>
      <c r="D220" s="23" t="n">
        <v>0.00961</v>
      </c>
      <c r="E220" s="23" t="n">
        <v>0.00031</v>
      </c>
      <c r="F220" s="31" t="n">
        <f aca="false">E220/E$224</f>
        <v>4.49609502934626E-009</v>
      </c>
      <c r="G220" s="31" t="n">
        <f aca="false">G219+F220</f>
        <v>0.999999993908516</v>
      </c>
    </row>
    <row r="221" customFormat="false" ht="12.75" hidden="false" customHeight="false" outlineLevel="0" collapsed="false">
      <c r="A221" s="0" t="s">
        <v>59</v>
      </c>
      <c r="B221" s="0" t="s">
        <v>11</v>
      </c>
      <c r="C221" s="0" t="s">
        <v>22</v>
      </c>
      <c r="D221" s="23" t="n">
        <v>0.001344</v>
      </c>
      <c r="E221" s="23" t="n">
        <v>0.000189</v>
      </c>
      <c r="F221" s="31" t="n">
        <f aca="false">E221/E$224</f>
        <v>2.74116761466595E-009</v>
      </c>
      <c r="G221" s="31" t="n">
        <f aca="false">G220+F221</f>
        <v>0.999999996649684</v>
      </c>
    </row>
    <row r="222" customFormat="false" ht="12.75" hidden="false" customHeight="false" outlineLevel="0" collapsed="false">
      <c r="A222" s="0" t="s">
        <v>82</v>
      </c>
      <c r="B222" s="0" t="s">
        <v>47</v>
      </c>
      <c r="C222" s="0" t="s">
        <v>22</v>
      </c>
      <c r="D222" s="23" t="n">
        <v>0</v>
      </c>
      <c r="E222" s="23" t="n">
        <v>0.000126</v>
      </c>
      <c r="F222" s="31" t="n">
        <f aca="false">E222/E$224</f>
        <v>1.82744507644396E-009</v>
      </c>
      <c r="G222" s="31" t="n">
        <f aca="false">G221+F222</f>
        <v>0.999999998477129</v>
      </c>
    </row>
    <row r="223" customFormat="false" ht="12.75" hidden="false" customHeight="false" outlineLevel="0" collapsed="false">
      <c r="A223" s="0" t="s">
        <v>32</v>
      </c>
      <c r="B223" s="0" t="s">
        <v>67</v>
      </c>
      <c r="C223" s="0" t="s">
        <v>22</v>
      </c>
      <c r="D223" s="23" t="n">
        <v>0.003948</v>
      </c>
      <c r="E223" s="23" t="n">
        <v>0.000105</v>
      </c>
      <c r="F223" s="31" t="n">
        <f aca="false">E223/E$224</f>
        <v>1.52287089703664E-009</v>
      </c>
      <c r="G223" s="31" t="n">
        <f aca="false">G222+F223</f>
        <v>1</v>
      </c>
    </row>
    <row r="224" customFormat="false" ht="12.75" hidden="false" customHeight="false" outlineLevel="0" collapsed="false">
      <c r="D224" s="23" t="n">
        <f aca="false">SUM(D2:D223)</f>
        <v>72586.7966635118</v>
      </c>
      <c r="E224" s="23" t="n">
        <f aca="false">SUM(E2:E223)</f>
        <v>68948.7206067961</v>
      </c>
      <c r="F224" s="29"/>
      <c r="G224" s="29"/>
    </row>
    <row r="225" customFormat="false" ht="12.75" hidden="false" customHeight="false" outlineLevel="0" collapsed="false">
      <c r="F225" s="29"/>
      <c r="G225" s="29"/>
    </row>
    <row r="226" customFormat="false" ht="12.75" hidden="false" customHeight="false" outlineLevel="0" collapsed="false">
      <c r="F226" s="29"/>
      <c r="G226" s="29"/>
    </row>
    <row r="227" customFormat="false" ht="12.75" hidden="false" customHeight="false" outlineLevel="0" collapsed="false">
      <c r="F227" s="29"/>
      <c r="G227" s="29"/>
    </row>
    <row r="228" customFormat="false" ht="12.75" hidden="false" customHeight="false" outlineLevel="0" collapsed="false">
      <c r="F228" s="29"/>
      <c r="G228" s="29"/>
    </row>
    <row r="229" customFormat="false" ht="12.75" hidden="false" customHeight="false" outlineLevel="0" collapsed="false">
      <c r="F229" s="29"/>
      <c r="G229" s="29"/>
    </row>
    <row r="230" customFormat="false" ht="12.75" hidden="false" customHeight="false" outlineLevel="0" collapsed="false">
      <c r="F230" s="29"/>
      <c r="G230" s="29"/>
    </row>
    <row r="231" customFormat="false" ht="12.75" hidden="false" customHeight="false" outlineLevel="0" collapsed="false">
      <c r="F231" s="29"/>
      <c r="G231" s="29"/>
    </row>
    <row r="232" customFormat="false" ht="12.75" hidden="false" customHeight="false" outlineLevel="0" collapsed="false">
      <c r="F232" s="29"/>
      <c r="G232" s="29"/>
    </row>
    <row r="233" customFormat="false" ht="12.75" hidden="false" customHeight="false" outlineLevel="0" collapsed="false">
      <c r="F233" s="29"/>
      <c r="G233" s="29"/>
    </row>
    <row r="234" customFormat="false" ht="12.75" hidden="false" customHeight="false" outlineLevel="0" collapsed="false">
      <c r="F234" s="29"/>
      <c r="G234" s="29"/>
    </row>
    <row r="235" customFormat="false" ht="12.75" hidden="false" customHeight="false" outlineLevel="0" collapsed="false">
      <c r="F235" s="29"/>
      <c r="G235" s="29"/>
    </row>
    <row r="236" customFormat="false" ht="12.75" hidden="false" customHeight="false" outlineLevel="0" collapsed="false">
      <c r="F236" s="29"/>
      <c r="G236" s="29"/>
    </row>
    <row r="237" customFormat="false" ht="12.75" hidden="false" customHeight="false" outlineLevel="0" collapsed="false">
      <c r="F237" s="29"/>
      <c r="G237" s="29"/>
    </row>
    <row r="238" customFormat="false" ht="12.75" hidden="false" customHeight="false" outlineLevel="0" collapsed="false">
      <c r="F238" s="29"/>
      <c r="G238" s="29"/>
    </row>
    <row r="239" customFormat="false" ht="12.75" hidden="false" customHeight="false" outlineLevel="0" collapsed="false">
      <c r="F239" s="29"/>
      <c r="G239" s="29"/>
    </row>
    <row r="240" customFormat="false" ht="12.75" hidden="false" customHeight="false" outlineLevel="0" collapsed="false">
      <c r="F240" s="29"/>
      <c r="G240" s="29"/>
    </row>
    <row r="241" customFormat="false" ht="12.75" hidden="false" customHeight="false" outlineLevel="0" collapsed="false">
      <c r="F241" s="29"/>
      <c r="G241" s="29"/>
    </row>
    <row r="242" customFormat="false" ht="12.75" hidden="false" customHeight="false" outlineLevel="0" collapsed="false">
      <c r="F242" s="29"/>
      <c r="G242" s="29"/>
    </row>
    <row r="243" customFormat="false" ht="12.75" hidden="false" customHeight="false" outlineLevel="0" collapsed="false">
      <c r="F243" s="29"/>
      <c r="G243" s="29"/>
    </row>
    <row r="244" customFormat="false" ht="12.75" hidden="false" customHeight="false" outlineLevel="0" collapsed="false">
      <c r="F244" s="29"/>
      <c r="G244" s="29"/>
    </row>
    <row r="245" customFormat="false" ht="12.75" hidden="false" customHeight="false" outlineLevel="0" collapsed="false">
      <c r="F245" s="29"/>
      <c r="G245" s="29"/>
    </row>
    <row r="246" customFormat="false" ht="12.75" hidden="false" customHeight="false" outlineLevel="0" collapsed="false">
      <c r="F246" s="29"/>
      <c r="G246" s="29"/>
    </row>
    <row r="247" customFormat="false" ht="12.75" hidden="false" customHeight="false" outlineLevel="0" collapsed="false">
      <c r="F247" s="29"/>
      <c r="G247" s="29"/>
    </row>
    <row r="248" customFormat="false" ht="12.75" hidden="false" customHeight="false" outlineLevel="0" collapsed="false">
      <c r="F248" s="29"/>
      <c r="G248" s="29"/>
    </row>
    <row r="249" customFormat="false" ht="12.75" hidden="false" customHeight="false" outlineLevel="0" collapsed="false">
      <c r="F249" s="29"/>
      <c r="G249" s="29"/>
    </row>
    <row r="250" customFormat="false" ht="12.75" hidden="false" customHeight="false" outlineLevel="0" collapsed="false">
      <c r="F250" s="29"/>
      <c r="G250" s="29"/>
    </row>
    <row r="251" customFormat="false" ht="12.75" hidden="false" customHeight="false" outlineLevel="0" collapsed="false">
      <c r="F251" s="29"/>
      <c r="G251" s="29"/>
    </row>
    <row r="252" customFormat="false" ht="12.75" hidden="false" customHeight="false" outlineLevel="0" collapsed="false">
      <c r="F252" s="29"/>
      <c r="G252" s="29"/>
    </row>
    <row r="253" customFormat="false" ht="12.75" hidden="false" customHeight="false" outlineLevel="0" collapsed="false">
      <c r="F253" s="29"/>
      <c r="G253" s="29"/>
    </row>
    <row r="254" customFormat="false" ht="12.75" hidden="false" customHeight="false" outlineLevel="0" collapsed="false">
      <c r="F254" s="29"/>
      <c r="G254" s="29"/>
    </row>
    <row r="255" customFormat="false" ht="12.75" hidden="false" customHeight="false" outlineLevel="0" collapsed="false">
      <c r="F255" s="29"/>
      <c r="G255" s="29"/>
    </row>
    <row r="256" customFormat="false" ht="12.75" hidden="false" customHeight="false" outlineLevel="0" collapsed="false">
      <c r="F256" s="29"/>
      <c r="G256" s="29"/>
    </row>
    <row r="257" customFormat="false" ht="12.75" hidden="false" customHeight="false" outlineLevel="0" collapsed="false">
      <c r="F257" s="29"/>
      <c r="G257" s="29"/>
    </row>
    <row r="258" customFormat="false" ht="12.75" hidden="false" customHeight="false" outlineLevel="0" collapsed="false">
      <c r="F258" s="29"/>
      <c r="G258" s="29"/>
    </row>
    <row r="259" customFormat="false" ht="12.75" hidden="false" customHeight="false" outlineLevel="0" collapsed="false">
      <c r="F259" s="29"/>
      <c r="G259" s="29"/>
    </row>
    <row r="260" customFormat="false" ht="12.75" hidden="false" customHeight="false" outlineLevel="0" collapsed="false">
      <c r="F260" s="29"/>
      <c r="G260" s="29"/>
    </row>
    <row r="261" customFormat="false" ht="12.75" hidden="false" customHeight="false" outlineLevel="0" collapsed="false">
      <c r="F261" s="29"/>
      <c r="G261" s="29"/>
    </row>
    <row r="262" customFormat="false" ht="12.75" hidden="false" customHeight="false" outlineLevel="0" collapsed="false">
      <c r="F262" s="29"/>
      <c r="G262" s="29"/>
    </row>
    <row r="263" customFormat="false" ht="12.75" hidden="false" customHeight="false" outlineLevel="0" collapsed="false">
      <c r="F263" s="29"/>
      <c r="G263" s="29"/>
    </row>
    <row r="264" customFormat="false" ht="12.75" hidden="false" customHeight="false" outlineLevel="0" collapsed="false">
      <c r="F264" s="29"/>
      <c r="G264" s="29"/>
    </row>
    <row r="265" customFormat="false" ht="12.75" hidden="false" customHeight="false" outlineLevel="0" collapsed="false">
      <c r="F265" s="29"/>
      <c r="G265" s="29"/>
    </row>
    <row r="266" customFormat="false" ht="12.75" hidden="false" customHeight="false" outlineLevel="0" collapsed="false">
      <c r="F266" s="29"/>
      <c r="G266" s="29"/>
    </row>
    <row r="267" customFormat="false" ht="12.75" hidden="false" customHeight="false" outlineLevel="0" collapsed="false">
      <c r="F267" s="29"/>
      <c r="G267" s="29"/>
    </row>
    <row r="268" customFormat="false" ht="12.75" hidden="false" customHeight="false" outlineLevel="0" collapsed="false">
      <c r="F268" s="29"/>
      <c r="G268" s="29"/>
    </row>
    <row r="269" customFormat="false" ht="12.75" hidden="false" customHeight="false" outlineLevel="0" collapsed="false">
      <c r="F269" s="29"/>
      <c r="G269" s="29"/>
    </row>
    <row r="270" customFormat="false" ht="12.75" hidden="false" customHeight="false" outlineLevel="0" collapsed="false">
      <c r="F270" s="29"/>
      <c r="G270" s="29"/>
    </row>
    <row r="271" customFormat="false" ht="12.75" hidden="false" customHeight="false" outlineLevel="0" collapsed="false">
      <c r="F271" s="29"/>
      <c r="G271" s="29"/>
    </row>
    <row r="272" customFormat="false" ht="12.75" hidden="false" customHeight="false" outlineLevel="0" collapsed="false">
      <c r="F272" s="29"/>
      <c r="G272" s="29"/>
    </row>
    <row r="273" customFormat="false" ht="12.75" hidden="false" customHeight="false" outlineLevel="0" collapsed="false">
      <c r="F273" s="29"/>
      <c r="G273" s="29"/>
    </row>
    <row r="274" customFormat="false" ht="12.75" hidden="false" customHeight="false" outlineLevel="0" collapsed="false">
      <c r="F274" s="29"/>
      <c r="G274" s="29"/>
    </row>
    <row r="275" customFormat="false" ht="12.75" hidden="false" customHeight="false" outlineLevel="0" collapsed="false">
      <c r="F275" s="29"/>
      <c r="G275" s="29"/>
    </row>
    <row r="276" customFormat="false" ht="12.75" hidden="false" customHeight="false" outlineLevel="0" collapsed="false">
      <c r="F276" s="29"/>
      <c r="G276" s="29"/>
    </row>
    <row r="277" customFormat="false" ht="12.75" hidden="false" customHeight="false" outlineLevel="0" collapsed="false">
      <c r="F277" s="29"/>
      <c r="G277" s="29"/>
    </row>
    <row r="278" customFormat="false" ht="12.75" hidden="false" customHeight="false" outlineLevel="0" collapsed="false">
      <c r="F278" s="29"/>
      <c r="G278" s="29"/>
    </row>
    <row r="279" customFormat="false" ht="12.75" hidden="false" customHeight="false" outlineLevel="0" collapsed="false">
      <c r="F279" s="29"/>
      <c r="G279" s="29"/>
    </row>
    <row r="280" customFormat="false" ht="12.75" hidden="false" customHeight="false" outlineLevel="0" collapsed="false">
      <c r="F280" s="29"/>
      <c r="G280" s="29"/>
    </row>
    <row r="281" customFormat="false" ht="12.75" hidden="false" customHeight="false" outlineLevel="0" collapsed="false">
      <c r="F281" s="29"/>
      <c r="G281" s="29"/>
    </row>
    <row r="282" customFormat="false" ht="12.75" hidden="false" customHeight="false" outlineLevel="0" collapsed="false">
      <c r="F282" s="29"/>
      <c r="G282" s="29"/>
    </row>
  </sheetData>
  <printOptions headings="false" gridLines="false" gridLinesSet="true" horizontalCentered="false" verticalCentered="false"/>
  <pageMargins left="0.540277777777778" right="0.259722222222222" top="0.55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9.85"/>
    <col collapsed="false" customWidth="true" hidden="false" outlineLevel="0" max="3" min="3" style="0" width="9.56"/>
    <col collapsed="false" customWidth="true" hidden="false" outlineLevel="0" max="5" min="4" style="23" width="8.7"/>
    <col collapsed="false" customWidth="true" hidden="false" outlineLevel="0" max="6" min="6" style="0" width="11.7"/>
    <col collapsed="false" customWidth="true" hidden="false" outlineLevel="0" max="7" min="7" style="32" width="11.42"/>
    <col collapsed="false" customWidth="true" hidden="false" outlineLevel="0" max="8" min="8" style="32" width="13.85"/>
    <col collapsed="false" customWidth="true" hidden="false" outlineLevel="0" max="9" min="9" style="32" width="11.42"/>
  </cols>
  <sheetData>
    <row r="1" customFormat="false" ht="33.7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2000</v>
      </c>
      <c r="F1" s="26" t="s">
        <v>5</v>
      </c>
      <c r="G1" s="26" t="s">
        <v>137</v>
      </c>
      <c r="H1" s="26" t="s">
        <v>138</v>
      </c>
      <c r="I1" s="26" t="s">
        <v>6</v>
      </c>
    </row>
    <row r="2" customFormat="false" ht="12.75" hidden="false" customHeight="false" outlineLevel="0" collapsed="false">
      <c r="A2" s="20" t="s">
        <v>7</v>
      </c>
      <c r="B2" s="20" t="s">
        <v>14</v>
      </c>
      <c r="C2" s="20" t="s">
        <v>9</v>
      </c>
      <c r="D2" s="27" t="n">
        <v>4239.91</v>
      </c>
      <c r="E2" s="27" t="n">
        <v>6206.16</v>
      </c>
      <c r="F2" s="28" t="n">
        <f aca="false">E2/E$224</f>
        <v>0.0900112423462181</v>
      </c>
      <c r="G2" s="28" t="n">
        <f aca="false">F2*ABS(((E2-D2)/E2-((E$224-D$224)/E$224)))</f>
        <v>0.033267009531558</v>
      </c>
      <c r="H2" s="28" t="n">
        <f aca="false">G2/G$224</f>
        <v>0.129192590289217</v>
      </c>
      <c r="I2" s="28" t="n">
        <v>0.129192590289217</v>
      </c>
    </row>
    <row r="3" customFormat="false" ht="12.75" hidden="false" customHeight="false" outlineLevel="0" collapsed="false">
      <c r="A3" s="20" t="s">
        <v>10</v>
      </c>
      <c r="B3" s="20" t="s">
        <v>11</v>
      </c>
      <c r="C3" s="20" t="s">
        <v>9</v>
      </c>
      <c r="D3" s="27" t="n">
        <v>6321.61</v>
      </c>
      <c r="E3" s="27" t="n">
        <v>4519.503413</v>
      </c>
      <c r="F3" s="28" t="n">
        <f aca="false">E3/E$224</f>
        <v>0.0655487639687186</v>
      </c>
      <c r="G3" s="28" t="n">
        <f aca="false">F3*ABS(((E3-D3)/E3-((E$224-D$224)/E$224)))</f>
        <v>0.0226782336858035</v>
      </c>
      <c r="H3" s="28" t="n">
        <f aca="false">G3/G$224</f>
        <v>0.0880710287551932</v>
      </c>
      <c r="I3" s="28" t="n">
        <f aca="false">I2+H3</f>
        <v>0.21726361904441</v>
      </c>
    </row>
    <row r="4" customFormat="false" ht="12.75" hidden="false" customHeight="false" outlineLevel="0" collapsed="false">
      <c r="A4" s="20" t="s">
        <v>12</v>
      </c>
      <c r="B4" s="20" t="s">
        <v>13</v>
      </c>
      <c r="C4" s="20" t="s">
        <v>9</v>
      </c>
      <c r="D4" s="27" t="n">
        <v>4549.340496</v>
      </c>
      <c r="E4" s="27" t="n">
        <v>2883.332176</v>
      </c>
      <c r="F4" s="28" t="n">
        <f aca="false">E4/E$224</f>
        <v>0.041818501498283</v>
      </c>
      <c r="G4" s="28" t="n">
        <f aca="false">F4*ABS(((E4-D4)/E4-((E$224-D$224)/E$224)))</f>
        <v>0.021956454269902</v>
      </c>
      <c r="H4" s="28" t="n">
        <f aca="false">G4/G$224</f>
        <v>0.0852679949487041</v>
      </c>
      <c r="I4" s="28" t="n">
        <f aca="false">I3+H4</f>
        <v>0.302531613993114</v>
      </c>
    </row>
    <row r="5" customFormat="false" ht="12.75" hidden="false" customHeight="false" outlineLevel="0" collapsed="false">
      <c r="A5" s="20" t="s">
        <v>23</v>
      </c>
      <c r="B5" s="20" t="s">
        <v>11</v>
      </c>
      <c r="C5" s="20" t="s">
        <v>9</v>
      </c>
      <c r="D5" s="27" t="n">
        <v>2482.08</v>
      </c>
      <c r="E5" s="27" t="n">
        <v>1360.710605</v>
      </c>
      <c r="F5" s="28" t="n">
        <f aca="false">E5/E$224</f>
        <v>0.0197351102823201</v>
      </c>
      <c r="G5" s="28" t="n">
        <f aca="false">F5*ABS(((E5-D5)/E5-((E$224-D$224)/E$224)))</f>
        <v>0.0152224951176512</v>
      </c>
      <c r="H5" s="28" t="n">
        <f aca="false">G5/G$224</f>
        <v>0.0591166324417803</v>
      </c>
      <c r="I5" s="28" t="n">
        <f aca="false">I4+H5</f>
        <v>0.361648246434894</v>
      </c>
    </row>
    <row r="6" customFormat="false" ht="12.75" hidden="false" customHeight="false" outlineLevel="0" collapsed="false">
      <c r="A6" s="20" t="s">
        <v>48</v>
      </c>
      <c r="B6" s="20" t="s">
        <v>11</v>
      </c>
      <c r="C6" s="20" t="s">
        <v>9</v>
      </c>
      <c r="D6" s="27" t="n">
        <v>228.342311</v>
      </c>
      <c r="E6" s="27" t="n">
        <v>1066.649142</v>
      </c>
      <c r="F6" s="28" t="n">
        <f aca="false">E6/E$224</f>
        <v>0.0154701803400086</v>
      </c>
      <c r="G6" s="28" t="n">
        <f aca="false">F6*ABS(((E6-D6)/E6-((E$224-D$224)/E$224)))</f>
        <v>0.0129746935956906</v>
      </c>
      <c r="H6" s="28" t="n">
        <f aca="false">G6/G$224</f>
        <v>0.0503872845031673</v>
      </c>
      <c r="I6" s="28" t="n">
        <f aca="false">I5+H6</f>
        <v>0.412035530938062</v>
      </c>
    </row>
    <row r="7" customFormat="false" ht="12.75" hidden="false" customHeight="false" outlineLevel="0" collapsed="false">
      <c r="A7" s="20" t="s">
        <v>32</v>
      </c>
      <c r="B7" s="20" t="s">
        <v>13</v>
      </c>
      <c r="C7" s="20" t="s">
        <v>9</v>
      </c>
      <c r="D7" s="27" t="n">
        <v>1331.985509</v>
      </c>
      <c r="E7" s="27" t="n">
        <v>2058.596386</v>
      </c>
      <c r="F7" s="28" t="n">
        <f aca="false">E7/E$224</f>
        <v>0.0298569192855638</v>
      </c>
      <c r="G7" s="28" t="n">
        <f aca="false">F7*ABS(((E7-D7)/E7-((E$224-D$224)/E$224)))</f>
        <v>0.0121138233288375</v>
      </c>
      <c r="H7" s="28" t="n">
        <f aca="false">G7/G$224</f>
        <v>0.0470440907131687</v>
      </c>
      <c r="I7" s="28" t="n">
        <f aca="false">I6+H7</f>
        <v>0.45907962165123</v>
      </c>
    </row>
    <row r="8" customFormat="false" ht="12.75" hidden="false" customHeight="false" outlineLevel="0" collapsed="false">
      <c r="A8" s="20" t="s">
        <v>19</v>
      </c>
      <c r="B8" s="20" t="s">
        <v>11</v>
      </c>
      <c r="C8" s="20" t="s">
        <v>9</v>
      </c>
      <c r="D8" s="27" t="n">
        <v>2963.60046</v>
      </c>
      <c r="E8" s="27" t="n">
        <v>2083.693997</v>
      </c>
      <c r="F8" s="28" t="n">
        <f aca="false">E8/E$224</f>
        <v>0.0302209232986785</v>
      </c>
      <c r="G8" s="28" t="n">
        <f aca="false">F8*ABS(((E8-D8)/E8-((E$224-D$224)/E$224)))</f>
        <v>0.0111671462321426</v>
      </c>
      <c r="H8" s="28" t="n">
        <f aca="false">G8/G$224</f>
        <v>0.0433676656899496</v>
      </c>
      <c r="I8" s="28" t="n">
        <f aca="false">I7+H8</f>
        <v>0.50244728734118</v>
      </c>
    </row>
    <row r="9" customFormat="false" ht="12.75" hidden="false" customHeight="false" outlineLevel="0" collapsed="false">
      <c r="A9" s="20" t="s">
        <v>36</v>
      </c>
      <c r="B9" s="20" t="s">
        <v>11</v>
      </c>
      <c r="C9" s="20" t="s">
        <v>9</v>
      </c>
      <c r="D9" s="27" t="n">
        <v>909.939771461256</v>
      </c>
      <c r="E9" s="27" t="n">
        <v>393.863479492919</v>
      </c>
      <c r="F9" s="28" t="n">
        <f aca="false">E9/E$224</f>
        <v>0.00571241171738431</v>
      </c>
      <c r="G9" s="28" t="n">
        <f aca="false">F9*ABS(((E9-D9)/E9-((E$224-D$224)/E$224)))</f>
        <v>0.00718351405674087</v>
      </c>
      <c r="H9" s="28" t="n">
        <f aca="false">G9/G$224</f>
        <v>0.027897211124101</v>
      </c>
      <c r="I9" s="28" t="n">
        <f aca="false">I8+H9</f>
        <v>0.530344498465281</v>
      </c>
    </row>
    <row r="10" customFormat="false" ht="12.75" hidden="false" customHeight="false" outlineLevel="0" collapsed="false">
      <c r="A10" s="20" t="s">
        <v>24</v>
      </c>
      <c r="B10" s="20" t="s">
        <v>25</v>
      </c>
      <c r="C10" s="20" t="s">
        <v>9</v>
      </c>
      <c r="D10" s="27" t="n">
        <v>1827.8440147</v>
      </c>
      <c r="E10" s="27" t="n">
        <v>2186.44227</v>
      </c>
      <c r="F10" s="28" t="n">
        <f aca="false">E10/E$224</f>
        <v>0.0317111362003212</v>
      </c>
      <c r="G10" s="28" t="n">
        <f aca="false">F10*ABS(((E10-D10)/E10-((E$224-D$224)/E$224)))</f>
        <v>0.0068741780336229</v>
      </c>
      <c r="H10" s="28" t="n">
        <f aca="false">G10/G$224</f>
        <v>0.0266959032019548</v>
      </c>
      <c r="I10" s="28" t="n">
        <f aca="false">I9+H10</f>
        <v>0.557040401667236</v>
      </c>
    </row>
    <row r="11" customFormat="false" ht="12.75" hidden="false" customHeight="false" outlineLevel="0" collapsed="false">
      <c r="A11" s="20" t="s">
        <v>20</v>
      </c>
      <c r="B11" s="20" t="s">
        <v>21</v>
      </c>
      <c r="C11" s="20" t="s">
        <v>22</v>
      </c>
      <c r="D11" s="27" t="n">
        <v>2553.86077737388</v>
      </c>
      <c r="E11" s="27" t="n">
        <v>2034.46312779263</v>
      </c>
      <c r="F11" s="28" t="n">
        <f aca="false">E11/E$224</f>
        <v>0.0295069017943764</v>
      </c>
      <c r="G11" s="28" t="n">
        <f aca="false">F11*ABS(((E11-D11)/E11-((E$224-D$224)/E$224)))</f>
        <v>0.00597617030495924</v>
      </c>
      <c r="H11" s="28" t="n">
        <f aca="false">G11/G$224</f>
        <v>0.0232084859017692</v>
      </c>
      <c r="I11" s="28" t="n">
        <f aca="false">I10+H11</f>
        <v>0.580248887569005</v>
      </c>
    </row>
    <row r="12" customFormat="false" ht="12.75" hidden="false" customHeight="false" outlineLevel="0" collapsed="false">
      <c r="A12" s="20" t="s">
        <v>89</v>
      </c>
      <c r="B12" s="20" t="s">
        <v>90</v>
      </c>
      <c r="C12" s="20" t="s">
        <v>120</v>
      </c>
      <c r="D12" s="27" t="n">
        <v>3.848</v>
      </c>
      <c r="E12" s="27" t="n">
        <v>372.5036</v>
      </c>
      <c r="F12" s="28" t="n">
        <f aca="false">E12/E$224</f>
        <v>0.00540261801410835</v>
      </c>
      <c r="G12" s="28" t="n">
        <f aca="false">F12*ABS(((E12-D12)/E12-((E$224-D$224)/E$224)))</f>
        <v>0.00563187731147594</v>
      </c>
      <c r="H12" s="28" t="n">
        <f aca="false">G12/G$224</f>
        <v>0.0218714224183701</v>
      </c>
      <c r="I12" s="28" t="n">
        <f aca="false">I11+H12</f>
        <v>0.602120309987375</v>
      </c>
    </row>
    <row r="13" customFormat="false" ht="12.75" hidden="false" customHeight="false" outlineLevel="0" collapsed="false">
      <c r="A13" s="20" t="s">
        <v>59</v>
      </c>
      <c r="B13" s="20" t="s">
        <v>13</v>
      </c>
      <c r="C13" s="20" t="s">
        <v>9</v>
      </c>
      <c r="D13" s="27" t="n">
        <v>323.979</v>
      </c>
      <c r="E13" s="27" t="n">
        <v>641.243</v>
      </c>
      <c r="F13" s="28" t="n">
        <f aca="false">E13/E$224</f>
        <v>0.00930028859646157</v>
      </c>
      <c r="G13" s="28" t="n">
        <f aca="false">F13*ABS(((E13-D13)/E13-((E$224-D$224)/E$224)))</f>
        <v>0.00509217798638495</v>
      </c>
      <c r="H13" s="28" t="n">
        <f aca="false">G13/G$224</f>
        <v>0.019775497513557</v>
      </c>
      <c r="I13" s="28" t="n">
        <f aca="false">I12+H13</f>
        <v>0.621895807500932</v>
      </c>
    </row>
    <row r="14" customFormat="false" ht="12.75" hidden="false" customHeight="false" outlineLevel="0" collapsed="false">
      <c r="A14" s="20" t="s">
        <v>53</v>
      </c>
      <c r="B14" s="20" t="s">
        <v>54</v>
      </c>
      <c r="C14" s="20" t="s">
        <v>18</v>
      </c>
      <c r="D14" s="27" t="n">
        <v>193.871791203498</v>
      </c>
      <c r="E14" s="27" t="n">
        <v>483.985216037149</v>
      </c>
      <c r="F14" s="28" t="n">
        <f aca="false">E14/E$224</f>
        <v>0.00701949523903775</v>
      </c>
      <c r="G14" s="28" t="n">
        <f aca="false">F14*ABS(((E14-D14)/E14-((E$224-D$224)/E$224)))</f>
        <v>0.00457805278495497</v>
      </c>
      <c r="H14" s="28" t="n">
        <f aca="false">G14/G$224</f>
        <v>0.017778889840039</v>
      </c>
      <c r="I14" s="28" t="n">
        <f aca="false">I13+H14</f>
        <v>0.639674697340971</v>
      </c>
    </row>
    <row r="15" customFormat="false" ht="12.75" hidden="false" customHeight="false" outlineLevel="0" collapsed="false">
      <c r="A15" s="20" t="s">
        <v>27</v>
      </c>
      <c r="B15" s="20" t="s">
        <v>33</v>
      </c>
      <c r="C15" s="20" t="s">
        <v>22</v>
      </c>
      <c r="D15" s="27" t="n">
        <v>1274.7</v>
      </c>
      <c r="E15" s="27" t="n">
        <v>1487.136</v>
      </c>
      <c r="F15" s="28" t="n">
        <f aca="false">E15/E$224</f>
        <v>0.0215687250889093</v>
      </c>
      <c r="G15" s="28" t="n">
        <f aca="false">F15*ABS(((E15-D15)/E15-((E$224-D$224)/E$224)))</f>
        <v>0.00421914518151583</v>
      </c>
      <c r="H15" s="28" t="n">
        <f aca="false">G15/G$224</f>
        <v>0.0163850704491253</v>
      </c>
      <c r="I15" s="28" t="n">
        <f aca="false">I14+H15</f>
        <v>0.656059767790096</v>
      </c>
    </row>
    <row r="16" customFormat="false" ht="12.75" hidden="false" customHeight="false" outlineLevel="0" collapsed="false">
      <c r="A16" s="20" t="s">
        <v>26</v>
      </c>
      <c r="B16" s="20" t="s">
        <v>11</v>
      </c>
      <c r="C16" s="20" t="s">
        <v>9</v>
      </c>
      <c r="D16" s="27" t="n">
        <v>1600.971462</v>
      </c>
      <c r="E16" s="27" t="n">
        <v>1779.777215</v>
      </c>
      <c r="F16" s="28" t="n">
        <f aca="false">E16/E$224</f>
        <v>0.025813056418404</v>
      </c>
      <c r="G16" s="28" t="n">
        <f aca="false">F16*ABS(((E16-D16)/E16-((E$224-D$224)/E$224)))</f>
        <v>0.00395533975259241</v>
      </c>
      <c r="H16" s="28" t="n">
        <f aca="false">G16/G$224</f>
        <v>0.0153605808068373</v>
      </c>
      <c r="I16" s="28" t="n">
        <f aca="false">I15+H16</f>
        <v>0.671420348596934</v>
      </c>
    </row>
    <row r="17" customFormat="false" ht="12.75" hidden="false" customHeight="false" outlineLevel="0" collapsed="false">
      <c r="A17" s="20" t="s">
        <v>27</v>
      </c>
      <c r="B17" s="20" t="s">
        <v>28</v>
      </c>
      <c r="C17" s="20" t="s">
        <v>22</v>
      </c>
      <c r="D17" s="27" t="n">
        <v>1454.67331665649</v>
      </c>
      <c r="E17" s="27" t="n">
        <v>1127.16834626239</v>
      </c>
      <c r="F17" s="28" t="n">
        <f aca="false">E17/E$224</f>
        <v>0.0163479225769896</v>
      </c>
      <c r="G17" s="28" t="n">
        <f aca="false">F17*ABS(((E17-D17)/E17-((E$224-D$224)/E$224)))</f>
        <v>0.00388738155444898</v>
      </c>
      <c r="H17" s="28" t="n">
        <f aca="false">G17/G$224</f>
        <v>0.0150966648200033</v>
      </c>
      <c r="I17" s="28" t="n">
        <f aca="false">I16+H17</f>
        <v>0.686517013416937</v>
      </c>
    </row>
    <row r="18" customFormat="false" ht="12.75" hidden="false" customHeight="false" outlineLevel="0" collapsed="false">
      <c r="A18" s="20" t="s">
        <v>46</v>
      </c>
      <c r="B18" s="20" t="s">
        <v>47</v>
      </c>
      <c r="C18" s="20" t="s">
        <v>9</v>
      </c>
      <c r="D18" s="27" t="n">
        <v>592.710297</v>
      </c>
      <c r="E18" s="27" t="n">
        <v>781.393342</v>
      </c>
      <c r="F18" s="28" t="n">
        <f aca="false">E18/E$224</f>
        <v>0.0113329636159047</v>
      </c>
      <c r="G18" s="28" t="n">
        <f aca="false">F18*ABS(((E18-D18)/E18-((E$224-D$224)/E$224)))</f>
        <v>0.00333455394906909</v>
      </c>
      <c r="H18" s="28" t="n">
        <f aca="false">G18/G$224</f>
        <v>0.012949756176031</v>
      </c>
      <c r="I18" s="28" t="n">
        <f aca="false">I17+H18</f>
        <v>0.699466769592968</v>
      </c>
    </row>
    <row r="19" customFormat="false" ht="12.75" hidden="false" customHeight="false" outlineLevel="0" collapsed="false">
      <c r="A19" s="20" t="s">
        <v>26</v>
      </c>
      <c r="B19" s="20" t="s">
        <v>13</v>
      </c>
      <c r="C19" s="20" t="s">
        <v>9</v>
      </c>
      <c r="D19" s="27" t="n">
        <v>278.96985</v>
      </c>
      <c r="E19" s="27" t="n">
        <v>47.8001</v>
      </c>
      <c r="F19" s="28" t="n">
        <f aca="false">E19/E$224</f>
        <v>0.000693270296813724</v>
      </c>
      <c r="G19" s="28" t="n">
        <f aca="false">F19*ABS(((E19-D19)/E19-((E$224-D$224)/E$224)))</f>
        <v>0.00331619757292194</v>
      </c>
      <c r="H19" s="28" t="n">
        <f aca="false">G19/G$224</f>
        <v>0.012878469101654</v>
      </c>
      <c r="I19" s="28" t="n">
        <f aca="false">I18+H19</f>
        <v>0.712345238694622</v>
      </c>
    </row>
    <row r="20" customFormat="false" ht="12.75" hidden="false" customHeight="false" outlineLevel="0" collapsed="false">
      <c r="A20" s="20" t="s">
        <v>32</v>
      </c>
      <c r="B20" s="20" t="s">
        <v>11</v>
      </c>
      <c r="C20" s="20" t="s">
        <v>9</v>
      </c>
      <c r="D20" s="27" t="n">
        <v>841.140376</v>
      </c>
      <c r="E20" s="27" t="n">
        <v>997.587947</v>
      </c>
      <c r="F20" s="28" t="n">
        <f aca="false">E20/E$224</f>
        <v>0.0144685490640079</v>
      </c>
      <c r="G20" s="28" t="n">
        <f aca="false">F20*ABS(((E20-D20)/E20-((E$224-D$224)/E$224)))</f>
        <v>0.00303247473027911</v>
      </c>
      <c r="H20" s="28" t="n">
        <f aca="false">G20/G$224</f>
        <v>0.011776630088127</v>
      </c>
      <c r="I20" s="28" t="n">
        <f aca="false">I19+H20</f>
        <v>0.724121868782749</v>
      </c>
    </row>
    <row r="21" customFormat="false" ht="12.75" hidden="false" customHeight="false" outlineLevel="0" collapsed="false">
      <c r="A21" s="20" t="s">
        <v>19</v>
      </c>
      <c r="B21" s="20" t="s">
        <v>13</v>
      </c>
      <c r="C21" s="20" t="s">
        <v>9</v>
      </c>
      <c r="D21" s="27" t="n">
        <v>0</v>
      </c>
      <c r="E21" s="27" t="n">
        <v>196.589323</v>
      </c>
      <c r="F21" s="28" t="n">
        <f aca="false">E21/E$224</f>
        <v>0.00285123960633176</v>
      </c>
      <c r="G21" s="28" t="n">
        <f aca="false">F21*ABS(((E21-D21)/E21-((E$224-D$224)/E$224)))</f>
        <v>0.00300168513240484</v>
      </c>
      <c r="H21" s="28" t="n">
        <f aca="false">G21/G$224</f>
        <v>0.0116570585378328</v>
      </c>
      <c r="I21" s="28" t="n">
        <f aca="false">I20+H21</f>
        <v>0.735778927320582</v>
      </c>
    </row>
    <row r="22" customFormat="false" ht="12.75" hidden="false" customHeight="false" outlineLevel="0" collapsed="false">
      <c r="A22" s="20" t="s">
        <v>48</v>
      </c>
      <c r="B22" s="20" t="s">
        <v>47</v>
      </c>
      <c r="C22" s="20" t="s">
        <v>9</v>
      </c>
      <c r="D22" s="27" t="n">
        <v>495.114369</v>
      </c>
      <c r="E22" s="27" t="n">
        <v>644.875806</v>
      </c>
      <c r="F22" s="28" t="n">
        <f aca="false">E22/E$224</f>
        <v>0.00935297711581376</v>
      </c>
      <c r="G22" s="28" t="n">
        <f aca="false">F22*ABS(((E22-D22)/E22-((E$224-D$224)/E$224)))</f>
        <v>0.00266557925203817</v>
      </c>
      <c r="H22" s="28" t="n">
        <f aca="false">G22/G$224</f>
        <v>0.0103517897472967</v>
      </c>
      <c r="I22" s="28" t="n">
        <f aca="false">I21+H22</f>
        <v>0.746130717067879</v>
      </c>
    </row>
    <row r="23" customFormat="false" ht="12.75" hidden="false" customHeight="false" outlineLevel="0" collapsed="false">
      <c r="A23" s="20" t="s">
        <v>46</v>
      </c>
      <c r="B23" s="20" t="s">
        <v>52</v>
      </c>
      <c r="C23" s="20" t="s">
        <v>9</v>
      </c>
      <c r="D23" s="27" t="n">
        <v>434.907066</v>
      </c>
      <c r="E23" s="27" t="n">
        <v>579.727808</v>
      </c>
      <c r="F23" s="28" t="n">
        <f aca="false">E23/E$224</f>
        <v>0.00840810101910518</v>
      </c>
      <c r="G23" s="28" t="n">
        <f aca="false">F23*ABS(((E23-D23)/E23-((E$224-D$224)/E$224)))</f>
        <v>0.00254406537868034</v>
      </c>
      <c r="H23" s="28" t="n">
        <f aca="false">G23/G$224</f>
        <v>0.00987989004016252</v>
      </c>
      <c r="I23" s="28" t="n">
        <f aca="false">I22+H23</f>
        <v>0.756010607108041</v>
      </c>
    </row>
    <row r="24" customFormat="false" ht="12.75" hidden="false" customHeight="false" outlineLevel="0" collapsed="false">
      <c r="A24" s="20" t="s">
        <v>48</v>
      </c>
      <c r="B24" s="20" t="s">
        <v>13</v>
      </c>
      <c r="C24" s="20" t="s">
        <v>9</v>
      </c>
      <c r="D24" s="27" t="n">
        <v>175.020183</v>
      </c>
      <c r="E24" s="27" t="n">
        <v>7.863149</v>
      </c>
      <c r="F24" s="28" t="n">
        <f aca="false">E24/E$224</f>
        <v>0.000114043435915836</v>
      </c>
      <c r="G24" s="28" t="n">
        <f aca="false">F24*ABS(((E24-D24)/E24-((E$224-D$224)/E$224)))</f>
        <v>0.00241834995397919</v>
      </c>
      <c r="H24" s="28" t="n">
        <f aca="false">G24/G$224</f>
        <v>0.00939167358833374</v>
      </c>
      <c r="I24" s="28" t="n">
        <f aca="false">I23+H24</f>
        <v>0.765402280696375</v>
      </c>
    </row>
    <row r="25" customFormat="false" ht="12.75" hidden="false" customHeight="false" outlineLevel="0" collapsed="false">
      <c r="A25" s="20" t="s">
        <v>15</v>
      </c>
      <c r="B25" s="20" t="s">
        <v>11</v>
      </c>
      <c r="C25" s="20" t="s">
        <v>9</v>
      </c>
      <c r="D25" s="27" t="n">
        <v>3903.50015</v>
      </c>
      <c r="E25" s="27" t="n">
        <v>3550.115753</v>
      </c>
      <c r="F25" s="28" t="n">
        <f aca="false">E25/E$224</f>
        <v>0.0514892186795715</v>
      </c>
      <c r="G25" s="28" t="n">
        <f aca="false">F25*ABS(((E25-D25)/E25-((E$224-D$224)/E$224)))</f>
        <v>0.00240849579051482</v>
      </c>
      <c r="H25" s="28" t="n">
        <f aca="false">G25/G$224</f>
        <v>0.00935340489748892</v>
      </c>
      <c r="I25" s="28" t="n">
        <f aca="false">I24+H25</f>
        <v>0.774755685593864</v>
      </c>
    </row>
    <row r="26" customFormat="false" ht="12.75" hidden="false" customHeight="false" outlineLevel="0" collapsed="false">
      <c r="A26" s="20" t="s">
        <v>49</v>
      </c>
      <c r="B26" s="20" t="s">
        <v>50</v>
      </c>
      <c r="C26" s="20" t="s">
        <v>51</v>
      </c>
      <c r="D26" s="27" t="n">
        <v>440.05</v>
      </c>
      <c r="E26" s="27" t="n">
        <v>264.03</v>
      </c>
      <c r="F26" s="28" t="n">
        <f aca="false">E26/E$224</f>
        <v>0.00382936764709127</v>
      </c>
      <c r="G26" s="28" t="n">
        <f aca="false">F26*ABS(((E26-D26)/E26-((E$224-D$224)/E$224)))</f>
        <v>0.00235085535778279</v>
      </c>
      <c r="H26" s="28" t="n">
        <f aca="false">G26/G$224</f>
        <v>0.00912955800187369</v>
      </c>
      <c r="I26" s="28" t="n">
        <f aca="false">I25+H26</f>
        <v>0.783885243595738</v>
      </c>
    </row>
    <row r="27" customFormat="false" ht="12.75" hidden="false" customHeight="false" outlineLevel="0" collapsed="false">
      <c r="A27" s="20" t="s">
        <v>16</v>
      </c>
      <c r="B27" s="20" t="s">
        <v>17</v>
      </c>
      <c r="C27" s="20" t="s">
        <v>18</v>
      </c>
      <c r="D27" s="27" t="n">
        <v>3159.64046884414</v>
      </c>
      <c r="E27" s="27" t="n">
        <v>2849.99136750433</v>
      </c>
      <c r="F27" s="28" t="n">
        <f aca="false">E27/E$224</f>
        <v>0.0413349420035999</v>
      </c>
      <c r="G27" s="28" t="n">
        <f aca="false">F27*ABS(((E27-D27)/E27-((E$224-D$224)/E$224)))</f>
        <v>0.00230996945453232</v>
      </c>
      <c r="H27" s="28" t="n">
        <f aca="false">G27/G$224</f>
        <v>0.00897077740146439</v>
      </c>
      <c r="I27" s="28" t="n">
        <f aca="false">I26+H27</f>
        <v>0.792856020997202</v>
      </c>
    </row>
    <row r="28" customFormat="false" ht="12.75" hidden="false" customHeight="false" outlineLevel="0" collapsed="false">
      <c r="A28" s="20" t="s">
        <v>53</v>
      </c>
      <c r="B28" s="20" t="s">
        <v>54</v>
      </c>
      <c r="C28" s="20" t="s">
        <v>22</v>
      </c>
      <c r="D28" s="27" t="n">
        <v>379.68</v>
      </c>
      <c r="E28" s="27" t="n">
        <v>221.13</v>
      </c>
      <c r="F28" s="28" t="n">
        <f aca="false">E28/E$224</f>
        <v>0.00320716610915916</v>
      </c>
      <c r="G28" s="28" t="n">
        <f aca="false">F28*ABS(((E28-D28)/E28-((E$224-D$224)/E$224)))</f>
        <v>0.00213030908297782</v>
      </c>
      <c r="H28" s="28" t="n">
        <f aca="false">G28/G$224</f>
        <v>0.00827306549106768</v>
      </c>
      <c r="I28" s="28" t="n">
        <f aca="false">I27+H28</f>
        <v>0.80112908648827</v>
      </c>
    </row>
    <row r="29" customFormat="false" ht="12.75" hidden="false" customHeight="false" outlineLevel="0" collapsed="false">
      <c r="A29" s="20" t="s">
        <v>12</v>
      </c>
      <c r="B29" s="20" t="s">
        <v>11</v>
      </c>
      <c r="C29" s="20" t="s">
        <v>9</v>
      </c>
      <c r="D29" s="27" t="n">
        <v>1300.012181</v>
      </c>
      <c r="E29" s="27" t="n">
        <v>1100.076637</v>
      </c>
      <c r="F29" s="28" t="n">
        <f aca="false">E29/E$224</f>
        <v>0.0159549970952118</v>
      </c>
      <c r="G29" s="28" t="n">
        <f aca="false">F29*ABS(((E29-D29)/E29-((E$224-D$224)/E$224)))</f>
        <v>0.00205790694641193</v>
      </c>
      <c r="H29" s="28" t="n">
        <f aca="false">G29/G$224</f>
        <v>0.00799189144816046</v>
      </c>
      <c r="I29" s="28" t="n">
        <f aca="false">I28+H29</f>
        <v>0.80912097793643</v>
      </c>
    </row>
    <row r="30" customFormat="false" ht="12.75" hidden="false" customHeight="false" outlineLevel="0" collapsed="false">
      <c r="A30" s="20" t="s">
        <v>37</v>
      </c>
      <c r="B30" s="20" t="s">
        <v>38</v>
      </c>
      <c r="C30" s="20" t="s">
        <v>18</v>
      </c>
      <c r="D30" s="27" t="n">
        <v>813.75</v>
      </c>
      <c r="E30" s="27" t="n">
        <v>638.91</v>
      </c>
      <c r="F30" s="28" t="n">
        <f aca="false">E30/E$224</f>
        <v>0.00926645185548265</v>
      </c>
      <c r="G30" s="28" t="n">
        <f aca="false">F30*ABS(((E30-D30)/E30-((E$224-D$224)/E$224)))</f>
        <v>0.002046853692597</v>
      </c>
      <c r="H30" s="28" t="n">
        <f aca="false">G30/G$224</f>
        <v>0.00794896608421633</v>
      </c>
      <c r="I30" s="28" t="n">
        <f aca="false">I29+H30</f>
        <v>0.817069944020646</v>
      </c>
    </row>
    <row r="31" customFormat="false" ht="12.75" hidden="false" customHeight="false" outlineLevel="0" collapsed="false">
      <c r="A31" s="20" t="s">
        <v>29</v>
      </c>
      <c r="B31" s="20" t="s">
        <v>11</v>
      </c>
      <c r="C31" s="20" t="s">
        <v>9</v>
      </c>
      <c r="D31" s="27" t="n">
        <v>1452.853026</v>
      </c>
      <c r="E31" s="27" t="n">
        <v>1508.823709773</v>
      </c>
      <c r="F31" s="28" t="n">
        <f aca="false">E31/E$224</f>
        <v>0.0218832734892586</v>
      </c>
      <c r="G31" s="28" t="n">
        <f aca="false">F31*ABS(((E31-D31)/E31-((E$224-D$224)/E$224)))</f>
        <v>0.00196644253734666</v>
      </c>
      <c r="H31" s="28" t="n">
        <f aca="false">G31/G$224</f>
        <v>0.0076366889790234</v>
      </c>
      <c r="I31" s="28" t="n">
        <f aca="false">I30+H31</f>
        <v>0.82470663299967</v>
      </c>
    </row>
    <row r="32" customFormat="false" ht="12.75" hidden="false" customHeight="false" outlineLevel="0" collapsed="false">
      <c r="A32" s="20" t="s">
        <v>34</v>
      </c>
      <c r="B32" s="20" t="s">
        <v>35</v>
      </c>
      <c r="C32" s="20" t="s">
        <v>18</v>
      </c>
      <c r="D32" s="27" t="n">
        <v>1143.12840062457</v>
      </c>
      <c r="E32" s="27" t="n">
        <v>963.190217792235</v>
      </c>
      <c r="F32" s="28" t="n">
        <f aca="false">E32/E$224</f>
        <v>0.0139696604855826</v>
      </c>
      <c r="G32" s="28" t="n">
        <f aca="false">F32*ABS(((E32-D32)/E32-((E$224-D$224)/E$224)))</f>
        <v>0.00187263076621266</v>
      </c>
      <c r="H32" s="28" t="n">
        <f aca="false">G32/G$224</f>
        <v>0.00727237051808919</v>
      </c>
      <c r="I32" s="28" t="n">
        <f aca="false">I31+H32</f>
        <v>0.831979003517759</v>
      </c>
    </row>
    <row r="33" customFormat="false" ht="12.75" hidden="false" customHeight="false" outlineLevel="0" collapsed="false">
      <c r="A33" s="20" t="s">
        <v>41</v>
      </c>
      <c r="B33" s="20" t="s">
        <v>42</v>
      </c>
      <c r="C33" s="20" t="s">
        <v>18</v>
      </c>
      <c r="D33" s="27" t="n">
        <v>653.0398</v>
      </c>
      <c r="E33" s="27" t="n">
        <v>498.387</v>
      </c>
      <c r="F33" s="28" t="n">
        <f aca="false">E33/E$224</f>
        <v>0.00722837197867999</v>
      </c>
      <c r="G33" s="28" t="n">
        <f aca="false">F33*ABS(((E33-D33)/E33-((E$224-D$224)/E$224)))</f>
        <v>0.00186160717480634</v>
      </c>
      <c r="H33" s="28" t="n">
        <f aca="false">G33/G$224</f>
        <v>0.0072295603482505</v>
      </c>
      <c r="I33" s="28" t="n">
        <f aca="false">I32+H33</f>
        <v>0.839208563866009</v>
      </c>
    </row>
    <row r="34" customFormat="false" ht="12.75" hidden="false" customHeight="false" outlineLevel="0" collapsed="false">
      <c r="A34" s="20" t="s">
        <v>57</v>
      </c>
      <c r="B34" s="20" t="s">
        <v>58</v>
      </c>
      <c r="C34" s="20" t="s">
        <v>18</v>
      </c>
      <c r="D34" s="27" t="n">
        <v>340.726789597046</v>
      </c>
      <c r="E34" s="27" t="n">
        <v>443.921863035145</v>
      </c>
      <c r="F34" s="28" t="n">
        <f aca="false">E34/E$224</f>
        <v>0.00643843510261435</v>
      </c>
      <c r="G34" s="28" t="n">
        <f aca="false">F34*ABS(((E34-D34)/E34-((E$224-D$224)/E$224)))</f>
        <v>0.0018364168169229</v>
      </c>
      <c r="H34" s="28" t="n">
        <f aca="false">G34/G$224</f>
        <v>0.00713173347318414</v>
      </c>
      <c r="I34" s="28" t="n">
        <f aca="false">I33+H34</f>
        <v>0.846340297339194</v>
      </c>
    </row>
    <row r="35" customFormat="false" ht="12.75" hidden="false" customHeight="false" outlineLevel="0" collapsed="false">
      <c r="A35" s="20" t="s">
        <v>45</v>
      </c>
      <c r="B35" s="20" t="s">
        <v>11</v>
      </c>
      <c r="C35" s="20" t="s">
        <v>9</v>
      </c>
      <c r="D35" s="27" t="n">
        <v>610.394998</v>
      </c>
      <c r="E35" s="27" t="n">
        <v>464.992184</v>
      </c>
      <c r="F35" s="28" t="n">
        <f aca="false">E35/E$224</f>
        <v>0.00674402918441052</v>
      </c>
      <c r="G35" s="28" t="n">
        <f aca="false">F35*ABS(((E35-D35)/E35-((E$224-D$224)/E$224)))</f>
        <v>0.00175300602875132</v>
      </c>
      <c r="H35" s="28" t="n">
        <f aca="false">G35/G$224</f>
        <v>0.00680780727922528</v>
      </c>
      <c r="I35" s="28" t="n">
        <f aca="false">I34+H35</f>
        <v>0.853148104618419</v>
      </c>
    </row>
    <row r="36" customFormat="false" ht="12.75" hidden="false" customHeight="false" outlineLevel="0" collapsed="false">
      <c r="A36" s="20" t="s">
        <v>62</v>
      </c>
      <c r="B36" s="20" t="s">
        <v>63</v>
      </c>
      <c r="C36" s="20" t="s">
        <v>9</v>
      </c>
      <c r="D36" s="27" t="n">
        <v>264.95</v>
      </c>
      <c r="E36" s="27" t="n">
        <v>365.16</v>
      </c>
      <c r="F36" s="28" t="n">
        <f aca="false">E36/E$224</f>
        <v>0.00529610987392284</v>
      </c>
      <c r="G36" s="28" t="n">
        <f aca="false">F36*ABS(((E36-D36)/E36-((E$224-D$224)/E$224)))</f>
        <v>0.00173284796983279</v>
      </c>
      <c r="H36" s="28" t="n">
        <f aca="false">G36/G$224</f>
        <v>0.0067295233612068</v>
      </c>
      <c r="I36" s="28" t="n">
        <f aca="false">I35+H36</f>
        <v>0.859877627979626</v>
      </c>
    </row>
    <row r="37" customFormat="false" ht="12.75" hidden="false" customHeight="false" outlineLevel="0" collapsed="false">
      <c r="A37" s="20" t="s">
        <v>12</v>
      </c>
      <c r="B37" s="20" t="s">
        <v>13</v>
      </c>
      <c r="C37" s="20" t="s">
        <v>18</v>
      </c>
      <c r="D37" s="27" t="n">
        <v>232.61501</v>
      </c>
      <c r="E37" s="27" t="n">
        <v>115.38417</v>
      </c>
      <c r="F37" s="28" t="n">
        <f aca="false">E37/E$224</f>
        <v>0.00167347804258788</v>
      </c>
      <c r="G37" s="28" t="n">
        <f aca="false">F37*ABS(((E37-D37)/E37-((E$224-D$224)/E$224)))</f>
        <v>0.00161196028909152</v>
      </c>
      <c r="H37" s="28" t="n">
        <f aca="false">G37/G$224</f>
        <v>0.00626005547608763</v>
      </c>
      <c r="I37" s="28" t="n">
        <f aca="false">I36+H37</f>
        <v>0.866137683455713</v>
      </c>
    </row>
    <row r="38" customFormat="false" ht="12.75" hidden="false" customHeight="false" outlineLevel="0" collapsed="false">
      <c r="A38" s="20" t="s">
        <v>15</v>
      </c>
      <c r="B38" s="20" t="s">
        <v>47</v>
      </c>
      <c r="C38" s="20" t="s">
        <v>9</v>
      </c>
      <c r="D38" s="27" t="n">
        <v>0</v>
      </c>
      <c r="E38" s="27" t="n">
        <v>105.186759</v>
      </c>
      <c r="F38" s="28" t="n">
        <f aca="false">E38/E$224</f>
        <v>0.0015255795622353</v>
      </c>
      <c r="G38" s="28" t="n">
        <f aca="false">F38*ABS(((E38-D38)/E38-((E$224-D$224)/E$224)))</f>
        <v>0.00160607669734002</v>
      </c>
      <c r="H38" s="28" t="n">
        <f aca="false">G38/G$224</f>
        <v>0.00623720651944008</v>
      </c>
      <c r="I38" s="28" t="n">
        <f aca="false">I37+H38</f>
        <v>0.872374889975153</v>
      </c>
    </row>
    <row r="39" customFormat="false" ht="12.75" hidden="false" customHeight="false" outlineLevel="0" collapsed="false">
      <c r="A39" s="20" t="s">
        <v>10</v>
      </c>
      <c r="B39" s="20" t="s">
        <v>52</v>
      </c>
      <c r="C39" s="20" t="s">
        <v>9</v>
      </c>
      <c r="D39" s="27" t="n">
        <v>77.104872</v>
      </c>
      <c r="E39" s="27" t="n">
        <v>170.026128</v>
      </c>
      <c r="F39" s="28" t="n">
        <f aca="false">E39/E$224</f>
        <v>0.00246597944825739</v>
      </c>
      <c r="G39" s="28" t="n">
        <f aca="false">F39*ABS(((E39-D39)/E39-((E$224-D$224)/E$224)))</f>
        <v>0.00147780373428735</v>
      </c>
      <c r="H39" s="28" t="n">
        <f aca="false">G39/G$224</f>
        <v>0.00573905785521681</v>
      </c>
      <c r="I39" s="28" t="n">
        <f aca="false">I38+H39</f>
        <v>0.87811394783037</v>
      </c>
    </row>
    <row r="40" customFormat="false" ht="12.75" hidden="false" customHeight="false" outlineLevel="0" collapsed="false">
      <c r="A40" s="20" t="s">
        <v>61</v>
      </c>
      <c r="B40" s="20" t="s">
        <v>25</v>
      </c>
      <c r="C40" s="20" t="s">
        <v>9</v>
      </c>
      <c r="D40" s="27" t="n">
        <v>285.46</v>
      </c>
      <c r="E40" s="27" t="n">
        <v>366.1314455</v>
      </c>
      <c r="F40" s="28" t="n">
        <f aca="false">E40/E$224</f>
        <v>0.00531019926516101</v>
      </c>
      <c r="G40" s="28" t="n">
        <f aca="false">F40*ABS(((E40-D40)/E40-((E$224-D$224)/E$224)))</f>
        <v>0.00145021333859407</v>
      </c>
      <c r="H40" s="28" t="n">
        <f aca="false">G40/G$224</f>
        <v>0.00563191042186134</v>
      </c>
      <c r="I40" s="28" t="n">
        <f aca="false">I39+H40</f>
        <v>0.883745858252231</v>
      </c>
    </row>
    <row r="41" customFormat="false" ht="12.75" hidden="false" customHeight="false" outlineLevel="0" collapsed="false">
      <c r="A41" s="20" t="s">
        <v>15</v>
      </c>
      <c r="B41" s="20" t="s">
        <v>11</v>
      </c>
      <c r="C41" s="20" t="s">
        <v>18</v>
      </c>
      <c r="D41" s="27" t="n">
        <v>225.72185</v>
      </c>
      <c r="E41" s="27" t="n">
        <v>307.6130992</v>
      </c>
      <c r="F41" s="28" t="n">
        <f aca="false">E41/E$224</f>
        <v>0.00446147653637071</v>
      </c>
      <c r="G41" s="28" t="n">
        <f aca="false">F41*ABS(((E41-D41)/E41-((E$224-D$224)/E$224)))</f>
        <v>0.00142312198545563</v>
      </c>
      <c r="H41" s="28" t="n">
        <f aca="false">G41/G$224</f>
        <v>0.00552670102264934</v>
      </c>
      <c r="I41" s="28" t="n">
        <f aca="false">I40+H41</f>
        <v>0.889272559274881</v>
      </c>
    </row>
    <row r="42" customFormat="false" ht="12.75" hidden="false" customHeight="false" outlineLevel="0" collapsed="false">
      <c r="A42" s="20" t="s">
        <v>7</v>
      </c>
      <c r="B42" s="20" t="s">
        <v>8</v>
      </c>
      <c r="C42" s="20" t="s">
        <v>9</v>
      </c>
      <c r="D42" s="27" t="n">
        <v>12381.2876328712</v>
      </c>
      <c r="E42" s="27" t="n">
        <v>11667.6253011451</v>
      </c>
      <c r="F42" s="28" t="n">
        <f aca="false">E42/E$224</f>
        <v>0.169221781034688</v>
      </c>
      <c r="G42" s="28" t="n">
        <f aca="false">F42*ABS(((E42-D42)/E42-((E$224-D$224)/E$224)))</f>
        <v>0.00142164526051162</v>
      </c>
      <c r="H42" s="28" t="n">
        <f aca="false">G42/G$224</f>
        <v>0.0055209661542813</v>
      </c>
      <c r="I42" s="28" t="n">
        <f aca="false">I41+H42</f>
        <v>0.894793525429162</v>
      </c>
    </row>
    <row r="43" customFormat="false" ht="12.75" hidden="false" customHeight="false" outlineLevel="0" collapsed="false">
      <c r="A43" s="20" t="s">
        <v>15</v>
      </c>
      <c r="B43" s="20" t="s">
        <v>13</v>
      </c>
      <c r="C43" s="20" t="s">
        <v>9</v>
      </c>
      <c r="D43" s="27" t="n">
        <v>1206.36262</v>
      </c>
      <c r="E43" s="27" t="n">
        <v>1056.031045</v>
      </c>
      <c r="F43" s="28" t="n">
        <f aca="false">E43/E$224</f>
        <v>0.0153161804266446</v>
      </c>
      <c r="G43" s="28" t="n">
        <f aca="false">F43*ABS(((E43-D43)/E43-((E$224-D$224)/E$224)))</f>
        <v>0.00137218130919402</v>
      </c>
      <c r="H43" s="28" t="n">
        <f aca="false">G43/G$224</f>
        <v>0.00532887266326287</v>
      </c>
      <c r="I43" s="28" t="n">
        <f aca="false">I42+H43</f>
        <v>0.900122398092425</v>
      </c>
    </row>
    <row r="44" customFormat="false" ht="12.75" hidden="false" customHeight="false" outlineLevel="0" collapsed="false">
      <c r="A44" s="20" t="s">
        <v>30</v>
      </c>
      <c r="B44" s="20" t="s">
        <v>31</v>
      </c>
      <c r="C44" s="20" t="s">
        <v>9</v>
      </c>
      <c r="D44" s="27" t="n">
        <v>1366.077924891</v>
      </c>
      <c r="E44" s="27" t="n">
        <v>1209.44395239347</v>
      </c>
      <c r="F44" s="28" t="n">
        <f aca="false">E44/E$224</f>
        <v>0.0175412094923521</v>
      </c>
      <c r="G44" s="28" t="n">
        <f aca="false">F44*ABS(((E44-D44)/E44-((E$224-D$224)/E$224)))</f>
        <v>0.00134618477936518</v>
      </c>
      <c r="H44" s="28" t="n">
        <f aca="false">G44/G$224</f>
        <v>0.00522791501559897</v>
      </c>
      <c r="I44" s="28" t="n">
        <f aca="false">I43+H44</f>
        <v>0.905350313108024</v>
      </c>
    </row>
    <row r="45" customFormat="false" ht="12.75" hidden="false" customHeight="false" outlineLevel="0" collapsed="false">
      <c r="A45" s="20" t="s">
        <v>29</v>
      </c>
      <c r="B45" s="20" t="s">
        <v>11</v>
      </c>
      <c r="C45" s="20" t="s">
        <v>18</v>
      </c>
      <c r="D45" s="27" t="n">
        <v>191.5839432</v>
      </c>
      <c r="E45" s="27" t="n">
        <v>262.0854018</v>
      </c>
      <c r="F45" s="28" t="n">
        <f aca="false">E45/E$224</f>
        <v>0.00380116410418451</v>
      </c>
      <c r="G45" s="28" t="n">
        <f aca="false">F45*ABS(((E45-D45)/E45-((E$224-D$224)/E$224)))</f>
        <v>0.00122308843402627</v>
      </c>
      <c r="H45" s="28" t="n">
        <f aca="false">G45/G$224</f>
        <v>0.00474986977097354</v>
      </c>
      <c r="I45" s="28" t="n">
        <f aca="false">I44+H45</f>
        <v>0.910100182878997</v>
      </c>
    </row>
    <row r="46" customFormat="false" ht="12.75" hidden="false" customHeight="false" outlineLevel="0" collapsed="false">
      <c r="A46" s="20" t="s">
        <v>12</v>
      </c>
      <c r="B46" s="20" t="s">
        <v>67</v>
      </c>
      <c r="C46" s="20" t="s">
        <v>18</v>
      </c>
      <c r="D46" s="27" t="n">
        <v>21.11193</v>
      </c>
      <c r="E46" s="27" t="n">
        <v>100.04506</v>
      </c>
      <c r="F46" s="28" t="n">
        <f aca="false">E46/E$224</f>
        <v>0.0014510067644408</v>
      </c>
      <c r="G46" s="28" t="n">
        <f aca="false">F46*ABS(((E46-D46)/E46-((E$224-D$224)/E$224)))</f>
        <v>0.00122137150953232</v>
      </c>
      <c r="H46" s="28" t="n">
        <f aca="false">G46/G$224</f>
        <v>0.00474320208650693</v>
      </c>
      <c r="I46" s="28" t="n">
        <f aca="false">I45+H46</f>
        <v>0.914843384965504</v>
      </c>
    </row>
    <row r="47" customFormat="false" ht="12.75" hidden="false" customHeight="false" outlineLevel="0" collapsed="false">
      <c r="A47" s="20" t="s">
        <v>66</v>
      </c>
      <c r="B47" s="20" t="s">
        <v>47</v>
      </c>
      <c r="C47" s="20" t="s">
        <v>9</v>
      </c>
      <c r="D47" s="27" t="n">
        <v>206.8168684</v>
      </c>
      <c r="E47" s="27" t="n">
        <v>118.484772</v>
      </c>
      <c r="F47" s="28" t="n">
        <f aca="false">E47/E$224</f>
        <v>0.00171844772400782</v>
      </c>
      <c r="G47" s="28" t="n">
        <f aca="false">F47*ABS(((E47-D47)/E47-((E$224-D$224)/E$224)))</f>
        <v>0.00119045360317359</v>
      </c>
      <c r="H47" s="28" t="n">
        <f aca="false">G47/G$224</f>
        <v>0.00462313224960095</v>
      </c>
      <c r="I47" s="28" t="n">
        <f aca="false">I46+H47</f>
        <v>0.919466517215105</v>
      </c>
    </row>
    <row r="48" customFormat="false" ht="12.75" hidden="false" customHeight="false" outlineLevel="0" collapsed="false">
      <c r="A48" s="20" t="s">
        <v>75</v>
      </c>
      <c r="B48" s="20" t="s">
        <v>11</v>
      </c>
      <c r="C48" s="20" t="s">
        <v>18</v>
      </c>
      <c r="D48" s="27" t="n">
        <v>141.05</v>
      </c>
      <c r="E48" s="27" t="n">
        <v>64.48</v>
      </c>
      <c r="F48" s="28" t="n">
        <f aca="false">E48/E$224</f>
        <v>0.000935187766104023</v>
      </c>
      <c r="G48" s="28" t="n">
        <f aca="false">F48*ABS(((E48-D48)/E48-((E$224-D$224)/E$224)))</f>
        <v>0.00106119033298482</v>
      </c>
      <c r="H48" s="28" t="n">
        <f aca="false">G48/G$224</f>
        <v>0.00412113772288824</v>
      </c>
      <c r="I48" s="28" t="n">
        <f aca="false">I47+H48</f>
        <v>0.923587654937994</v>
      </c>
    </row>
    <row r="49" customFormat="false" ht="12.75" hidden="false" customHeight="false" outlineLevel="0" collapsed="false">
      <c r="A49" s="20" t="s">
        <v>19</v>
      </c>
      <c r="B49" s="20" t="s">
        <v>52</v>
      </c>
      <c r="C49" s="20" t="s">
        <v>9</v>
      </c>
      <c r="D49" s="27" t="n">
        <v>0</v>
      </c>
      <c r="E49" s="27" t="n">
        <v>69.288403</v>
      </c>
      <c r="F49" s="28" t="n">
        <f aca="false">E49/E$224</f>
        <v>0.00100492659457949</v>
      </c>
      <c r="G49" s="28" t="n">
        <f aca="false">F49*ABS(((E49-D49)/E49-((E$224-D$224)/E$224)))</f>
        <v>0.00105795149990508</v>
      </c>
      <c r="H49" s="28" t="n">
        <f aca="false">G49/G$224</f>
        <v>0.0041085596991651</v>
      </c>
      <c r="I49" s="28" t="n">
        <f aca="false">I48+H49</f>
        <v>0.927696214637159</v>
      </c>
    </row>
    <row r="50" customFormat="false" ht="12.75" hidden="false" customHeight="false" outlineLevel="0" collapsed="false">
      <c r="A50" s="20" t="s">
        <v>62</v>
      </c>
      <c r="B50" s="20" t="s">
        <v>71</v>
      </c>
      <c r="C50" s="20" t="s">
        <v>9</v>
      </c>
      <c r="D50" s="27" t="n">
        <v>187.881909732</v>
      </c>
      <c r="E50" s="27" t="n">
        <v>121.157853696</v>
      </c>
      <c r="F50" s="28" t="n">
        <f aca="false">E50/E$224</f>
        <v>0.00175721685086725</v>
      </c>
      <c r="G50" s="28" t="n">
        <f aca="false">F50*ABS(((E50-D50)/E50-((E$224-D$224)/E$224)))</f>
        <v>0.000875015039487996</v>
      </c>
      <c r="H50" s="28" t="n">
        <f aca="false">G50/G$224</f>
        <v>0.00339812508203474</v>
      </c>
      <c r="I50" s="28" t="n">
        <f aca="false">I49+H50</f>
        <v>0.931094339719193</v>
      </c>
    </row>
    <row r="51" customFormat="false" ht="12.75" hidden="false" customHeight="false" outlineLevel="0" collapsed="false">
      <c r="A51" s="20" t="s">
        <v>98</v>
      </c>
      <c r="B51" s="20" t="s">
        <v>13</v>
      </c>
      <c r="C51" s="20" t="s">
        <v>18</v>
      </c>
      <c r="D51" s="27" t="n">
        <v>50.8524</v>
      </c>
      <c r="E51" s="27" t="n">
        <v>100.6508</v>
      </c>
      <c r="F51" s="28" t="n">
        <f aca="false">E51/E$224</f>
        <v>0.00145979213412814</v>
      </c>
      <c r="G51" s="28" t="n">
        <f aca="false">F51*ABS(((E51-D51)/E51-((E$224-D$224)/E$224)))</f>
        <v>0.000799278570014853</v>
      </c>
      <c r="H51" s="28" t="n">
        <f aca="false">G51/G$224</f>
        <v>0.00310400214136844</v>
      </c>
      <c r="I51" s="28" t="n">
        <f aca="false">I50+H51</f>
        <v>0.934198341860562</v>
      </c>
    </row>
    <row r="52" customFormat="false" ht="12.75" hidden="false" customHeight="false" outlineLevel="0" collapsed="false">
      <c r="A52" s="20" t="s">
        <v>64</v>
      </c>
      <c r="B52" s="20" t="s">
        <v>65</v>
      </c>
      <c r="C52" s="20" t="s">
        <v>9</v>
      </c>
      <c r="D52" s="27" t="n">
        <v>252.61773</v>
      </c>
      <c r="E52" s="27" t="n">
        <v>290.732805</v>
      </c>
      <c r="F52" s="28" t="n">
        <f aca="false">E52/E$224</f>
        <v>0.00421665264331741</v>
      </c>
      <c r="G52" s="28" t="n">
        <f aca="false">F52*ABS(((E52-D52)/E52-((E$224-D$224)/E$224)))</f>
        <v>0.000775294705263482</v>
      </c>
      <c r="H52" s="28" t="n">
        <f aca="false">G52/G$224</f>
        <v>0.00301086068813873</v>
      </c>
      <c r="I52" s="28" t="n">
        <f aca="false">I51+H52</f>
        <v>0.937209202548701</v>
      </c>
    </row>
    <row r="53" customFormat="false" ht="12.75" hidden="false" customHeight="false" outlineLevel="0" collapsed="false">
      <c r="A53" s="20" t="s">
        <v>76</v>
      </c>
      <c r="B53" s="20" t="s">
        <v>77</v>
      </c>
      <c r="C53" s="20" t="s">
        <v>9</v>
      </c>
      <c r="D53" s="27" t="n">
        <v>114.177459396</v>
      </c>
      <c r="E53" s="27" t="n">
        <v>152.410545</v>
      </c>
      <c r="F53" s="28" t="n">
        <f aca="false">E53/E$224</f>
        <v>0.00221049127030469</v>
      </c>
      <c r="G53" s="28" t="n">
        <f aca="false">F53*ABS(((E53-D53)/E53-((E$224-D$224)/E$224)))</f>
        <v>0.000671151263733724</v>
      </c>
      <c r="H53" s="28" t="n">
        <f aca="false">G53/G$224</f>
        <v>0.00260641913591265</v>
      </c>
      <c r="I53" s="28" t="n">
        <f aca="false">I52+H53</f>
        <v>0.939815621684613</v>
      </c>
    </row>
    <row r="54" customFormat="false" ht="12.75" hidden="false" customHeight="false" outlineLevel="0" collapsed="false">
      <c r="A54" s="20" t="s">
        <v>89</v>
      </c>
      <c r="B54" s="20" t="s">
        <v>90</v>
      </c>
      <c r="C54" s="20" t="s">
        <v>91</v>
      </c>
      <c r="D54" s="27" t="n">
        <v>83.411</v>
      </c>
      <c r="E54" s="27" t="n">
        <v>37.284</v>
      </c>
      <c r="F54" s="28" t="n">
        <f aca="false">E54/E$224</f>
        <v>0.000540749700239181</v>
      </c>
      <c r="G54" s="28" t="n">
        <f aca="false">F54*ABS(((E54-D54)/E54-((E$224-D$224)/E$224)))</f>
        <v>0.000640471803889149</v>
      </c>
      <c r="H54" s="28" t="n">
        <f aca="false">G54/G$224</f>
        <v>0.00248727530718243</v>
      </c>
      <c r="I54" s="28" t="n">
        <f aca="false">I53+H54</f>
        <v>0.942302896991796</v>
      </c>
    </row>
    <row r="55" customFormat="false" ht="12.75" hidden="false" customHeight="false" outlineLevel="0" collapsed="false">
      <c r="A55" s="20" t="s">
        <v>49</v>
      </c>
      <c r="B55" s="20" t="s">
        <v>50</v>
      </c>
      <c r="C55" s="20" t="s">
        <v>91</v>
      </c>
      <c r="D55" s="27" t="n">
        <v>0</v>
      </c>
      <c r="E55" s="27" t="n">
        <v>40.869</v>
      </c>
      <c r="F55" s="28" t="n">
        <f aca="false">E55/E$224</f>
        <v>0.000592744863723717</v>
      </c>
      <c r="G55" s="28" t="n">
        <f aca="false">F55*ABS(((E55-D55)/E55-((E$224-D$224)/E$224)))</f>
        <v>0.000624021019067518</v>
      </c>
      <c r="H55" s="28" t="n">
        <f aca="false">G55/G$224</f>
        <v>0.00242338860581299</v>
      </c>
      <c r="I55" s="28" t="n">
        <f aca="false">I54+H55</f>
        <v>0.944726285597609</v>
      </c>
    </row>
    <row r="56" customFormat="false" ht="12.75" hidden="false" customHeight="false" outlineLevel="0" collapsed="false">
      <c r="A56" s="20" t="s">
        <v>68</v>
      </c>
      <c r="B56" s="20" t="s">
        <v>69</v>
      </c>
      <c r="C56" s="20" t="s">
        <v>18</v>
      </c>
      <c r="D56" s="27" t="n">
        <v>195.396542857143</v>
      </c>
      <c r="E56" s="27" t="n">
        <v>146.112078571429</v>
      </c>
      <c r="F56" s="28" t="n">
        <f aca="false">E56/E$224</f>
        <v>0.00211914125868532</v>
      </c>
      <c r="G56" s="28" t="n">
        <f aca="false">F56*ABS(((E56-D56)/E56-((E$224-D$224)/E$224)))</f>
        <v>0.000602982431665234</v>
      </c>
      <c r="H56" s="28" t="n">
        <f aca="false">G56/G$224</f>
        <v>0.00234168515122538</v>
      </c>
      <c r="I56" s="28" t="n">
        <f aca="false">I55+H56</f>
        <v>0.947067970748834</v>
      </c>
    </row>
    <row r="57" customFormat="false" ht="12.75" hidden="false" customHeight="false" outlineLevel="0" collapsed="false">
      <c r="A57" s="0" t="s">
        <v>80</v>
      </c>
      <c r="B57" s="0" t="s">
        <v>81</v>
      </c>
      <c r="C57" s="0" t="s">
        <v>9</v>
      </c>
      <c r="D57" s="23" t="n">
        <v>111.28</v>
      </c>
      <c r="E57" s="23" t="n">
        <v>67.15</v>
      </c>
      <c r="F57" s="31" t="n">
        <f aca="false">E57/E$224</f>
        <v>0.000973912197485811</v>
      </c>
      <c r="G57" s="31" t="n">
        <f aca="false">F57*ABS(((E57-D57)/E57-((E$224-D$224)/E$224)))</f>
        <v>0.000588652450629852</v>
      </c>
      <c r="H57" s="31" t="n">
        <f aca="false">G57/G$224</f>
        <v>0.00228603460148179</v>
      </c>
      <c r="I57" s="31" t="n">
        <f aca="false">I56+H57</f>
        <v>0.949354005350316</v>
      </c>
    </row>
    <row r="58" customFormat="false" ht="12.75" hidden="false" customHeight="false" outlineLevel="0" collapsed="false">
      <c r="A58" s="0" t="s">
        <v>53</v>
      </c>
      <c r="B58" s="0" t="s">
        <v>14</v>
      </c>
      <c r="C58" s="0" t="s">
        <v>18</v>
      </c>
      <c r="D58" s="23" t="n">
        <v>59.1120205314868</v>
      </c>
      <c r="E58" s="23" t="n">
        <v>89.9</v>
      </c>
      <c r="F58" s="31" t="n">
        <f aca="false">E58/E$224</f>
        <v>0.00130386755851042</v>
      </c>
      <c r="G58" s="31" t="n">
        <f aca="false">F58*ABS(((E58-D58)/E58-((E$224-D$224)/E$224)))</f>
        <v>0.000515332967770197</v>
      </c>
      <c r="H58" s="31" t="n">
        <f aca="false">G58/G$224</f>
        <v>0.00200129803986452</v>
      </c>
      <c r="I58" s="31" t="n">
        <f aca="false">I57+H58</f>
        <v>0.95135530339018</v>
      </c>
    </row>
    <row r="59" customFormat="false" ht="12.75" hidden="false" customHeight="false" outlineLevel="0" collapsed="false">
      <c r="A59" s="0" t="s">
        <v>97</v>
      </c>
      <c r="B59" s="0" t="s">
        <v>11</v>
      </c>
      <c r="C59" s="0" t="s">
        <v>18</v>
      </c>
      <c r="D59" s="23" t="n">
        <v>60.16697</v>
      </c>
      <c r="E59" s="23" t="n">
        <v>23.57085</v>
      </c>
      <c r="F59" s="31" t="n">
        <f aca="false">E59/E$224</f>
        <v>0.000341860585556343</v>
      </c>
      <c r="G59" s="31" t="n">
        <f aca="false">F59*ABS(((E59-D59)/E59-((E$224-D$224)/E$224)))</f>
        <v>0.00051273475240479</v>
      </c>
      <c r="H59" s="31" t="n">
        <f aca="false">G59/G$224</f>
        <v>0.00199120785809247</v>
      </c>
      <c r="I59" s="31" t="n">
        <f aca="false">I58+H59</f>
        <v>0.953346511248273</v>
      </c>
    </row>
    <row r="60" customFormat="false" ht="12.75" hidden="false" customHeight="false" outlineLevel="0" collapsed="false">
      <c r="A60" s="0" t="s">
        <v>32</v>
      </c>
      <c r="B60" s="0" t="s">
        <v>52</v>
      </c>
      <c r="C60" s="0" t="s">
        <v>9</v>
      </c>
      <c r="D60" s="23" t="n">
        <v>22.576834</v>
      </c>
      <c r="E60" s="23" t="n">
        <v>52.073626</v>
      </c>
      <c r="F60" s="31" t="n">
        <f aca="false">E60/E$224</f>
        <v>0.000755251519414956</v>
      </c>
      <c r="G60" s="31" t="n">
        <f aca="false">F60*ABS(((E60-D60)/E60-((E$224-D$224)/E$224)))</f>
        <v>0.000467658488595704</v>
      </c>
      <c r="H60" s="31" t="n">
        <f aca="false">G60/G$224</f>
        <v>0.00181615397245446</v>
      </c>
      <c r="I60" s="31" t="n">
        <f aca="false">I59+H60</f>
        <v>0.955162665220727</v>
      </c>
    </row>
    <row r="61" customFormat="false" ht="12.75" hidden="false" customHeight="false" outlineLevel="0" collapsed="false">
      <c r="A61" s="0" t="s">
        <v>48</v>
      </c>
      <c r="B61" s="0" t="s">
        <v>52</v>
      </c>
      <c r="C61" s="0" t="s">
        <v>9</v>
      </c>
      <c r="D61" s="23" t="n">
        <v>121.635412</v>
      </c>
      <c r="E61" s="23" t="n">
        <v>145.599892</v>
      </c>
      <c r="F61" s="31" t="n">
        <f aca="false">E61/E$224</f>
        <v>0.00211171274417598</v>
      </c>
      <c r="G61" s="31" t="n">
        <f aca="false">F61*ABS(((E61-D61)/E61-((E$224-D$224)/E$224)))</f>
        <v>0.000458994036361115</v>
      </c>
      <c r="H61" s="31" t="n">
        <f aca="false">G61/G$224</f>
        <v>0.00178250553084861</v>
      </c>
      <c r="I61" s="31" t="n">
        <f aca="false">I60+H61</f>
        <v>0.956945170751576</v>
      </c>
    </row>
    <row r="62" customFormat="false" ht="12.75" hidden="false" customHeight="false" outlineLevel="0" collapsed="false">
      <c r="A62" s="0" t="s">
        <v>116</v>
      </c>
      <c r="B62" s="0" t="s">
        <v>67</v>
      </c>
      <c r="C62" s="0" t="s">
        <v>22</v>
      </c>
      <c r="D62" s="23" t="n">
        <v>8.580831</v>
      </c>
      <c r="E62" s="23" t="n">
        <v>37.410219</v>
      </c>
      <c r="F62" s="31" t="n">
        <f aca="false">E62/E$224</f>
        <v>0.00054258032158921</v>
      </c>
      <c r="G62" s="31" t="n">
        <f aca="false">F62*ABS(((E62-D62)/E62-((E$224-D$224)/E$224)))</f>
        <v>0.000446757187163566</v>
      </c>
      <c r="H62" s="31" t="n">
        <f aca="false">G62/G$224</f>
        <v>0.00173498366858714</v>
      </c>
      <c r="I62" s="31" t="n">
        <f aca="false">I61+H62</f>
        <v>0.958680154420163</v>
      </c>
    </row>
    <row r="63" customFormat="false" ht="12.75" hidden="false" customHeight="false" outlineLevel="0" collapsed="false">
      <c r="A63" s="0" t="s">
        <v>32</v>
      </c>
      <c r="B63" s="0" t="s">
        <v>13</v>
      </c>
      <c r="C63" s="0" t="s">
        <v>18</v>
      </c>
      <c r="D63" s="23" t="n">
        <v>40.86854</v>
      </c>
      <c r="E63" s="23" t="n">
        <v>67.79979</v>
      </c>
      <c r="F63" s="31" t="n">
        <f aca="false">E63/E$224</f>
        <v>0.000983336447773292</v>
      </c>
      <c r="G63" s="31" t="n">
        <f aca="false">F63*ABS(((E63-D63)/E63-((E$224-D$224)/E$224)))</f>
        <v>0.000442483957901501</v>
      </c>
      <c r="H63" s="31" t="n">
        <f aca="false">G63/G$224</f>
        <v>0.00171838856235307</v>
      </c>
      <c r="I63" s="31" t="n">
        <f aca="false">I62+H63</f>
        <v>0.960398542982516</v>
      </c>
    </row>
    <row r="64" customFormat="false" ht="12.75" hidden="false" customHeight="false" outlineLevel="0" collapsed="false">
      <c r="A64" s="0" t="s">
        <v>85</v>
      </c>
      <c r="B64" s="0" t="s">
        <v>86</v>
      </c>
      <c r="C64" s="0" t="s">
        <v>9</v>
      </c>
      <c r="D64" s="23" t="n">
        <v>103.9406</v>
      </c>
      <c r="E64" s="23" t="n">
        <v>72.13364</v>
      </c>
      <c r="F64" s="31" t="n">
        <f aca="false">E64/E$224</f>
        <v>0.00104619258146017</v>
      </c>
      <c r="G64" s="31" t="n">
        <f aca="false">F64*ABS(((E64-D64)/E64-((E$224-D$224)/E$224)))</f>
        <v>0.000406110970185518</v>
      </c>
      <c r="H64" s="31" t="n">
        <f aca="false">G64/G$224</f>
        <v>0.00157713389096074</v>
      </c>
      <c r="I64" s="31" t="n">
        <f aca="false">I63+H64</f>
        <v>0.961975676873477</v>
      </c>
    </row>
    <row r="65" customFormat="false" ht="12.75" hidden="false" customHeight="false" outlineLevel="0" collapsed="false">
      <c r="A65" s="0" t="s">
        <v>82</v>
      </c>
      <c r="B65" s="0" t="s">
        <v>11</v>
      </c>
      <c r="C65" s="0" t="s">
        <v>9</v>
      </c>
      <c r="D65" s="23" t="n">
        <v>110.876939</v>
      </c>
      <c r="E65" s="23" t="n">
        <v>78.785215</v>
      </c>
      <c r="F65" s="31" t="n">
        <f aca="false">E65/E$224</f>
        <v>0.00114266391466928</v>
      </c>
      <c r="G65" s="31" t="n">
        <f aca="false">F65*ABS(((E65-D65)/E65-((E$224-D$224)/E$224)))</f>
        <v>0.000405150748633546</v>
      </c>
      <c r="H65" s="31" t="n">
        <f aca="false">G65/G$224</f>
        <v>0.00157340486598081</v>
      </c>
      <c r="I65" s="31" t="n">
        <f aca="false">I64+H65</f>
        <v>0.963549081739458</v>
      </c>
    </row>
    <row r="66" customFormat="false" ht="12.75" hidden="false" customHeight="false" outlineLevel="0" collapsed="false">
      <c r="A66" s="0" t="s">
        <v>66</v>
      </c>
      <c r="B66" s="0" t="s">
        <v>47</v>
      </c>
      <c r="C66" s="0" t="s">
        <v>18</v>
      </c>
      <c r="D66" s="23" t="n">
        <v>90.2224</v>
      </c>
      <c r="E66" s="23" t="n">
        <v>60.90136</v>
      </c>
      <c r="F66" s="31" t="n">
        <f aca="false">E66/E$224</f>
        <v>0.000883284845085249</v>
      </c>
      <c r="G66" s="31" t="n">
        <f aca="false">F66*ABS(((E66-D66)/E66-((E$224-D$224)/E$224)))</f>
        <v>0.000378652168221119</v>
      </c>
      <c r="H66" s="31" t="n">
        <f aca="false">G66/G$224</f>
        <v>0.00147049750247941</v>
      </c>
      <c r="I66" s="31" t="n">
        <f aca="false">I65+H66</f>
        <v>0.965019579241937</v>
      </c>
    </row>
    <row r="67" customFormat="false" ht="12.75" hidden="false" customHeight="false" outlineLevel="0" collapsed="false">
      <c r="A67" s="0" t="s">
        <v>72</v>
      </c>
      <c r="B67" s="0" t="s">
        <v>73</v>
      </c>
      <c r="C67" s="0" t="s">
        <v>9</v>
      </c>
      <c r="D67" s="23" t="n">
        <v>179.3</v>
      </c>
      <c r="E67" s="23" t="n">
        <v>195.110968295729</v>
      </c>
      <c r="F67" s="31" t="n">
        <f aca="false">E67/E$224</f>
        <v>0.00282979824104956</v>
      </c>
      <c r="G67" s="31" t="n">
        <f aca="false">F67*ABS(((E67-D67)/E67-((E$224-D$224)/E$224)))</f>
        <v>0.000378629063629854</v>
      </c>
      <c r="H67" s="31" t="n">
        <f aca="false">G67/G$224</f>
        <v>0.00147040777568896</v>
      </c>
      <c r="I67" s="31" t="n">
        <f aca="false">I66+H67</f>
        <v>0.966489987017626</v>
      </c>
    </row>
    <row r="68" customFormat="false" ht="12.75" hidden="false" customHeight="false" outlineLevel="0" collapsed="false">
      <c r="A68" s="0" t="s">
        <v>84</v>
      </c>
      <c r="B68" s="0" t="s">
        <v>11</v>
      </c>
      <c r="C68" s="0" t="s">
        <v>9</v>
      </c>
      <c r="D68" s="23" t="n">
        <v>105</v>
      </c>
      <c r="E68" s="23" t="n">
        <v>78</v>
      </c>
      <c r="F68" s="31" t="n">
        <f aca="false">E68/E$224</f>
        <v>0.00113127552351293</v>
      </c>
      <c r="G68" s="31" t="n">
        <f aca="false">F68*ABS(((E68-D68)/E68-((E$224-D$224)/E$224)))</f>
        <v>0.000331903672801485</v>
      </c>
      <c r="H68" s="31" t="n">
        <f aca="false">G68/G$224</f>
        <v>0.00128894949740078</v>
      </c>
      <c r="I68" s="31" t="n">
        <f aca="false">I67+H68</f>
        <v>0.967778936515027</v>
      </c>
    </row>
    <row r="69" customFormat="false" ht="12.75" hidden="false" customHeight="false" outlineLevel="0" collapsed="false">
      <c r="A69" s="0" t="s">
        <v>87</v>
      </c>
      <c r="B69" s="0" t="s">
        <v>88</v>
      </c>
      <c r="C69" s="0" t="s">
        <v>22</v>
      </c>
      <c r="D69" s="23" t="n">
        <v>89.6552943356177</v>
      </c>
      <c r="E69" s="23" t="n">
        <v>106.482631567838</v>
      </c>
      <c r="F69" s="31" t="n">
        <f aca="false">E69/E$224</f>
        <v>0.00154437429194796</v>
      </c>
      <c r="G69" s="31" t="n">
        <f aca="false">F69*ABS(((E69-D69)/E69-((E$224-D$224)/E$224)))</f>
        <v>0.000325544668107322</v>
      </c>
      <c r="H69" s="31" t="n">
        <f aca="false">G69/G$224</f>
        <v>0.00126425427232138</v>
      </c>
      <c r="I69" s="31" t="n">
        <f aca="false">I68+H69</f>
        <v>0.969043190787348</v>
      </c>
    </row>
    <row r="70" customFormat="false" ht="12.75" hidden="false" customHeight="false" outlineLevel="0" collapsed="false">
      <c r="A70" s="0" t="s">
        <v>29</v>
      </c>
      <c r="B70" s="0" t="s">
        <v>52</v>
      </c>
      <c r="C70" s="0" t="s">
        <v>9</v>
      </c>
      <c r="D70" s="23" t="n">
        <v>29.65572</v>
      </c>
      <c r="E70" s="23" t="n">
        <v>49.4262</v>
      </c>
      <c r="F70" s="31" t="n">
        <f aca="false">E70/E$224</f>
        <v>0.000716854490772498</v>
      </c>
      <c r="G70" s="31" t="n">
        <f aca="false">F70*ABS(((E70-D70)/E70-((E$224-D$224)/E$224)))</f>
        <v>0.000324566590388956</v>
      </c>
      <c r="H70" s="31" t="n">
        <f aca="false">G70/G$224</f>
        <v>0.00126045590283404</v>
      </c>
      <c r="I70" s="31" t="n">
        <f aca="false">I69+H70</f>
        <v>0.970303646690182</v>
      </c>
    </row>
    <row r="71" customFormat="false" ht="12.75" hidden="false" customHeight="false" outlineLevel="0" collapsed="false">
      <c r="A71" s="0" t="s">
        <v>24</v>
      </c>
      <c r="B71" s="0" t="s">
        <v>31</v>
      </c>
      <c r="C71" s="0" t="s">
        <v>9</v>
      </c>
      <c r="D71" s="23" t="n">
        <v>0</v>
      </c>
      <c r="E71" s="23" t="n">
        <v>20.7751000882613</v>
      </c>
      <c r="F71" s="31" t="n">
        <f aca="false">E71/E$224</f>
        <v>0.000301312336261299</v>
      </c>
      <c r="G71" s="31" t="n">
        <f aca="false">F71*ABS(((E71-D71)/E71-((E$224-D$224)/E$224)))</f>
        <v>0.000317211067760564</v>
      </c>
      <c r="H71" s="31" t="n">
        <f aca="false">G71/G$224</f>
        <v>0.00123189069560099</v>
      </c>
      <c r="I71" s="31" t="n">
        <f aca="false">I70+H71</f>
        <v>0.971535537385783</v>
      </c>
    </row>
    <row r="72" customFormat="false" ht="12.75" hidden="false" customHeight="false" outlineLevel="0" collapsed="false">
      <c r="A72" s="0" t="s">
        <v>60</v>
      </c>
      <c r="B72" s="0" t="s">
        <v>11</v>
      </c>
      <c r="C72" s="0" t="s">
        <v>9</v>
      </c>
      <c r="D72" s="23" t="n">
        <v>288.97</v>
      </c>
      <c r="E72" s="23" t="n">
        <v>294.42</v>
      </c>
      <c r="F72" s="31" t="n">
        <f aca="false">E72/E$224</f>
        <v>0.00427012999529073</v>
      </c>
      <c r="G72" s="31" t="n">
        <f aca="false">F72*ABS(((E72-D72)/E72-((E$224-D$224)/E$224)))</f>
        <v>0.000304357463202332</v>
      </c>
      <c r="H72" s="31" t="n">
        <f aca="false">G72/G$224</f>
        <v>0.00118197366095271</v>
      </c>
      <c r="I72" s="31" t="n">
        <f aca="false">I71+H72</f>
        <v>0.972717511046736</v>
      </c>
    </row>
    <row r="73" customFormat="false" ht="12.75" hidden="false" customHeight="false" outlineLevel="0" collapsed="false">
      <c r="A73" s="0" t="s">
        <v>45</v>
      </c>
      <c r="B73" s="0" t="s">
        <v>13</v>
      </c>
      <c r="C73" s="0" t="s">
        <v>9</v>
      </c>
      <c r="D73" s="23" t="n">
        <v>71.872451</v>
      </c>
      <c r="E73" s="23" t="n">
        <v>48.493234</v>
      </c>
      <c r="F73" s="31" t="n">
        <f aca="false">E73/E$224</f>
        <v>0.000703323188207501</v>
      </c>
      <c r="G73" s="31" t="n">
        <f aca="false">F73*ABS(((E73-D73)/E73-((E$224-D$224)/E$224)))</f>
        <v>0.000301970414615599</v>
      </c>
      <c r="H73" s="31" t="n">
        <f aca="false">G73/G$224</f>
        <v>0.00117270354637347</v>
      </c>
      <c r="I73" s="31" t="n">
        <f aca="false">I72+H73</f>
        <v>0.973890214593109</v>
      </c>
    </row>
    <row r="74" customFormat="false" ht="12.75" hidden="false" customHeight="false" outlineLevel="0" collapsed="false">
      <c r="A74" s="0" t="s">
        <v>7</v>
      </c>
      <c r="B74" s="0" t="s">
        <v>121</v>
      </c>
      <c r="C74" s="0" t="s">
        <v>9</v>
      </c>
      <c r="D74" s="23" t="n">
        <v>2.593886976</v>
      </c>
      <c r="E74" s="23" t="n">
        <v>21.81672468</v>
      </c>
      <c r="F74" s="31" t="n">
        <f aca="false">E74/E$224</f>
        <v>0.00031641957222698</v>
      </c>
      <c r="G74" s="31" t="n">
        <f aca="false">F74*ABS(((E74-D74)/E74-((E$224-D$224)/E$224)))</f>
        <v>0.000295494912658133</v>
      </c>
      <c r="H74" s="31" t="n">
        <f aca="false">G74/G$224</f>
        <v>0.00114755590361603</v>
      </c>
      <c r="I74" s="31" t="n">
        <f aca="false">I73+H74</f>
        <v>0.975037770496725</v>
      </c>
    </row>
    <row r="75" customFormat="false" ht="12.75" hidden="false" customHeight="false" outlineLevel="0" collapsed="false">
      <c r="A75" s="0" t="s">
        <v>24</v>
      </c>
      <c r="B75" s="0" t="s">
        <v>103</v>
      </c>
      <c r="C75" s="0" t="s">
        <v>9</v>
      </c>
      <c r="D75" s="23" t="n">
        <v>38.1865509761388</v>
      </c>
      <c r="E75" s="23" t="n">
        <v>55.561431670282</v>
      </c>
      <c r="F75" s="31" t="n">
        <f aca="false">E75/E$224</f>
        <v>0.000805837021793925</v>
      </c>
      <c r="G75" s="31" t="n">
        <f aca="false">F75*ABS(((E75-D75)/E75-((E$224-D$224)/E$224)))</f>
        <v>0.000294517097489771</v>
      </c>
      <c r="H75" s="31" t="n">
        <f aca="false">G75/G$224</f>
        <v>0.00114375855374288</v>
      </c>
      <c r="I75" s="31" t="n">
        <f aca="false">I74+H75</f>
        <v>0.976181529050468</v>
      </c>
    </row>
    <row r="76" customFormat="false" ht="12.75" hidden="false" customHeight="false" outlineLevel="0" collapsed="false">
      <c r="A76" s="0" t="s">
        <v>106</v>
      </c>
      <c r="B76" s="0" t="s">
        <v>107</v>
      </c>
      <c r="C76" s="0" t="s">
        <v>9</v>
      </c>
      <c r="D76" s="23" t="n">
        <v>22.068125</v>
      </c>
      <c r="E76" s="23" t="n">
        <v>2.59625</v>
      </c>
      <c r="F76" s="31" t="n">
        <f aca="false">E76/E$224</f>
        <v>3.76547958707749E-005</v>
      </c>
      <c r="G76" s="31" t="n">
        <f aca="false">F76*ABS(((E76-D76)/E76-((E$224-D$224)/E$224)))</f>
        <v>0.000280424115466709</v>
      </c>
      <c r="H76" s="31" t="n">
        <f aca="false">G76/G$224</f>
        <v>0.00108902839079476</v>
      </c>
      <c r="I76" s="31" t="n">
        <f aca="false">I75+H76</f>
        <v>0.977270557441263</v>
      </c>
    </row>
    <row r="77" customFormat="false" ht="12.75" hidden="false" customHeight="false" outlineLevel="0" collapsed="false">
      <c r="A77" s="0" t="s">
        <v>82</v>
      </c>
      <c r="B77" s="0" t="s">
        <v>13</v>
      </c>
      <c r="C77" s="0" t="s">
        <v>9</v>
      </c>
      <c r="D77" s="23" t="n">
        <v>33.238398</v>
      </c>
      <c r="E77" s="23" t="n">
        <v>14.222779</v>
      </c>
      <c r="F77" s="31" t="n">
        <f aca="false">E77/E$224</f>
        <v>0.000206280535372227</v>
      </c>
      <c r="G77" s="31" t="n">
        <f aca="false">F77*ABS(((E77-D77)/E77-((E$224-D$224)/E$224)))</f>
        <v>0.000264909262456938</v>
      </c>
      <c r="H77" s="31" t="n">
        <f aca="false">G77/G$224</f>
        <v>0.0010287763850836</v>
      </c>
      <c r="I77" s="31" t="n">
        <f aca="false">I76+H77</f>
        <v>0.978299333826347</v>
      </c>
    </row>
    <row r="78" customFormat="false" ht="12.75" hidden="false" customHeight="false" outlineLevel="0" collapsed="false">
      <c r="A78" s="0" t="s">
        <v>36</v>
      </c>
      <c r="B78" s="0" t="s">
        <v>11</v>
      </c>
      <c r="C78" s="0" t="s">
        <v>18</v>
      </c>
      <c r="D78" s="23" t="n">
        <v>34.1</v>
      </c>
      <c r="E78" s="23" t="n">
        <v>17.4362512347521</v>
      </c>
      <c r="F78" s="31" t="n">
        <f aca="false">E78/E$224</f>
        <v>0.000252887233893554</v>
      </c>
      <c r="G78" s="31" t="n">
        <f aca="false">F78*ABS(((E78-D78)/E78-((E$224-D$224)/E$224)))</f>
        <v>0.000228339636123993</v>
      </c>
      <c r="H78" s="31" t="n">
        <f aca="false">G78/G$224</f>
        <v>0.000886758066683802</v>
      </c>
      <c r="I78" s="31" t="n">
        <f aca="false">I77+H78</f>
        <v>0.97918609189303</v>
      </c>
    </row>
    <row r="79" customFormat="false" ht="12.75" hidden="false" customHeight="false" outlineLevel="0" collapsed="false">
      <c r="A79" s="0" t="s">
        <v>45</v>
      </c>
      <c r="B79" s="0" t="s">
        <v>52</v>
      </c>
      <c r="C79" s="0" t="s">
        <v>9</v>
      </c>
      <c r="D79" s="23" t="n">
        <v>227.317261</v>
      </c>
      <c r="E79" s="23" t="n">
        <v>230.437208</v>
      </c>
      <c r="F79" s="31" t="n">
        <f aca="false">E79/E$224</f>
        <v>0.00334215350150074</v>
      </c>
      <c r="G79" s="31" t="n">
        <f aca="false">F79*ABS(((E79-D79)/E79-((E$224-D$224)/E$224)))</f>
        <v>0.000221598827319973</v>
      </c>
      <c r="H79" s="31" t="n">
        <f aca="false">G79/G$224</f>
        <v>0.000860580103521542</v>
      </c>
      <c r="I79" s="31" t="n">
        <f aca="false">I78+H79</f>
        <v>0.980046671996552</v>
      </c>
    </row>
    <row r="80" customFormat="false" ht="12.75" hidden="false" customHeight="false" outlineLevel="0" collapsed="false">
      <c r="A80" s="0" t="s">
        <v>23</v>
      </c>
      <c r="B80" s="0" t="s">
        <v>11</v>
      </c>
      <c r="C80" s="0" t="s">
        <v>18</v>
      </c>
      <c r="D80" s="23" t="n">
        <v>27.9</v>
      </c>
      <c r="E80" s="23" t="n">
        <v>12.1386266</v>
      </c>
      <c r="F80" s="31" t="n">
        <f aca="false">E80/E$224</f>
        <v>0.000176052963610808</v>
      </c>
      <c r="G80" s="31" t="n">
        <f aca="false">F80*ABS(((E80-D80)/E80-((E$224-D$224)/E$224)))</f>
        <v>0.000219306162540792</v>
      </c>
      <c r="H80" s="31" t="n">
        <f aca="false">G80/G$224</f>
        <v>0.000851676528909393</v>
      </c>
      <c r="I80" s="31" t="n">
        <f aca="false">I79+H80</f>
        <v>0.980898348525461</v>
      </c>
    </row>
    <row r="81" customFormat="false" ht="12.75" hidden="false" customHeight="false" outlineLevel="0" collapsed="false">
      <c r="A81" s="0" t="s">
        <v>26</v>
      </c>
      <c r="B81" s="0" t="s">
        <v>13</v>
      </c>
      <c r="C81" s="0" t="s">
        <v>18</v>
      </c>
      <c r="D81" s="23" t="n">
        <v>18.26365</v>
      </c>
      <c r="E81" s="23" t="n">
        <v>3.18928</v>
      </c>
      <c r="F81" s="31" t="n">
        <f aca="false">E81/E$224</f>
        <v>4.62558256619144E-005</v>
      </c>
      <c r="G81" s="31" t="n">
        <f aca="false">F81*ABS(((E81-D81)/E81-((E$224-D$224)/E$224)))</f>
        <v>0.000216190926488439</v>
      </c>
      <c r="H81" s="31" t="n">
        <f aca="false">G81/G$224</f>
        <v>0.000839578494831998</v>
      </c>
      <c r="I81" s="31" t="n">
        <f aca="false">I80+H81</f>
        <v>0.981737927020293</v>
      </c>
    </row>
    <row r="82" customFormat="false" ht="12.75" hidden="false" customHeight="false" outlineLevel="0" collapsed="false">
      <c r="A82" s="0" t="s">
        <v>55</v>
      </c>
      <c r="B82" s="0" t="s">
        <v>56</v>
      </c>
      <c r="C82" s="0" t="s">
        <v>9</v>
      </c>
      <c r="D82" s="23" t="n">
        <v>343.5</v>
      </c>
      <c r="E82" s="23" t="n">
        <v>312.751808625342</v>
      </c>
      <c r="F82" s="31" t="n">
        <f aca="false">E82/E$224</f>
        <v>0.00453600597477243</v>
      </c>
      <c r="G82" s="31" t="n">
        <f aca="false">F82*ABS(((E82-D82)/E82-((E$224-D$224)/E$224)))</f>
        <v>0.000206615242739037</v>
      </c>
      <c r="H82" s="31" t="n">
        <f aca="false">G82/G$224</f>
        <v>0.000802391281289343</v>
      </c>
      <c r="I82" s="31" t="n">
        <f aca="false">I81+H82</f>
        <v>0.982540318301583</v>
      </c>
    </row>
    <row r="83" customFormat="false" ht="12.75" hidden="false" customHeight="false" outlineLevel="0" collapsed="false">
      <c r="A83" s="0" t="s">
        <v>10</v>
      </c>
      <c r="B83" s="0" t="s">
        <v>11</v>
      </c>
      <c r="C83" s="0" t="s">
        <v>18</v>
      </c>
      <c r="D83" s="23" t="n">
        <v>57.2689784</v>
      </c>
      <c r="E83" s="23" t="n">
        <v>41.1371488</v>
      </c>
      <c r="F83" s="31" t="n">
        <f aca="false">E83/E$224</f>
        <v>0.000596633968519863</v>
      </c>
      <c r="G83" s="31" t="n">
        <f aca="false">F83*ABS(((E83-D83)/E83-((E$224-D$224)/E$224)))</f>
        <v>0.00020248714873367</v>
      </c>
      <c r="H83" s="31" t="n">
        <f aca="false">G83/G$224</f>
        <v>0.000786359808517352</v>
      </c>
      <c r="I83" s="31" t="n">
        <f aca="false">I82+H83</f>
        <v>0.9833266781101</v>
      </c>
    </row>
    <row r="84" customFormat="false" ht="12.75" hidden="false" customHeight="false" outlineLevel="0" collapsed="false">
      <c r="A84" s="0" t="s">
        <v>48</v>
      </c>
      <c r="B84" s="0" t="s">
        <v>13</v>
      </c>
      <c r="C84" s="0" t="s">
        <v>18</v>
      </c>
      <c r="D84" s="23" t="n">
        <v>13.53987</v>
      </c>
      <c r="E84" s="23" t="n">
        <v>0.28582</v>
      </c>
      <c r="F84" s="31" t="n">
        <f aca="false">E84/E$224</f>
        <v>4.14539961705725E-006</v>
      </c>
      <c r="G84" s="31" t="n">
        <f aca="false">F84*ABS(((E84-D84)/E84-((E$224-D$224)/E$224)))</f>
        <v>0.000192011811160463</v>
      </c>
      <c r="H84" s="31" t="n">
        <f aca="false">G84/G$224</f>
        <v>0.000745678785056172</v>
      </c>
      <c r="I84" s="31" t="n">
        <f aca="false">I83+H84</f>
        <v>0.984072356895156</v>
      </c>
    </row>
    <row r="85" customFormat="false" ht="12.75" hidden="false" customHeight="false" outlineLevel="0" collapsed="false">
      <c r="A85" s="0" t="s">
        <v>97</v>
      </c>
      <c r="B85" s="0" t="s">
        <v>13</v>
      </c>
      <c r="C85" s="0" t="s">
        <v>18</v>
      </c>
      <c r="D85" s="23" t="n">
        <v>0</v>
      </c>
      <c r="E85" s="23" t="n">
        <v>11.83363</v>
      </c>
      <c r="F85" s="31" t="n">
        <f aca="false">E85/E$224</f>
        <v>0.000171629435555235</v>
      </c>
      <c r="G85" s="31" t="n">
        <f aca="false">F85*ABS(((E85-D85)/E85-((E$224-D$224)/E$224)))</f>
        <v>0.000180685454791357</v>
      </c>
      <c r="H85" s="31" t="n">
        <f aca="false">G85/G$224</f>
        <v>0.000701692826039461</v>
      </c>
      <c r="I85" s="31" t="n">
        <f aca="false">I84+H85</f>
        <v>0.984774049721196</v>
      </c>
    </row>
    <row r="86" customFormat="false" ht="12.75" hidden="false" customHeight="false" outlineLevel="0" collapsed="false">
      <c r="A86" s="0" t="s">
        <v>26</v>
      </c>
      <c r="B86" s="0" t="s">
        <v>52</v>
      </c>
      <c r="C86" s="0" t="s">
        <v>9</v>
      </c>
      <c r="D86" s="23" t="n">
        <v>59.030422</v>
      </c>
      <c r="E86" s="23" t="n">
        <v>67.074594</v>
      </c>
      <c r="F86" s="31" t="n">
        <f aca="false">E86/E$224</f>
        <v>0.000972818544125222</v>
      </c>
      <c r="G86" s="31" t="n">
        <f aca="false">F86*ABS(((E86-D86)/E86-((E$224-D$224)/E$224)))</f>
        <v>0.000167999634380007</v>
      </c>
      <c r="H86" s="31" t="n">
        <f aca="false">G86/G$224</f>
        <v>0.000652427381926388</v>
      </c>
      <c r="I86" s="31" t="n">
        <f aca="false">I85+H86</f>
        <v>0.985426477103122</v>
      </c>
    </row>
    <row r="87" customFormat="false" ht="12.75" hidden="false" customHeight="false" outlineLevel="0" collapsed="false">
      <c r="A87" s="0" t="s">
        <v>83</v>
      </c>
      <c r="B87" s="0" t="s">
        <v>33</v>
      </c>
      <c r="C87" s="0" t="s">
        <v>22</v>
      </c>
      <c r="D87" s="23" t="n">
        <v>106.399010426748</v>
      </c>
      <c r="E87" s="23" t="n">
        <v>111.877371924282</v>
      </c>
      <c r="F87" s="31" t="n">
        <f aca="false">E87/E$224</f>
        <v>0.00162261708324221</v>
      </c>
      <c r="G87" s="31" t="n">
        <f aca="false">F87*ABS(((E87-D87)/E87-((E$224-D$224)/E$224)))</f>
        <v>0.000165072908636008</v>
      </c>
      <c r="H87" s="31" t="n">
        <f aca="false">G87/G$224</f>
        <v>0.000641061428531185</v>
      </c>
      <c r="I87" s="31" t="n">
        <f aca="false">I86+H87</f>
        <v>0.986067538531653</v>
      </c>
    </row>
    <row r="88" customFormat="false" ht="12.75" hidden="false" customHeight="false" outlineLevel="0" collapsed="false">
      <c r="A88" s="0" t="s">
        <v>46</v>
      </c>
      <c r="B88" s="0" t="s">
        <v>47</v>
      </c>
      <c r="C88" s="0" t="s">
        <v>18</v>
      </c>
      <c r="D88" s="23" t="n">
        <v>22.0379</v>
      </c>
      <c r="E88" s="23" t="n">
        <v>31.58218</v>
      </c>
      <c r="F88" s="31" t="n">
        <f aca="false">E88/E$224</f>
        <v>0.000458053169399738</v>
      </c>
      <c r="G88" s="31" t="n">
        <f aca="false">F88*ABS(((E88-D88)/E88-((E$224-D$224)/E$224)))</f>
        <v>0.000162594928080376</v>
      </c>
      <c r="H88" s="31" t="n">
        <f aca="false">G88/G$224</f>
        <v>0.000631438179216735</v>
      </c>
      <c r="I88" s="31" t="n">
        <f aca="false">I87+H88</f>
        <v>0.98669897671087</v>
      </c>
    </row>
    <row r="89" customFormat="false" ht="12.75" hidden="false" customHeight="false" outlineLevel="0" collapsed="false">
      <c r="A89" s="0" t="s">
        <v>101</v>
      </c>
      <c r="B89" s="0" t="s">
        <v>102</v>
      </c>
      <c r="C89" s="0" t="s">
        <v>18</v>
      </c>
      <c r="D89" s="23" t="n">
        <v>41.44793</v>
      </c>
      <c r="E89" s="23" t="n">
        <v>49.6</v>
      </c>
      <c r="F89" s="31" t="n">
        <f aca="false">E89/E$224</f>
        <v>0.000719375204695402</v>
      </c>
      <c r="G89" s="31" t="n">
        <f aca="false">F89*ABS(((E89-D89)/E89-((E$224-D$224)/E$224)))</f>
        <v>0.000156191610420336</v>
      </c>
      <c r="H89" s="31" t="n">
        <f aca="false">G89/G$224</f>
        <v>0.000606570864522866</v>
      </c>
      <c r="I89" s="31" t="n">
        <f aca="false">I88+H89</f>
        <v>0.987305547575393</v>
      </c>
    </row>
    <row r="90" customFormat="false" ht="12.75" hidden="false" customHeight="false" outlineLevel="0" collapsed="false">
      <c r="A90" s="0" t="s">
        <v>82</v>
      </c>
      <c r="B90" s="0" t="s">
        <v>52</v>
      </c>
      <c r="C90" s="0" t="s">
        <v>9</v>
      </c>
      <c r="D90" s="23" t="n">
        <v>9.354839</v>
      </c>
      <c r="E90" s="23" t="n">
        <v>19.062701</v>
      </c>
      <c r="F90" s="31" t="n">
        <f aca="false">E90/E$224</f>
        <v>0.000276476500683916</v>
      </c>
      <c r="G90" s="31" t="n">
        <f aca="false">F90*ABS(((E90-D90)/E90-((E$224-D$224)/E$224)))</f>
        <v>0.000155386560375519</v>
      </c>
      <c r="H90" s="31" t="n">
        <f aca="false">G90/G$224</f>
        <v>0.000603444448831556</v>
      </c>
      <c r="I90" s="31" t="n">
        <f aca="false">I89+H90</f>
        <v>0.987908992024224</v>
      </c>
    </row>
    <row r="91" customFormat="false" ht="12.75" hidden="false" customHeight="false" outlineLevel="0" collapsed="false">
      <c r="A91" s="0" t="s">
        <v>10</v>
      </c>
      <c r="B91" s="0" t="s">
        <v>11</v>
      </c>
      <c r="C91" s="0" t="s">
        <v>22</v>
      </c>
      <c r="D91" s="23" t="n">
        <v>3.51956304</v>
      </c>
      <c r="E91" s="23" t="n">
        <v>13.50069042</v>
      </c>
      <c r="F91" s="31" t="n">
        <f aca="false">E91/E$224</f>
        <v>0.00019580770029066</v>
      </c>
      <c r="G91" s="31" t="n">
        <f aca="false">F91*ABS(((E91-D91)/E91-((E$224-D$224)/E$224)))</f>
        <v>0.000155093388130163</v>
      </c>
      <c r="H91" s="31" t="n">
        <f aca="false">G91/G$224</f>
        <v>0.000602305913017495</v>
      </c>
      <c r="I91" s="31" t="n">
        <f aca="false">I90+H91</f>
        <v>0.988511297937242</v>
      </c>
    </row>
    <row r="92" customFormat="false" ht="12.75" hidden="false" customHeight="false" outlineLevel="0" collapsed="false">
      <c r="A92" s="0" t="s">
        <v>26</v>
      </c>
      <c r="B92" s="0" t="s">
        <v>11</v>
      </c>
      <c r="C92" s="0" t="s">
        <v>18</v>
      </c>
      <c r="D92" s="23" t="n">
        <v>25.49719</v>
      </c>
      <c r="E92" s="23" t="n">
        <v>34.32165</v>
      </c>
      <c r="F92" s="31" t="n">
        <f aca="false">E92/E$224</f>
        <v>0.000497785161174071</v>
      </c>
      <c r="G92" s="31" t="n">
        <f aca="false">F92*ABS(((E92-D92)/E92-((E$224-D$224)/E$224)))</f>
        <v>0.000154251452132202</v>
      </c>
      <c r="H92" s="31" t="n">
        <f aca="false">G92/G$224</f>
        <v>0.000599036250551104</v>
      </c>
      <c r="I92" s="31" t="n">
        <f aca="false">I91+H92</f>
        <v>0.989110334187793</v>
      </c>
    </row>
    <row r="93" customFormat="false" ht="12.75" hidden="false" customHeight="false" outlineLevel="0" collapsed="false">
      <c r="A93" s="0" t="s">
        <v>48</v>
      </c>
      <c r="B93" s="0" t="s">
        <v>11</v>
      </c>
      <c r="C93" s="0" t="s">
        <v>18</v>
      </c>
      <c r="D93" s="23" t="n">
        <v>4.02349</v>
      </c>
      <c r="E93" s="23" t="n">
        <v>12.51749</v>
      </c>
      <c r="F93" s="31" t="n">
        <f aca="false">E93/E$224</f>
        <v>0.000181547821189973</v>
      </c>
      <c r="G93" s="31" t="n">
        <f aca="false">F93*ABS(((E93-D93)/E93-((E$224-D$224)/E$224)))</f>
        <v>0.0001327723661999</v>
      </c>
      <c r="H93" s="31" t="n">
        <f aca="false">G93/G$224</f>
        <v>0.000515622117819807</v>
      </c>
      <c r="I93" s="31" t="n">
        <f aca="false">I92+H93</f>
        <v>0.989625956305613</v>
      </c>
    </row>
    <row r="94" customFormat="false" ht="12.75" hidden="false" customHeight="false" outlineLevel="0" collapsed="false">
      <c r="A94" s="0" t="s">
        <v>83</v>
      </c>
      <c r="B94" s="0" t="s">
        <v>28</v>
      </c>
      <c r="C94" s="0" t="s">
        <v>22</v>
      </c>
      <c r="D94" s="23" t="n">
        <v>104.170914429346</v>
      </c>
      <c r="E94" s="23" t="n">
        <v>107.362235476833</v>
      </c>
      <c r="F94" s="31" t="n">
        <f aca="false">E94/E$224</f>
        <v>0.00155713165569965</v>
      </c>
      <c r="G94" s="31" t="n">
        <f aca="false">F94*ABS(((E94-D94)/E94-((E$224-D$224)/E$224)))</f>
        <v>0.000128447407918537</v>
      </c>
      <c r="H94" s="31" t="n">
        <f aca="false">G94/G$224</f>
        <v>0.00049882612169241</v>
      </c>
      <c r="I94" s="31" t="n">
        <f aca="false">I93+H94</f>
        <v>0.990124782427305</v>
      </c>
    </row>
    <row r="95" customFormat="false" ht="12.75" hidden="false" customHeight="false" outlineLevel="0" collapsed="false">
      <c r="A95" s="0" t="s">
        <v>109</v>
      </c>
      <c r="B95" s="0" t="s">
        <v>110</v>
      </c>
      <c r="C95" s="0" t="s">
        <v>9</v>
      </c>
      <c r="D95" s="23" t="n">
        <v>16.3086611817897</v>
      </c>
      <c r="E95" s="23" t="n">
        <v>23.7541903510195</v>
      </c>
      <c r="F95" s="31" t="n">
        <f aca="false">E95/E$224</f>
        <v>0.000344519668268916</v>
      </c>
      <c r="G95" s="31" t="n">
        <f aca="false">F95*ABS(((E95-D95)/E95-((E$224-D$224)/E$224)))</f>
        <v>0.000126165037565167</v>
      </c>
      <c r="H95" s="31" t="n">
        <f aca="false">G95/G$224</f>
        <v>0.000489962525532031</v>
      </c>
      <c r="I95" s="31" t="n">
        <f aca="false">I94+H95</f>
        <v>0.990614744952837</v>
      </c>
    </row>
    <row r="96" customFormat="false" ht="12.75" hidden="false" customHeight="false" outlineLevel="0" collapsed="false">
      <c r="A96" s="0" t="s">
        <v>109</v>
      </c>
      <c r="B96" s="0" t="s">
        <v>103</v>
      </c>
      <c r="C96" s="0" t="s">
        <v>9</v>
      </c>
      <c r="D96" s="23" t="n">
        <v>15.9402504338395</v>
      </c>
      <c r="E96" s="23" t="n">
        <v>23.075407483731</v>
      </c>
      <c r="F96" s="31" t="n">
        <f aca="false">E96/E$224</f>
        <v>0.000334674918992718</v>
      </c>
      <c r="G96" s="31" t="n">
        <f aca="false">F96*ABS(((E96-D96)/E96-((E$224-D$224)/E$224)))</f>
        <v>0.000121144087750323</v>
      </c>
      <c r="H96" s="31" t="n">
        <f aca="false">G96/G$224</f>
        <v>0.000470463642962605</v>
      </c>
      <c r="I96" s="31" t="n">
        <f aca="false">I95+H96</f>
        <v>0.9910852085958</v>
      </c>
    </row>
    <row r="97" customFormat="false" ht="12.75" hidden="false" customHeight="false" outlineLevel="0" collapsed="false">
      <c r="A97" s="0" t="s">
        <v>95</v>
      </c>
      <c r="B97" s="0" t="s">
        <v>96</v>
      </c>
      <c r="C97" s="0" t="s">
        <v>22</v>
      </c>
      <c r="D97" s="23" t="n">
        <v>68.208</v>
      </c>
      <c r="E97" s="23" t="n">
        <v>72.576</v>
      </c>
      <c r="F97" s="31" t="n">
        <f aca="false">E97/E$224</f>
        <v>0.00105260836403172</v>
      </c>
      <c r="G97" s="31" t="n">
        <f aca="false">F97*ABS(((E97-D97)/E97-((E$224-D$224)/E$224)))</f>
        <v>0.000118892261004108</v>
      </c>
      <c r="H97" s="31" t="n">
        <f aca="false">G97/G$224</f>
        <v>0.000461718663046388</v>
      </c>
      <c r="I97" s="31" t="n">
        <f aca="false">I96+H97</f>
        <v>0.991546927258846</v>
      </c>
    </row>
    <row r="98" customFormat="false" ht="12.75" hidden="false" customHeight="false" outlineLevel="0" collapsed="false">
      <c r="A98" s="0" t="s">
        <v>10</v>
      </c>
      <c r="B98" s="0" t="s">
        <v>67</v>
      </c>
      <c r="C98" s="0" t="s">
        <v>22</v>
      </c>
      <c r="D98" s="23" t="n">
        <v>205.9689975</v>
      </c>
      <c r="E98" s="23" t="n">
        <v>189.04305</v>
      </c>
      <c r="F98" s="31" t="n">
        <f aca="false">E98/E$224</f>
        <v>0.00274179199173373</v>
      </c>
      <c r="G98" s="31" t="n">
        <f aca="false">F98*ABS(((E98-D98)/E98-((E$224-D$224)/E$224)))</f>
        <v>0.000100815499420498</v>
      </c>
      <c r="H98" s="31" t="n">
        <f aca="false">G98/G$224</f>
        <v>0.000391517473161505</v>
      </c>
      <c r="I98" s="31" t="n">
        <f aca="false">I97+H98</f>
        <v>0.991938444732008</v>
      </c>
    </row>
    <row r="99" customFormat="false" ht="12.75" hidden="false" customHeight="false" outlineLevel="0" collapsed="false">
      <c r="A99" s="0" t="s">
        <v>89</v>
      </c>
      <c r="B99" s="0" t="s">
        <v>90</v>
      </c>
      <c r="C99" s="0" t="s">
        <v>51</v>
      </c>
      <c r="D99" s="23" t="n">
        <v>0</v>
      </c>
      <c r="E99" s="23" t="n">
        <v>6.465</v>
      </c>
      <c r="F99" s="31" t="n">
        <f aca="false">E99/E$224</f>
        <v>9.37653366603987E-005</v>
      </c>
      <c r="G99" s="31" t="n">
        <f aca="false">F99*ABS(((E99-D99)/E99-((E$224-D$224)/E$224)))</f>
        <v>9.87128603164136E-005</v>
      </c>
      <c r="H99" s="31" t="n">
        <f aca="false">G99/G$224</f>
        <v>0.000383351864165528</v>
      </c>
      <c r="I99" s="31" t="n">
        <f aca="false">I98+H99</f>
        <v>0.992321796596173</v>
      </c>
    </row>
    <row r="100" customFormat="false" ht="12.75" hidden="false" customHeight="false" outlineLevel="0" collapsed="false">
      <c r="A100" s="0" t="s">
        <v>26</v>
      </c>
      <c r="B100" s="0" t="s">
        <v>47</v>
      </c>
      <c r="C100" s="0" t="s">
        <v>9</v>
      </c>
      <c r="D100" s="23" t="n">
        <v>71.63319</v>
      </c>
      <c r="E100" s="23" t="n">
        <v>61.935157</v>
      </c>
      <c r="F100" s="31" t="n">
        <f aca="false">E100/E$224</f>
        <v>0.000898278553320904</v>
      </c>
      <c r="G100" s="31" t="n">
        <f aca="false">F100*ABS(((E100-D100)/E100-((E$224-D$224)/E$224)))</f>
        <v>9.32581090165753E-005</v>
      </c>
      <c r="H100" s="31" t="n">
        <f aca="false">G100/G$224</f>
        <v>0.000362168311458722</v>
      </c>
      <c r="I100" s="31" t="n">
        <f aca="false">I99+H100</f>
        <v>0.992683964907632</v>
      </c>
    </row>
    <row r="101" customFormat="false" ht="12.75" hidden="false" customHeight="false" outlineLevel="0" collapsed="false">
      <c r="A101" s="0" t="s">
        <v>32</v>
      </c>
      <c r="B101" s="0" t="s">
        <v>11</v>
      </c>
      <c r="C101" s="0" t="s">
        <v>18</v>
      </c>
      <c r="D101" s="23" t="n">
        <v>11.73784</v>
      </c>
      <c r="E101" s="23" t="n">
        <v>17.18609</v>
      </c>
      <c r="F101" s="31" t="n">
        <f aca="false">E101/E$224</f>
        <v>0.000249259012331927</v>
      </c>
      <c r="G101" s="31" t="n">
        <f aca="false">F101*ABS(((E101-D101)/E101-((E$224-D$224)/E$224)))</f>
        <v>9.21710104082627E-005</v>
      </c>
      <c r="H101" s="31" t="n">
        <f aca="false">G101/G$224</f>
        <v>0.000357946558824946</v>
      </c>
      <c r="I101" s="31" t="n">
        <f aca="false">I100+H101</f>
        <v>0.993041911466457</v>
      </c>
    </row>
    <row r="102" customFormat="false" ht="12.75" hidden="false" customHeight="false" outlineLevel="0" collapsed="false">
      <c r="A102" s="0" t="s">
        <v>99</v>
      </c>
      <c r="B102" s="0" t="s">
        <v>100</v>
      </c>
      <c r="C102" s="0" t="s">
        <v>22</v>
      </c>
      <c r="D102" s="23" t="n">
        <v>43.8207</v>
      </c>
      <c r="E102" s="23" t="n">
        <v>35.7357</v>
      </c>
      <c r="F102" s="31" t="n">
        <f aca="false">E102/E$224</f>
        <v>0.000518293881097449</v>
      </c>
      <c r="G102" s="31" t="n">
        <f aca="false">F102*ABS(((E102-D102)/E102-((E$224-D$224)/E$224)))</f>
        <v>8.99133063859353E-005</v>
      </c>
      <c r="H102" s="31" t="n">
        <f aca="false">G102/G$224</f>
        <v>0.000349178754478896</v>
      </c>
      <c r="I102" s="31" t="n">
        <f aca="false">I101+H102</f>
        <v>0.993391090220936</v>
      </c>
    </row>
    <row r="103" customFormat="false" ht="12.75" hidden="false" customHeight="false" outlineLevel="0" collapsed="false">
      <c r="A103" s="0" t="s">
        <v>15</v>
      </c>
      <c r="B103" s="0" t="s">
        <v>67</v>
      </c>
      <c r="C103" s="0" t="s">
        <v>18</v>
      </c>
      <c r="D103" s="23" t="n">
        <v>37.22976</v>
      </c>
      <c r="E103" s="23" t="n">
        <v>29.50146</v>
      </c>
      <c r="F103" s="31" t="n">
        <f aca="false">E103/E$224</f>
        <v>0.000427875379562766</v>
      </c>
      <c r="G103" s="31" t="n">
        <f aca="false">F103*ABS(((E103-D103)/E103-((E$224-D$224)/E$224)))</f>
        <v>8.95108244509793E-005</v>
      </c>
      <c r="H103" s="31" t="n">
        <f aca="false">G103/G$224</f>
        <v>0.00034761571396357</v>
      </c>
      <c r="I103" s="31" t="n">
        <f aca="false">I102+H103</f>
        <v>0.993738705934899</v>
      </c>
    </row>
    <row r="104" customFormat="false" ht="12.75" hidden="false" customHeight="false" outlineLevel="0" collapsed="false">
      <c r="A104" s="0" t="s">
        <v>15</v>
      </c>
      <c r="B104" s="0" t="s">
        <v>13</v>
      </c>
      <c r="C104" s="0" t="s">
        <v>18</v>
      </c>
      <c r="D104" s="23" t="n">
        <v>80.17158</v>
      </c>
      <c r="E104" s="23" t="n">
        <v>70.45091</v>
      </c>
      <c r="F104" s="31" t="n">
        <f aca="false">E104/E$224</f>
        <v>0.00102178705246426</v>
      </c>
      <c r="G104" s="31" t="n">
        <f aca="false">F104*ABS(((E104-D104)/E104-((E$224-D$224)/E$224)))</f>
        <v>8.70695052284394E-005</v>
      </c>
      <c r="H104" s="31" t="n">
        <f aca="false">G104/G$224</f>
        <v>0.000338134839111155</v>
      </c>
      <c r="I104" s="31" t="n">
        <f aca="false">I103+H104</f>
        <v>0.994076840774011</v>
      </c>
    </row>
    <row r="105" customFormat="false" ht="12.75" hidden="false" customHeight="false" outlineLevel="0" collapsed="false">
      <c r="A105" s="0" t="s">
        <v>78</v>
      </c>
      <c r="B105" s="0" t="s">
        <v>79</v>
      </c>
      <c r="C105" s="0" t="s">
        <v>22</v>
      </c>
      <c r="D105" s="23" t="n">
        <v>113.4</v>
      </c>
      <c r="E105" s="23" t="n">
        <v>113.4</v>
      </c>
      <c r="F105" s="31" t="n">
        <f aca="false">E105/E$224</f>
        <v>0.00164470056879957</v>
      </c>
      <c r="G105" s="31" t="n">
        <f aca="false">F105*ABS(((E105-D105)/E105-((E$224-D$224)/E$224)))</f>
        <v>8.67825495115375E-005</v>
      </c>
      <c r="H105" s="31" t="n">
        <f aca="false">G105/G$224</f>
        <v>0.000337020445215013</v>
      </c>
      <c r="I105" s="31" t="n">
        <f aca="false">I104+H105</f>
        <v>0.994413861219226</v>
      </c>
    </row>
    <row r="106" customFormat="false" ht="12.75" hidden="false" customHeight="false" outlineLevel="0" collapsed="false">
      <c r="A106" s="0" t="s">
        <v>39</v>
      </c>
      <c r="B106" s="0" t="s">
        <v>40</v>
      </c>
      <c r="C106" s="0" t="s">
        <v>9</v>
      </c>
      <c r="D106" s="23" t="n">
        <v>668.103180666941</v>
      </c>
      <c r="E106" s="23" t="n">
        <v>639.936961280075</v>
      </c>
      <c r="F106" s="31" t="n">
        <f aca="false">E106/E$224</f>
        <v>0.00928134642163322</v>
      </c>
      <c r="G106" s="31" t="n">
        <f aca="false">F106*ABS(((E106-D106)/E106-((E$224-D$224)/E$224)))</f>
        <v>8.12201409174513E-005</v>
      </c>
      <c r="H106" s="31" t="n">
        <f aca="false">G106/G$224</f>
        <v>0.00031541880489218</v>
      </c>
      <c r="I106" s="31" t="n">
        <f aca="false">I105+H106</f>
        <v>0.994729280024118</v>
      </c>
    </row>
    <row r="107" customFormat="false" ht="12.75" hidden="false" customHeight="false" outlineLevel="0" collapsed="false">
      <c r="A107" s="0" t="s">
        <v>117</v>
      </c>
      <c r="B107" s="0" t="s">
        <v>63</v>
      </c>
      <c r="C107" s="0" t="s">
        <v>18</v>
      </c>
      <c r="D107" s="23" t="n">
        <v>7.88368702427644</v>
      </c>
      <c r="E107" s="23" t="n">
        <v>12.0905022</v>
      </c>
      <c r="F107" s="31" t="n">
        <f aca="false">E107/E$224</f>
        <v>0.000175354989818452</v>
      </c>
      <c r="G107" s="31" t="n">
        <f aca="false">F107*ABS(((E107-D107)/E107-((E$224-D$224)/E$224)))</f>
        <v>7.02662779377253E-005</v>
      </c>
      <c r="H107" s="31" t="n">
        <f aca="false">G107/G$224</f>
        <v>0.000272879425730927</v>
      </c>
      <c r="I107" s="31" t="n">
        <f aca="false">I106+H107</f>
        <v>0.995002159449849</v>
      </c>
    </row>
    <row r="108" customFormat="false" ht="12.75" hidden="false" customHeight="false" outlineLevel="0" collapsed="false">
      <c r="A108" s="0" t="s">
        <v>46</v>
      </c>
      <c r="B108" s="0" t="s">
        <v>11</v>
      </c>
      <c r="C108" s="0" t="s">
        <v>18</v>
      </c>
      <c r="D108" s="23" t="n">
        <v>23.61332</v>
      </c>
      <c r="E108" s="23" t="n">
        <v>17.9304</v>
      </c>
      <c r="F108" s="31" t="n">
        <f aca="false">E108/E$224</f>
        <v>0.000260054136497388</v>
      </c>
      <c r="G108" s="31" t="n">
        <f aca="false">F108*ABS(((E108-D108)/E108-((E$224-D$224)/E$224)))</f>
        <v>6.87006695827228E-005</v>
      </c>
      <c r="H108" s="31" t="n">
        <f aca="false">G108/G$224</f>
        <v>0.000266799378212098</v>
      </c>
      <c r="I108" s="31" t="n">
        <f aca="false">I107+H108</f>
        <v>0.995268958828061</v>
      </c>
    </row>
    <row r="109" customFormat="false" ht="12.75" hidden="false" customHeight="false" outlineLevel="0" collapsed="false">
      <c r="A109" s="0" t="s">
        <v>104</v>
      </c>
      <c r="B109" s="0" t="s">
        <v>105</v>
      </c>
      <c r="C109" s="0" t="s">
        <v>22</v>
      </c>
      <c r="D109" s="23" t="n">
        <v>24.8976</v>
      </c>
      <c r="E109" s="23" t="n">
        <v>27.6822</v>
      </c>
      <c r="F109" s="31" t="n">
        <f aca="false">E109/E$224</f>
        <v>0.000401489683294739</v>
      </c>
      <c r="G109" s="31" t="n">
        <f aca="false">F109*ABS(((E109-D109)/E109-((E$224-D$224)/E$224)))</f>
        <v>6.15711207757281E-005</v>
      </c>
      <c r="H109" s="31" t="n">
        <f aca="false">G109/G$224</f>
        <v>0.000239111741392945</v>
      </c>
      <c r="I109" s="31" t="n">
        <f aca="false">I108+H109</f>
        <v>0.995508070569454</v>
      </c>
    </row>
    <row r="110" customFormat="false" ht="12.75" hidden="false" customHeight="false" outlineLevel="0" collapsed="false">
      <c r="A110" s="0" t="s">
        <v>59</v>
      </c>
      <c r="B110" s="0" t="s">
        <v>11</v>
      </c>
      <c r="C110" s="0" t="s">
        <v>9</v>
      </c>
      <c r="D110" s="23" t="n">
        <v>4.749009</v>
      </c>
      <c r="E110" s="23" t="n">
        <v>0.696781</v>
      </c>
      <c r="F110" s="31" t="n">
        <f aca="false">E110/E$224</f>
        <v>1.01057857762675E-005</v>
      </c>
      <c r="G110" s="31" t="n">
        <f aca="false">F110*ABS(((E110-D110)/E110-((E$224-D$224)/E$224)))</f>
        <v>5.82383885791388E-005</v>
      </c>
      <c r="H110" s="31" t="n">
        <f aca="false">G110/G$224</f>
        <v>0.000226169060001364</v>
      </c>
      <c r="I110" s="31" t="n">
        <f aca="false">I109+H110</f>
        <v>0.995734239629455</v>
      </c>
    </row>
    <row r="111" customFormat="false" ht="12.75" hidden="false" customHeight="false" outlineLevel="0" collapsed="false">
      <c r="A111" s="0" t="s">
        <v>113</v>
      </c>
      <c r="B111" s="0" t="s">
        <v>114</v>
      </c>
      <c r="C111" s="0" t="s">
        <v>18</v>
      </c>
      <c r="D111" s="23" t="n">
        <v>15.12924</v>
      </c>
      <c r="E111" s="23" t="n">
        <v>17.87801</v>
      </c>
      <c r="F111" s="31" t="n">
        <f aca="false">E111/E$224</f>
        <v>0.000259294296437428</v>
      </c>
      <c r="G111" s="31" t="n">
        <f aca="false">F111*ABS(((E111-D111)/E111-((E$224-D$224)/E$224)))</f>
        <v>5.35485261948144E-005</v>
      </c>
      <c r="H111" s="31" t="n">
        <f aca="false">G111/G$224</f>
        <v>0.000207955957048541</v>
      </c>
      <c r="I111" s="31" t="n">
        <f aca="false">I110+H111</f>
        <v>0.995942195586504</v>
      </c>
    </row>
    <row r="112" customFormat="false" ht="12.75" hidden="false" customHeight="false" outlineLevel="0" collapsed="false">
      <c r="A112" s="0" t="s">
        <v>111</v>
      </c>
      <c r="B112" s="0" t="s">
        <v>112</v>
      </c>
      <c r="C112" s="0" t="s">
        <v>18</v>
      </c>
      <c r="D112" s="23" t="n">
        <v>15.5</v>
      </c>
      <c r="E112" s="23" t="n">
        <v>11.47</v>
      </c>
      <c r="F112" s="31" t="n">
        <f aca="false">E112/E$224</f>
        <v>0.000166355516085812</v>
      </c>
      <c r="G112" s="31" t="n">
        <f aca="false">F112*ABS(((E112-D112)/E112-((E$224-D$224)/E$224)))</f>
        <v>4.96714942624773E-005</v>
      </c>
      <c r="H112" s="31" t="n">
        <f aca="false">G112/G$224</f>
        <v>0.000192899485035404</v>
      </c>
      <c r="I112" s="31" t="n">
        <f aca="false">I111+H112</f>
        <v>0.996135095071539</v>
      </c>
    </row>
    <row r="113" customFormat="false" ht="12.75" hidden="false" customHeight="false" outlineLevel="0" collapsed="false">
      <c r="A113" s="0" t="s">
        <v>15</v>
      </c>
      <c r="B113" s="0" t="s">
        <v>52</v>
      </c>
      <c r="C113" s="0" t="s">
        <v>9</v>
      </c>
      <c r="D113" s="23" t="n">
        <v>159.772304</v>
      </c>
      <c r="E113" s="23" t="n">
        <v>148.539713</v>
      </c>
      <c r="F113" s="31" t="n">
        <f aca="false">E113/E$224</f>
        <v>0.00215435053316071</v>
      </c>
      <c r="G113" s="31" t="n">
        <f aca="false">F113*ABS(((E113-D113)/E113-((E$224-D$224)/E$224)))</f>
        <v>4.92380406432171E-005</v>
      </c>
      <c r="H113" s="31" t="n">
        <f aca="false">G113/G$224</f>
        <v>0.000191216165836264</v>
      </c>
      <c r="I113" s="31" t="n">
        <f aca="false">I112+H113</f>
        <v>0.996326311237375</v>
      </c>
    </row>
    <row r="114" customFormat="false" ht="12.75" hidden="false" customHeight="false" outlineLevel="0" collapsed="false">
      <c r="A114" s="0" t="s">
        <v>46</v>
      </c>
      <c r="B114" s="0" t="s">
        <v>47</v>
      </c>
      <c r="C114" s="0" t="s">
        <v>22</v>
      </c>
      <c r="D114" s="23" t="n">
        <v>5.709543</v>
      </c>
      <c r="E114" s="23" t="n">
        <v>8.334606</v>
      </c>
      <c r="F114" s="31" t="n">
        <f aca="false">E114/E$224</f>
        <v>0.000120881227768257</v>
      </c>
      <c r="G114" s="31" t="n">
        <f aca="false">F114*ABS(((E114-D114)/E114-((E$224-D$224)/E$224)))</f>
        <v>4.44509785457571E-005</v>
      </c>
      <c r="H114" s="31" t="n">
        <f aca="false">G114/G$224</f>
        <v>0.000172625587333573</v>
      </c>
      <c r="I114" s="31" t="n">
        <f aca="false">I113+H114</f>
        <v>0.996498936824709</v>
      </c>
    </row>
    <row r="115" customFormat="false" ht="12.75" hidden="false" customHeight="false" outlineLevel="0" collapsed="false">
      <c r="A115" s="0" t="s">
        <v>26</v>
      </c>
      <c r="B115" s="0" t="s">
        <v>67</v>
      </c>
      <c r="C115" s="0" t="s">
        <v>18</v>
      </c>
      <c r="D115" s="23" t="n">
        <v>63.0292</v>
      </c>
      <c r="E115" s="23" t="n">
        <v>56.96746</v>
      </c>
      <c r="F115" s="31" t="n">
        <f aca="false">E115/E$224</f>
        <v>0.000826229399162845</v>
      </c>
      <c r="G115" s="31" t="n">
        <f aca="false">F115*ABS(((E115-D115)/E115-((E$224-D$224)/E$224)))</f>
        <v>4.43206861368481E-005</v>
      </c>
      <c r="H115" s="31" t="n">
        <f aca="false">G115/G$224</f>
        <v>0.000172119596141729</v>
      </c>
      <c r="I115" s="31" t="n">
        <f aca="false">I114+H115</f>
        <v>0.996671056420851</v>
      </c>
    </row>
    <row r="116" customFormat="false" ht="12.75" hidden="false" customHeight="false" outlineLevel="0" collapsed="false">
      <c r="A116" s="0" t="s">
        <v>45</v>
      </c>
      <c r="B116" s="0" t="s">
        <v>11</v>
      </c>
      <c r="C116" s="0" t="s">
        <v>18</v>
      </c>
      <c r="D116" s="23" t="n">
        <v>9.90574</v>
      </c>
      <c r="E116" s="23" t="n">
        <v>6.64578</v>
      </c>
      <c r="F116" s="31" t="n">
        <f aca="false">E116/E$224</f>
        <v>9.63872852391252E-005</v>
      </c>
      <c r="G116" s="31" t="n">
        <f aca="false">F116*ABS(((E116-D116)/E116-((E$224-D$224)/E$224)))</f>
        <v>4.21950646769935E-005</v>
      </c>
      <c r="H116" s="31" t="n">
        <f aca="false">G116/G$224</f>
        <v>0.000163864735057433</v>
      </c>
      <c r="I116" s="31" t="n">
        <f aca="false">I115+H116</f>
        <v>0.996834921155908</v>
      </c>
    </row>
    <row r="117" customFormat="false" ht="12.75" hidden="false" customHeight="false" outlineLevel="0" collapsed="false">
      <c r="A117" s="0" t="s">
        <v>94</v>
      </c>
      <c r="B117" s="0" t="s">
        <v>88</v>
      </c>
      <c r="C117" s="0" t="s">
        <v>22</v>
      </c>
      <c r="D117" s="23" t="n">
        <v>71.2782</v>
      </c>
      <c r="E117" s="23" t="n">
        <v>65.0349</v>
      </c>
      <c r="F117" s="31" t="n">
        <f aca="false">E117/E$224</f>
        <v>0.000943235776206553</v>
      </c>
      <c r="G117" s="31" t="n">
        <f aca="false">F117*ABS(((E117-D117)/E117-((E$224-D$224)/E$224)))</f>
        <v>4.07801113929316E-005</v>
      </c>
      <c r="H117" s="31" t="n">
        <f aca="false">G117/G$224</f>
        <v>0.000158369757225633</v>
      </c>
      <c r="I117" s="31" t="n">
        <f aca="false">I116+H117</f>
        <v>0.996993290913134</v>
      </c>
    </row>
    <row r="118" customFormat="false" ht="12.75" hidden="false" customHeight="false" outlineLevel="0" collapsed="false">
      <c r="A118" s="0" t="s">
        <v>84</v>
      </c>
      <c r="B118" s="0" t="s">
        <v>11</v>
      </c>
      <c r="C118" s="0" t="s">
        <v>18</v>
      </c>
      <c r="D118" s="23" t="n">
        <v>12.4376848407874</v>
      </c>
      <c r="E118" s="23" t="n">
        <v>9.24853488161118</v>
      </c>
      <c r="F118" s="31" t="n">
        <f aca="false">E118/E$224</f>
        <v>0.000134136424870799</v>
      </c>
      <c r="G118" s="31" t="n">
        <f aca="false">F118*ABS(((E118-D118)/E118-((E$224-D$224)/E$224)))</f>
        <v>3.91762373507206E-005</v>
      </c>
      <c r="H118" s="31" t="n">
        <f aca="false">G118/G$224</f>
        <v>0.000152141104727899</v>
      </c>
      <c r="I118" s="31" t="n">
        <f aca="false">I117+H118</f>
        <v>0.997145432017862</v>
      </c>
    </row>
    <row r="119" customFormat="false" ht="12.75" hidden="false" customHeight="false" outlineLevel="0" collapsed="false">
      <c r="A119" s="0" t="s">
        <v>43</v>
      </c>
      <c r="B119" s="0" t="s">
        <v>74</v>
      </c>
      <c r="C119" s="0" t="s">
        <v>18</v>
      </c>
      <c r="D119" s="23" t="n">
        <v>154.3056</v>
      </c>
      <c r="E119" s="23" t="n">
        <v>144.1872</v>
      </c>
      <c r="F119" s="31" t="n">
        <f aca="false">E119/E$224</f>
        <v>0.00209122372004953</v>
      </c>
      <c r="G119" s="31" t="n">
        <f aca="false">F119*ABS(((E119-D119)/E119-((E$224-D$224)/E$224)))</f>
        <v>3.64092188043351E-005</v>
      </c>
      <c r="H119" s="31" t="n">
        <f aca="false">G119/G$224</f>
        <v>0.000141395374996865</v>
      </c>
      <c r="I119" s="31" t="n">
        <f aca="false">I118+H119</f>
        <v>0.997286827392859</v>
      </c>
    </row>
    <row r="120" customFormat="false" ht="12.75" hidden="false" customHeight="false" outlineLevel="0" collapsed="false">
      <c r="A120" s="0" t="s">
        <v>15</v>
      </c>
      <c r="B120" s="0" t="s">
        <v>67</v>
      </c>
      <c r="C120" s="0" t="s">
        <v>22</v>
      </c>
      <c r="D120" s="23" t="n">
        <v>15.132243</v>
      </c>
      <c r="E120" s="23" t="n">
        <v>12.001962</v>
      </c>
      <c r="F120" s="31" t="n">
        <f aca="false">E120/E$224</f>
        <v>0.000174070844163235</v>
      </c>
      <c r="G120" s="31" t="n">
        <f aca="false">F120*ABS(((E120-D120)/E120-((E$224-D$224)/E$224)))</f>
        <v>3.62152917081295E-005</v>
      </c>
      <c r="H120" s="31" t="n">
        <f aca="false">G120/G$224</f>
        <v>0.000140642258193195</v>
      </c>
      <c r="I120" s="31" t="n">
        <f aca="false">I119+H120</f>
        <v>0.997427469651052</v>
      </c>
    </row>
    <row r="121" customFormat="false" ht="12.75" hidden="false" customHeight="false" outlineLevel="0" collapsed="false">
      <c r="A121" s="0" t="s">
        <v>45</v>
      </c>
      <c r="B121" s="0" t="s">
        <v>47</v>
      </c>
      <c r="C121" s="0" t="s">
        <v>9</v>
      </c>
      <c r="D121" s="23" t="n">
        <v>7.954737</v>
      </c>
      <c r="E121" s="23" t="n">
        <v>5.395033</v>
      </c>
      <c r="F121" s="31" t="n">
        <f aca="false">E121/E$224</f>
        <v>7.82470356595453E-005</v>
      </c>
      <c r="G121" s="31" t="n">
        <f aca="false">F121*ABS(((E121-D121)/E121-((E$224-D$224)/E$224)))</f>
        <v>3.29960485566107E-005</v>
      </c>
      <c r="H121" s="31" t="n">
        <f aca="false">G121/G$224</f>
        <v>0.000128140312049794</v>
      </c>
      <c r="I121" s="31" t="n">
        <f aca="false">I120+H121</f>
        <v>0.997555609963101</v>
      </c>
    </row>
    <row r="122" customFormat="false" ht="12.75" hidden="false" customHeight="false" outlineLevel="0" collapsed="false">
      <c r="A122" s="0" t="s">
        <v>43</v>
      </c>
      <c r="B122" s="0" t="s">
        <v>44</v>
      </c>
      <c r="C122" s="0" t="s">
        <v>18</v>
      </c>
      <c r="D122" s="23" t="n">
        <v>629.3</v>
      </c>
      <c r="E122" s="23" t="n">
        <v>599.7818</v>
      </c>
      <c r="F122" s="31" t="n">
        <f aca="false">E122/E$224</f>
        <v>0.00869895474087856</v>
      </c>
      <c r="G122" s="31" t="n">
        <f aca="false">F122*ABS(((E122-D122)/E122-((E$224-D$224)/E$224)))</f>
        <v>3.08817762317435E-005</v>
      </c>
      <c r="H122" s="31" t="n">
        <f aca="false">G122/G$224</f>
        <v>0.000119929525385388</v>
      </c>
      <c r="I122" s="31" t="n">
        <f aca="false">I121+H122</f>
        <v>0.997675539488487</v>
      </c>
    </row>
    <row r="123" customFormat="false" ht="12.75" hidden="false" customHeight="false" outlineLevel="0" collapsed="false">
      <c r="A123" s="0" t="s">
        <v>26</v>
      </c>
      <c r="B123" s="0" t="s">
        <v>67</v>
      </c>
      <c r="C123" s="0" t="s">
        <v>22</v>
      </c>
      <c r="D123" s="23" t="n">
        <v>23.742999</v>
      </c>
      <c r="E123" s="23" t="n">
        <v>20.590689</v>
      </c>
      <c r="F123" s="31" t="n">
        <f aca="false">E123/E$224</f>
        <v>0.000298637724076499</v>
      </c>
      <c r="G123" s="31" t="n">
        <f aca="false">F123*ABS(((E123-D123)/E123-((E$224-D$224)/E$224)))</f>
        <v>2.99620243599065E-005</v>
      </c>
      <c r="H123" s="31" t="n">
        <f aca="false">G123/G$224</f>
        <v>0.00011635766460141</v>
      </c>
      <c r="I123" s="31" t="n">
        <f aca="false">I122+H123</f>
        <v>0.997791897153088</v>
      </c>
    </row>
    <row r="124" customFormat="false" ht="12.75" hidden="false" customHeight="false" outlineLevel="0" collapsed="false">
      <c r="A124" s="0" t="s">
        <v>10</v>
      </c>
      <c r="B124" s="0" t="s">
        <v>67</v>
      </c>
      <c r="C124" s="0" t="s">
        <v>18</v>
      </c>
      <c r="D124" s="23" t="n">
        <v>60.8098945</v>
      </c>
      <c r="E124" s="23" t="n">
        <v>55.81271</v>
      </c>
      <c r="F124" s="31" t="n">
        <f aca="false">E124/E$224</f>
        <v>0.000809481445178531</v>
      </c>
      <c r="G124" s="31" t="n">
        <f aca="false">F124*ABS(((E124-D124)/E124-((E$224-D$224)/E$224)))</f>
        <v>2.97645760193854E-005</v>
      </c>
      <c r="H124" s="31" t="n">
        <f aca="false">G124/G$224</f>
        <v>0.000115590873028635</v>
      </c>
      <c r="I124" s="31" t="n">
        <f aca="false">I123+H124</f>
        <v>0.997907488026117</v>
      </c>
    </row>
    <row r="125" customFormat="false" ht="12.75" hidden="false" customHeight="false" outlineLevel="0" collapsed="false">
      <c r="A125" s="0" t="s">
        <v>36</v>
      </c>
      <c r="B125" s="0" t="s">
        <v>11</v>
      </c>
      <c r="C125" s="0" t="s">
        <v>22</v>
      </c>
      <c r="D125" s="23" t="n">
        <v>2.85628640942026</v>
      </c>
      <c r="E125" s="23" t="n">
        <v>0.831401593845589</v>
      </c>
      <c r="F125" s="31" t="n">
        <f aca="false">E125/E$224</f>
        <v>1.20582599144507E-005</v>
      </c>
      <c r="G125" s="31" t="n">
        <f aca="false">F125*ABS(((E125-D125)/E125-((E$224-D$224)/E$224)))</f>
        <v>2.87317289060616E-005</v>
      </c>
      <c r="H125" s="31" t="n">
        <f aca="false">G125/G$224</f>
        <v>0.000111579806334574</v>
      </c>
      <c r="I125" s="31" t="n">
        <f aca="false">I124+H125</f>
        <v>0.998019067832451</v>
      </c>
    </row>
    <row r="126" customFormat="false" ht="12.75" hidden="false" customHeight="false" outlineLevel="0" collapsed="false">
      <c r="A126" s="0" t="s">
        <v>92</v>
      </c>
      <c r="B126" s="0" t="s">
        <v>93</v>
      </c>
      <c r="C126" s="0" t="s">
        <v>18</v>
      </c>
      <c r="D126" s="23" t="n">
        <v>72.7136</v>
      </c>
      <c r="E126" s="23" t="n">
        <v>70.9156</v>
      </c>
      <c r="F126" s="31" t="n">
        <f aca="false">E126/E$224</f>
        <v>0.00102852669891325</v>
      </c>
      <c r="G126" s="31" t="n">
        <f aca="false">F126*ABS(((E126-D126)/E126-((E$224-D$224)/E$224)))</f>
        <v>2.81928125700067E-005</v>
      </c>
      <c r="H126" s="31" t="n">
        <f aca="false">G126/G$224</f>
        <v>0.00010948692217142</v>
      </c>
      <c r="I126" s="31" t="n">
        <f aca="false">I125+H126</f>
        <v>0.998128554754623</v>
      </c>
    </row>
    <row r="127" customFormat="false" ht="12.75" hidden="false" customHeight="false" outlineLevel="0" collapsed="false">
      <c r="A127" s="0" t="s">
        <v>46</v>
      </c>
      <c r="B127" s="0" t="s">
        <v>52</v>
      </c>
      <c r="C127" s="0" t="s">
        <v>18</v>
      </c>
      <c r="D127" s="23" t="n">
        <v>4.77245</v>
      </c>
      <c r="E127" s="23" t="n">
        <v>6.36089</v>
      </c>
      <c r="F127" s="31" t="n">
        <f aca="false">E127/E$224</f>
        <v>9.2255373907156E-005</v>
      </c>
      <c r="G127" s="31" t="n">
        <f aca="false">F127*ABS(((E127-D127)/E127-((E$224-D$224)/E$224)))</f>
        <v>2.79058414714853E-005</v>
      </c>
      <c r="H127" s="31" t="n">
        <f aca="false">G127/G$224</f>
        <v>0.000108372468540685</v>
      </c>
      <c r="I127" s="31" t="n">
        <f aca="false">I126+H127</f>
        <v>0.998236927223164</v>
      </c>
    </row>
    <row r="128" customFormat="false" ht="12.75" hidden="false" customHeight="false" outlineLevel="0" collapsed="false">
      <c r="A128" s="0" t="s">
        <v>48</v>
      </c>
      <c r="B128" s="0" t="s">
        <v>47</v>
      </c>
      <c r="C128" s="0" t="s">
        <v>18</v>
      </c>
      <c r="D128" s="23" t="n">
        <v>5.11903</v>
      </c>
      <c r="E128" s="23" t="n">
        <v>6.66717</v>
      </c>
      <c r="F128" s="31" t="n">
        <f aca="false">E128/E$224</f>
        <v>9.66975157961501E-005</v>
      </c>
      <c r="G128" s="31" t="n">
        <f aca="false">F128*ABS(((E128-D128)/E128-((E$224-D$224)/E$224)))</f>
        <v>2.75557385291728E-005</v>
      </c>
      <c r="H128" s="31" t="n">
        <f aca="false">G128/G$224</f>
        <v>0.000107012842093279</v>
      </c>
      <c r="I128" s="31" t="n">
        <f aca="false">I127+H128</f>
        <v>0.998343940065257</v>
      </c>
    </row>
    <row r="129" customFormat="false" ht="12.75" hidden="false" customHeight="false" outlineLevel="0" collapsed="false">
      <c r="A129" s="0" t="s">
        <v>53</v>
      </c>
      <c r="B129" s="0" t="s">
        <v>14</v>
      </c>
      <c r="C129" s="0" t="s">
        <v>22</v>
      </c>
      <c r="D129" s="23" t="n">
        <v>24.36</v>
      </c>
      <c r="E129" s="23" t="n">
        <v>21.42</v>
      </c>
      <c r="F129" s="31" t="n">
        <f aca="false">E129/E$224</f>
        <v>0.000310665662995474</v>
      </c>
      <c r="G129" s="31" t="n">
        <f aca="false">F129*ABS(((E129-D129)/E129-((E$224-D$224)/E$224)))</f>
        <v>2.62481257648465E-005</v>
      </c>
      <c r="H129" s="31" t="n">
        <f aca="false">G129/G$224</f>
        <v>0.000101934721682176</v>
      </c>
      <c r="I129" s="31" t="n">
        <f aca="false">I128+H129</f>
        <v>0.998445874786939</v>
      </c>
    </row>
    <row r="130" customFormat="false" ht="12.75" hidden="false" customHeight="false" outlineLevel="0" collapsed="false">
      <c r="A130" s="0" t="s">
        <v>122</v>
      </c>
      <c r="B130" s="0" t="s">
        <v>123</v>
      </c>
      <c r="C130" s="0" t="s">
        <v>9</v>
      </c>
      <c r="D130" s="23" t="n">
        <v>2.49376</v>
      </c>
      <c r="E130" s="23" t="n">
        <v>0.716956</v>
      </c>
      <c r="F130" s="31" t="n">
        <f aca="false">E130/E$224</f>
        <v>1.03983945414838E-005</v>
      </c>
      <c r="G130" s="31" t="n">
        <f aca="false">F130*ABS(((E130-D130)/E130-((E$224-D$224)/E$224)))</f>
        <v>2.52212634909855E-005</v>
      </c>
      <c r="H130" s="31" t="n">
        <f aca="false">G130/G$224</f>
        <v>9.79468971407325E-005</v>
      </c>
      <c r="I130" s="31" t="n">
        <f aca="false">I129+H130</f>
        <v>0.99854382168408</v>
      </c>
    </row>
    <row r="131" customFormat="false" ht="12.75" hidden="false" customHeight="false" outlineLevel="0" collapsed="false">
      <c r="A131" s="0" t="s">
        <v>75</v>
      </c>
      <c r="B131" s="0" t="s">
        <v>11</v>
      </c>
      <c r="C131" s="0" t="s">
        <v>22</v>
      </c>
      <c r="D131" s="23" t="n">
        <v>3.381</v>
      </c>
      <c r="E131" s="23" t="n">
        <v>1.743</v>
      </c>
      <c r="F131" s="31" t="n">
        <f aca="false">E131/E$224</f>
        <v>2.52796568908082E-005</v>
      </c>
      <c r="G131" s="31" t="n">
        <f aca="false">F131*ABS(((E131-D131)/E131-((E$224-D$224)/E$224)))</f>
        <v>2.24229060660942E-005</v>
      </c>
      <c r="H131" s="31" t="n">
        <f aca="false">G131/G$224</f>
        <v>8.70794627254505E-005</v>
      </c>
      <c r="I131" s="31" t="n">
        <f aca="false">I130+H131</f>
        <v>0.998630901146805</v>
      </c>
    </row>
    <row r="132" customFormat="false" ht="12.75" hidden="false" customHeight="false" outlineLevel="0" collapsed="false">
      <c r="A132" s="0" t="s">
        <v>45</v>
      </c>
      <c r="B132" s="0" t="s">
        <v>13</v>
      </c>
      <c r="C132" s="0" t="s">
        <v>18</v>
      </c>
      <c r="D132" s="23" t="n">
        <v>4.90296</v>
      </c>
      <c r="E132" s="23" t="n">
        <v>3.27825</v>
      </c>
      <c r="F132" s="31" t="n">
        <f aca="false">E132/E$224</f>
        <v>4.75462049353367E-005</v>
      </c>
      <c r="G132" s="31" t="n">
        <f aca="false">F132*ABS(((E132-D132)/E132-((E$224-D$224)/E$224)))</f>
        <v>2.10552607424881E-005</v>
      </c>
      <c r="H132" s="31" t="n">
        <f aca="false">G132/G$224</f>
        <v>8.17682055838671E-005</v>
      </c>
      <c r="I132" s="31" t="n">
        <f aca="false">I131+H132</f>
        <v>0.998712669352389</v>
      </c>
    </row>
    <row r="133" customFormat="false" ht="12.75" hidden="false" customHeight="false" outlineLevel="0" collapsed="false">
      <c r="A133" s="0" t="s">
        <v>29</v>
      </c>
      <c r="B133" s="0" t="s">
        <v>11</v>
      </c>
      <c r="C133" s="0" t="s">
        <v>22</v>
      </c>
      <c r="D133" s="23" t="n">
        <v>4.68642279</v>
      </c>
      <c r="E133" s="23" t="n">
        <v>3.1061311911</v>
      </c>
      <c r="F133" s="31" t="n">
        <f aca="false">E133/E$224</f>
        <v>4.50498742219423E-005</v>
      </c>
      <c r="G133" s="31" t="n">
        <f aca="false">F133*ABS(((E133-D133)/E133-((E$224-D$224)/E$224)))</f>
        <v>2.05427557998152E-005</v>
      </c>
      <c r="H133" s="31" t="n">
        <f aca="false">G133/G$224</f>
        <v>7.97778901929653E-005</v>
      </c>
      <c r="I133" s="31" t="n">
        <f aca="false">I132+H133</f>
        <v>0.998792447242582</v>
      </c>
    </row>
    <row r="134" customFormat="false" ht="12.75" hidden="false" customHeight="false" outlineLevel="0" collapsed="false">
      <c r="A134" s="0" t="s">
        <v>15</v>
      </c>
      <c r="B134" s="0" t="s">
        <v>47</v>
      </c>
      <c r="C134" s="0" t="s">
        <v>18</v>
      </c>
      <c r="D134" s="23" t="n">
        <v>0</v>
      </c>
      <c r="E134" s="23" t="n">
        <v>1.25395</v>
      </c>
      <c r="F134" s="31" t="n">
        <f aca="false">E134/E$224</f>
        <v>1.81867043937056E-005</v>
      </c>
      <c r="G134" s="31" t="n">
        <f aca="false">F134*ABS(((E134-D134)/E134-((E$224-D$224)/E$224)))</f>
        <v>1.91463250106368E-005</v>
      </c>
      <c r="H134" s="31" t="n">
        <f aca="false">G134/G$224</f>
        <v>7.43548445584476E-005</v>
      </c>
      <c r="I134" s="31" t="n">
        <f aca="false">I133+H134</f>
        <v>0.99886680208714</v>
      </c>
    </row>
    <row r="135" customFormat="false" ht="12.75" hidden="false" customHeight="false" outlineLevel="0" collapsed="false">
      <c r="A135" s="0" t="s">
        <v>118</v>
      </c>
      <c r="B135" s="0" t="s">
        <v>119</v>
      </c>
      <c r="C135" s="0" t="s">
        <v>9</v>
      </c>
      <c r="D135" s="23" t="n">
        <v>5.369709005223</v>
      </c>
      <c r="E135" s="23" t="n">
        <v>3.91355436028309</v>
      </c>
      <c r="F135" s="31" t="n">
        <f aca="false">E135/E$224</f>
        <v>5.67603622785329E-005</v>
      </c>
      <c r="G135" s="31" t="n">
        <f aca="false">F135*ABS(((E135-D135)/E135-((E$224-D$224)/E$224)))</f>
        <v>1.81244281107182E-005</v>
      </c>
      <c r="H135" s="31" t="n">
        <f aca="false">G135/G$224</f>
        <v>7.03863030704078E-005</v>
      </c>
      <c r="I135" s="31" t="n">
        <f aca="false">I134+H135</f>
        <v>0.998937188390211</v>
      </c>
    </row>
    <row r="136" customFormat="false" ht="12.75" hidden="false" customHeight="false" outlineLevel="0" collapsed="false">
      <c r="A136" s="0" t="s">
        <v>15</v>
      </c>
      <c r="B136" s="0" t="s">
        <v>11</v>
      </c>
      <c r="C136" s="0" t="s">
        <v>22</v>
      </c>
      <c r="D136" s="23" t="n">
        <v>5.679597</v>
      </c>
      <c r="E136" s="23" t="n">
        <v>4.20994287</v>
      </c>
      <c r="F136" s="31" t="n">
        <f aca="false">E136/E$224</f>
        <v>6.10590426181895E-005</v>
      </c>
      <c r="G136" s="31" t="n">
        <f aca="false">F136*ABS(((E136-D136)/E136-((E$224-D$224)/E$224)))</f>
        <v>1.80933986595513E-005</v>
      </c>
      <c r="H136" s="31" t="n">
        <f aca="false">G136/G$224</f>
        <v>7.02658000487069E-005</v>
      </c>
      <c r="I136" s="31" t="n">
        <f aca="false">I135+H136</f>
        <v>0.99900745419026</v>
      </c>
    </row>
    <row r="137" customFormat="false" ht="12.75" hidden="false" customHeight="false" outlineLevel="0" collapsed="false">
      <c r="A137" s="0" t="s">
        <v>32</v>
      </c>
      <c r="B137" s="0" t="s">
        <v>47</v>
      </c>
      <c r="C137" s="0" t="s">
        <v>9</v>
      </c>
      <c r="D137" s="23" t="n">
        <v>0</v>
      </c>
      <c r="E137" s="23" t="n">
        <v>1.139926</v>
      </c>
      <c r="F137" s="31" t="n">
        <f aca="false">E137/E$224</f>
        <v>1.6532953620718E-005</v>
      </c>
      <c r="G137" s="31" t="n">
        <f aca="false">F137*ABS(((E137-D137)/E137-((E$224-D$224)/E$224)))</f>
        <v>1.74053141545318E-005</v>
      </c>
      <c r="H137" s="31" t="n">
        <f aca="false">G137/G$224</f>
        <v>6.75936205894437E-005</v>
      </c>
      <c r="I137" s="31" t="n">
        <f aca="false">I136+H137</f>
        <v>0.999075047810849</v>
      </c>
    </row>
    <row r="138" customFormat="false" ht="12.75" hidden="false" customHeight="false" outlineLevel="0" collapsed="false">
      <c r="A138" s="0" t="s">
        <v>109</v>
      </c>
      <c r="B138" s="0" t="s">
        <v>31</v>
      </c>
      <c r="C138" s="0" t="s">
        <v>9</v>
      </c>
      <c r="D138" s="23" t="n">
        <v>6.10091773138361</v>
      </c>
      <c r="E138" s="23" t="n">
        <v>6.87787784895873</v>
      </c>
      <c r="F138" s="31" t="n">
        <f aca="false">E138/E$224</f>
        <v>9.97535239004971E-005</v>
      </c>
      <c r="G138" s="31" t="n">
        <f aca="false">F138*ABS(((E138-D138)/E138-((E$224-D$224)/E$224)))</f>
        <v>1.65321562810578E-005</v>
      </c>
      <c r="H138" s="31" t="n">
        <f aca="false">G138/G$224</f>
        <v>6.4202707820488E-005</v>
      </c>
      <c r="I138" s="31" t="n">
        <f aca="false">I137+H138</f>
        <v>0.999139250518669</v>
      </c>
    </row>
    <row r="139" customFormat="false" ht="12.75" hidden="false" customHeight="false" outlineLevel="0" collapsed="false">
      <c r="A139" s="0" t="s">
        <v>10</v>
      </c>
      <c r="B139" s="0" t="s">
        <v>52</v>
      </c>
      <c r="C139" s="0" t="s">
        <v>18</v>
      </c>
      <c r="D139" s="23" t="n">
        <v>0.84610656</v>
      </c>
      <c r="E139" s="23" t="n">
        <v>1.86577344</v>
      </c>
      <c r="F139" s="31" t="n">
        <f aca="false">E139/E$224</f>
        <v>2.70603054499041E-005</v>
      </c>
      <c r="G139" s="31" t="n">
        <f aca="false">F139*ABS(((E139-D139)/E139-((E$224-D$224)/E$224)))</f>
        <v>1.62166073497019E-005</v>
      </c>
      <c r="H139" s="31" t="n">
        <f aca="false">G139/G$224</f>
        <v>6.29772720395474E-005</v>
      </c>
      <c r="I139" s="31" t="n">
        <f aca="false">I138+H139</f>
        <v>0.999202227790709</v>
      </c>
    </row>
    <row r="140" customFormat="false" ht="12.75" hidden="false" customHeight="false" outlineLevel="0" collapsed="false">
      <c r="A140" s="0" t="s">
        <v>46</v>
      </c>
      <c r="B140" s="0" t="s">
        <v>13</v>
      </c>
      <c r="C140" s="0" t="s">
        <v>22</v>
      </c>
      <c r="D140" s="23" t="n">
        <v>6.02889</v>
      </c>
      <c r="E140" s="23" t="n">
        <v>4.793145</v>
      </c>
      <c r="F140" s="31" t="n">
        <f aca="false">E140/E$224</f>
        <v>6.95175335788255E-005</v>
      </c>
      <c r="G140" s="31" t="n">
        <f aca="false">F140*ABS(((E140-D140)/E140-((E$224-D$224)/E$224)))</f>
        <v>1.4254578140324E-005</v>
      </c>
      <c r="H140" s="31" t="n">
        <f aca="false">G140/G$224</f>
        <v>5.53577222407543E-005</v>
      </c>
      <c r="I140" s="31" t="n">
        <f aca="false">I139+H140</f>
        <v>0.99925758551295</v>
      </c>
    </row>
    <row r="141" customFormat="false" ht="12.75" hidden="false" customHeight="false" outlineLevel="0" collapsed="false">
      <c r="A141" s="0" t="s">
        <v>70</v>
      </c>
      <c r="B141" s="0" t="s">
        <v>8</v>
      </c>
      <c r="C141" s="0" t="s">
        <v>9</v>
      </c>
      <c r="D141" s="23" t="n">
        <v>192.5</v>
      </c>
      <c r="E141" s="23" t="n">
        <v>183.7207810746</v>
      </c>
      <c r="F141" s="31" t="n">
        <f aca="false">E141/E$224</f>
        <v>0.00266460029218426</v>
      </c>
      <c r="G141" s="31" t="n">
        <f aca="false">F141*ABS(((E141-D141)/E141-((E$224-D$224)/E$224)))</f>
        <v>1.3267825570401E-005</v>
      </c>
      <c r="H141" s="31" t="n">
        <f aca="false">G141/G$224</f>
        <v>5.15256639259856E-005</v>
      </c>
      <c r="I141" s="31" t="n">
        <f aca="false">I140+H141</f>
        <v>0.999309111176876</v>
      </c>
    </row>
    <row r="142" customFormat="false" ht="12.75" hidden="false" customHeight="false" outlineLevel="0" collapsed="false">
      <c r="A142" s="0" t="s">
        <v>124</v>
      </c>
      <c r="B142" s="0" t="s">
        <v>11</v>
      </c>
      <c r="C142" s="0" t="s">
        <v>22</v>
      </c>
      <c r="D142" s="23" t="n">
        <v>1.630881</v>
      </c>
      <c r="E142" s="23" t="n">
        <v>0.76776</v>
      </c>
      <c r="F142" s="31" t="n">
        <f aca="false">E142/E$224</f>
        <v>1.11352319991319E-005</v>
      </c>
      <c r="G142" s="31" t="n">
        <f aca="false">F142*ABS(((E142-D142)/E142-((E$224-D$224)/E$224)))</f>
        <v>1.19307533459425E-005</v>
      </c>
      <c r="H142" s="31" t="n">
        <f aca="false">G142/G$224</f>
        <v>4.6333137560858E-005</v>
      </c>
      <c r="I142" s="31" t="n">
        <f aca="false">I141+H142</f>
        <v>0.999355444314437</v>
      </c>
    </row>
    <row r="143" customFormat="false" ht="12.75" hidden="false" customHeight="false" outlineLevel="0" collapsed="false">
      <c r="A143" s="0" t="s">
        <v>97</v>
      </c>
      <c r="B143" s="0" t="s">
        <v>52</v>
      </c>
      <c r="C143" s="0" t="s">
        <v>18</v>
      </c>
      <c r="D143" s="23" t="n">
        <v>0</v>
      </c>
      <c r="E143" s="23" t="n">
        <v>0.76043</v>
      </c>
      <c r="F143" s="31" t="n">
        <f aca="false">E143/E$224</f>
        <v>1.10289211069864E-005</v>
      </c>
      <c r="G143" s="31" t="n">
        <f aca="false">F143*ABS(((E143-D143)/E143-((E$224-D$224)/E$224)))</f>
        <v>1.1610861619553E-005</v>
      </c>
      <c r="H143" s="31" t="n">
        <f aca="false">G143/G$224</f>
        <v>4.50908365146779E-005</v>
      </c>
      <c r="I143" s="31" t="n">
        <f aca="false">I142+H143</f>
        <v>0.999400535150951</v>
      </c>
    </row>
    <row r="144" customFormat="false" ht="12.75" hidden="false" customHeight="false" outlineLevel="0" collapsed="false">
      <c r="A144" s="0" t="s">
        <v>101</v>
      </c>
      <c r="B144" s="0" t="s">
        <v>102</v>
      </c>
      <c r="C144" s="0" t="s">
        <v>22</v>
      </c>
      <c r="D144" s="23" t="n">
        <v>4.728864</v>
      </c>
      <c r="E144" s="23" t="n">
        <v>5.25</v>
      </c>
      <c r="F144" s="31" t="n">
        <f aca="false">E144/E$224</f>
        <v>7.61435448518319E-005</v>
      </c>
      <c r="G144" s="31" t="n">
        <f aca="false">F144*ABS(((E144-D144)/E144-((E$224-D$224)/E$224)))</f>
        <v>1.15760234617064E-005</v>
      </c>
      <c r="H144" s="31" t="n">
        <f aca="false">G144/G$224</f>
        <v>4.49555423624083E-005</v>
      </c>
      <c r="I144" s="31" t="n">
        <f aca="false">I143+H144</f>
        <v>0.999445490693314</v>
      </c>
    </row>
    <row r="145" customFormat="false" ht="12.75" hidden="false" customHeight="false" outlineLevel="0" collapsed="false">
      <c r="A145" s="0" t="s">
        <v>23</v>
      </c>
      <c r="B145" s="0" t="s">
        <v>11</v>
      </c>
      <c r="C145" s="0" t="s">
        <v>22</v>
      </c>
      <c r="D145" s="23" t="n">
        <v>1.47</v>
      </c>
      <c r="E145" s="23" t="n">
        <v>0.7467516</v>
      </c>
      <c r="F145" s="31" t="n">
        <f aca="false">E145/E$224</f>
        <v>1.08305359900528E-005</v>
      </c>
      <c r="G145" s="31" t="n">
        <f aca="false">F145*ABS(((E145-D145)/E145-((E$224-D$224)/E$224)))</f>
        <v>9.91818383742114E-006</v>
      </c>
      <c r="H145" s="31" t="n">
        <f aca="false">G145/G$224</f>
        <v>3.85173142691277E-005</v>
      </c>
      <c r="I145" s="31" t="n">
        <f aca="false">I144+H145</f>
        <v>0.999484008007583</v>
      </c>
    </row>
    <row r="146" customFormat="false" ht="12.75" hidden="false" customHeight="false" outlineLevel="0" collapsed="false">
      <c r="A146" s="0" t="s">
        <v>82</v>
      </c>
      <c r="B146" s="0" t="s">
        <v>13</v>
      </c>
      <c r="C146" s="0" t="s">
        <v>18</v>
      </c>
      <c r="D146" s="23" t="n">
        <v>1.67555</v>
      </c>
      <c r="E146" s="23" t="n">
        <v>0.97216</v>
      </c>
      <c r="F146" s="31" t="n">
        <f aca="false">E146/E$224</f>
        <v>1.40997540120299E-005</v>
      </c>
      <c r="G146" s="31" t="n">
        <f aca="false">F146*ABS(((E146-D146)/E146-((E$224-D$224)/E$224)))</f>
        <v>9.45766675268776E-006</v>
      </c>
      <c r="H146" s="31" t="n">
        <f aca="false">G146/G$224</f>
        <v>3.67288939726563E-005</v>
      </c>
      <c r="I146" s="31" t="n">
        <f aca="false">I145+H146</f>
        <v>0.999520736901555</v>
      </c>
    </row>
    <row r="147" customFormat="false" ht="12.75" hidden="false" customHeight="false" outlineLevel="0" collapsed="false">
      <c r="A147" s="0" t="s">
        <v>117</v>
      </c>
      <c r="B147" s="0" t="s">
        <v>8</v>
      </c>
      <c r="C147" s="0" t="s">
        <v>18</v>
      </c>
      <c r="D147" s="23" t="n">
        <v>0</v>
      </c>
      <c r="E147" s="23" t="n">
        <v>0.586797415012428</v>
      </c>
      <c r="F147" s="31" t="n">
        <f aca="false">E147/E$224</f>
        <v>8.51063529313102E-006</v>
      </c>
      <c r="G147" s="31" t="n">
        <f aca="false">F147*ABS(((E147-D147)/E147-((E$224-D$224)/E$224)))</f>
        <v>8.9596985710989E-006</v>
      </c>
      <c r="H147" s="31" t="n">
        <f aca="false">G147/G$224</f>
        <v>3.47950321628039E-005</v>
      </c>
      <c r="I147" s="31" t="n">
        <f aca="false">I146+H147</f>
        <v>0.999555531933718</v>
      </c>
    </row>
    <row r="148" customFormat="false" ht="12.75" hidden="false" customHeight="false" outlineLevel="0" collapsed="false">
      <c r="A148" s="0" t="s">
        <v>115</v>
      </c>
      <c r="B148" s="0" t="s">
        <v>79</v>
      </c>
      <c r="C148" s="0" t="s">
        <v>22</v>
      </c>
      <c r="D148" s="23" t="n">
        <v>8.82</v>
      </c>
      <c r="E148" s="23" t="n">
        <v>8.82</v>
      </c>
      <c r="F148" s="31" t="n">
        <f aca="false">E148/E$224</f>
        <v>0.000127921155351078</v>
      </c>
      <c r="G148" s="31" t="n">
        <f aca="false">F148*ABS(((E148-D148)/E148-((E$224-D$224)/E$224)))</f>
        <v>6.74975385089736E-006</v>
      </c>
      <c r="H148" s="31" t="n">
        <f aca="false">G148/G$224</f>
        <v>2.6212701294501E-005</v>
      </c>
      <c r="I148" s="31" t="n">
        <f aca="false">I147+H148</f>
        <v>0.999581744635013</v>
      </c>
    </row>
    <row r="149" customFormat="false" ht="12.75" hidden="false" customHeight="false" outlineLevel="0" collapsed="false">
      <c r="A149" s="0" t="s">
        <v>117</v>
      </c>
      <c r="B149" s="0" t="s">
        <v>71</v>
      </c>
      <c r="C149" s="0" t="s">
        <v>18</v>
      </c>
      <c r="D149" s="23" t="n">
        <v>1.42068108941732</v>
      </c>
      <c r="E149" s="23" t="n">
        <v>0.908890327838925</v>
      </c>
      <c r="F149" s="31" t="n">
        <f aca="false">E149/E$224</f>
        <v>1.31821202748951E-005</v>
      </c>
      <c r="G149" s="31" t="n">
        <f aca="false">F149*ABS(((E149-D149)/E149-((E$224-D$224)/E$224)))</f>
        <v>6.72721990121787E-006</v>
      </c>
      <c r="H149" s="31" t="n">
        <f aca="false">G149/G$224</f>
        <v>2.6125190593373E-005</v>
      </c>
      <c r="I149" s="31" t="n">
        <f aca="false">I148+H149</f>
        <v>0.999607869825606</v>
      </c>
    </row>
    <row r="150" customFormat="false" ht="12.75" hidden="false" customHeight="false" outlineLevel="0" collapsed="false">
      <c r="A150" s="0" t="s">
        <v>48</v>
      </c>
      <c r="B150" s="0" t="s">
        <v>67</v>
      </c>
      <c r="C150" s="0" t="s">
        <v>18</v>
      </c>
      <c r="D150" s="23" t="n">
        <v>0.83545</v>
      </c>
      <c r="E150" s="23" t="n">
        <v>0.403</v>
      </c>
      <c r="F150" s="31" t="n">
        <f aca="false">E150/E$224</f>
        <v>5.84492353815014E-006</v>
      </c>
      <c r="G150" s="31" t="n">
        <f aca="false">F150*ABS(((E150-D150)/E150-((E$224-D$224)/E$224)))</f>
        <v>5.96364544553989E-006</v>
      </c>
      <c r="H150" s="31" t="n">
        <f aca="false">G150/G$224</f>
        <v>2.31598455504368E-005</v>
      </c>
      <c r="I150" s="31" t="n">
        <f aca="false">I149+H150</f>
        <v>0.999631029671157</v>
      </c>
    </row>
    <row r="151" customFormat="false" ht="12.75" hidden="false" customHeight="false" outlineLevel="0" collapsed="false">
      <c r="A151" s="0" t="s">
        <v>32</v>
      </c>
      <c r="B151" s="0" t="s">
        <v>52</v>
      </c>
      <c r="C151" s="0" t="s">
        <v>18</v>
      </c>
      <c r="D151" s="23" t="n">
        <v>0.24769</v>
      </c>
      <c r="E151" s="23" t="n">
        <v>0.57133</v>
      </c>
      <c r="F151" s="31" t="n">
        <f aca="false">E151/E$224</f>
        <v>8.28630313908516E-006</v>
      </c>
      <c r="G151" s="31" t="n">
        <f aca="false">F151*ABS(((E151-D151)/E151-((E$224-D$224)/E$224)))</f>
        <v>5.13114961286348E-006</v>
      </c>
      <c r="H151" s="31" t="n">
        <f aca="false">G151/G$224</f>
        <v>1.99268440109862E-005</v>
      </c>
      <c r="I151" s="31" t="n">
        <f aca="false">I150+H151</f>
        <v>0.999650956515168</v>
      </c>
    </row>
    <row r="152" customFormat="false" ht="12.75" hidden="false" customHeight="false" outlineLevel="0" collapsed="false">
      <c r="A152" s="0" t="s">
        <v>48</v>
      </c>
      <c r="B152" s="0" t="s">
        <v>52</v>
      </c>
      <c r="C152" s="0" t="s">
        <v>18</v>
      </c>
      <c r="D152" s="23" t="n">
        <v>1.33548</v>
      </c>
      <c r="E152" s="23" t="n">
        <v>1.59805</v>
      </c>
      <c r="F152" s="31" t="n">
        <f aca="false">E152/E$224</f>
        <v>2.317736987628E-005</v>
      </c>
      <c r="G152" s="31" t="n">
        <f aca="false">F152*ABS(((E152-D152)/E152-((E$224-D$224)/E$224)))</f>
        <v>5.03114534035816E-006</v>
      </c>
      <c r="H152" s="31" t="n">
        <f aca="false">G152/G$224</f>
        <v>1.95384769414215E-005</v>
      </c>
      <c r="I152" s="31" t="n">
        <f aca="false">I151+H152</f>
        <v>0.999670494992109</v>
      </c>
    </row>
    <row r="153" customFormat="false" ht="12.75" hidden="false" customHeight="false" outlineLevel="0" collapsed="false">
      <c r="A153" s="0" t="s">
        <v>64</v>
      </c>
      <c r="B153" s="0" t="s">
        <v>65</v>
      </c>
      <c r="C153" s="0" t="s">
        <v>18</v>
      </c>
      <c r="D153" s="23" t="n">
        <v>1.63339</v>
      </c>
      <c r="E153" s="23" t="n">
        <v>1.85783</v>
      </c>
      <c r="F153" s="31" t="n">
        <f aca="false">E153/E$224</f>
        <v>2.69450975108722E-005</v>
      </c>
      <c r="G153" s="31" t="n">
        <f aca="false">F153*ABS(((E153-D153)/E153-((E$224-D$224)/E$224)))</f>
        <v>4.67692962628214E-006</v>
      </c>
      <c r="H153" s="31" t="n">
        <f aca="false">G153/G$224</f>
        <v>1.81628785252424E-005</v>
      </c>
      <c r="I153" s="31" t="n">
        <f aca="false">I152+H153</f>
        <v>0.999688657870634</v>
      </c>
    </row>
    <row r="154" customFormat="false" ht="12.75" hidden="false" customHeight="false" outlineLevel="0" collapsed="false">
      <c r="A154" s="0" t="s">
        <v>48</v>
      </c>
      <c r="B154" s="0" t="s">
        <v>11</v>
      </c>
      <c r="C154" s="0" t="s">
        <v>22</v>
      </c>
      <c r="D154" s="23" t="n">
        <v>0.111846</v>
      </c>
      <c r="E154" s="23" t="n">
        <v>0.399588</v>
      </c>
      <c r="F154" s="31" t="n">
        <f aca="false">E154/E$224</f>
        <v>5.79543748576263E-006</v>
      </c>
      <c r="G154" s="31" t="n">
        <f aca="false">F154*ABS(((E154-D154)/E154-((E$224-D$224)/E$224)))</f>
        <v>4.47907139736986E-006</v>
      </c>
      <c r="H154" s="31" t="n">
        <f aca="false">G154/G$224</f>
        <v>1.73944951489439E-005</v>
      </c>
      <c r="I154" s="31" t="n">
        <f aca="false">I153+H154</f>
        <v>0.999706052365783</v>
      </c>
    </row>
    <row r="155" customFormat="false" ht="12.75" hidden="false" customHeight="false" outlineLevel="0" collapsed="false">
      <c r="A155" s="0" t="s">
        <v>23</v>
      </c>
      <c r="B155" s="0" t="s">
        <v>67</v>
      </c>
      <c r="C155" s="0" t="s">
        <v>22</v>
      </c>
      <c r="D155" s="23" t="n">
        <v>3.78</v>
      </c>
      <c r="E155" s="23" t="n">
        <v>3.2972625</v>
      </c>
      <c r="F155" s="31" t="n">
        <f aca="false">E155/E$224</f>
        <v>4.7821953344193E-005</v>
      </c>
      <c r="G155" s="31" t="n">
        <f aca="false">F155*ABS(((E155-D155)/E155-((E$224-D$224)/E$224)))</f>
        <v>4.47807579075922E-006</v>
      </c>
      <c r="H155" s="31" t="n">
        <f aca="false">G155/G$224</f>
        <v>1.73906287059197E-005</v>
      </c>
      <c r="I155" s="31" t="n">
        <f aca="false">I154+H155</f>
        <v>0.999723442994489</v>
      </c>
    </row>
    <row r="156" customFormat="false" ht="12.75" hidden="false" customHeight="false" outlineLevel="0" collapsed="false">
      <c r="A156" s="0" t="s">
        <v>82</v>
      </c>
      <c r="B156" s="0" t="s">
        <v>11</v>
      </c>
      <c r="C156" s="0" t="s">
        <v>18</v>
      </c>
      <c r="D156" s="23" t="n">
        <v>1.44336</v>
      </c>
      <c r="E156" s="23" t="n">
        <v>1.07818</v>
      </c>
      <c r="F156" s="31" t="n">
        <f aca="false">E156/E$224</f>
        <v>1.56374185120663E-005</v>
      </c>
      <c r="G156" s="31" t="n">
        <f aca="false">F156*ABS(((E156-D156)/E156-((E$224-D$224)/E$224)))</f>
        <v>4.47129227938163E-006</v>
      </c>
      <c r="H156" s="31" t="n">
        <f aca="false">G156/G$224</f>
        <v>1.73642849071092E-005</v>
      </c>
      <c r="I156" s="31" t="n">
        <f aca="false">I155+H156</f>
        <v>0.999740807279396</v>
      </c>
    </row>
    <row r="157" customFormat="false" ht="12.75" hidden="false" customHeight="false" outlineLevel="0" collapsed="false">
      <c r="A157" s="0" t="s">
        <v>26</v>
      </c>
      <c r="B157" s="0" t="s">
        <v>11</v>
      </c>
      <c r="C157" s="0" t="s">
        <v>22</v>
      </c>
      <c r="D157" s="23" t="n">
        <v>0.703563</v>
      </c>
      <c r="E157" s="23" t="n">
        <v>0.940359</v>
      </c>
      <c r="F157" s="31" t="n">
        <f aca="false">E157/E$224</f>
        <v>1.36385271796807E-005</v>
      </c>
      <c r="G157" s="31" t="n">
        <f aca="false">F157*ABS(((E157-D157)/E157-((E$224-D$224)/E$224)))</f>
        <v>4.1540147034002E-006</v>
      </c>
      <c r="H157" s="31" t="n">
        <f aca="false">G157/G$224</f>
        <v>1.61321359265151E-005</v>
      </c>
      <c r="I157" s="31" t="n">
        <f aca="false">I156+H157</f>
        <v>0.999756939415323</v>
      </c>
    </row>
    <row r="158" customFormat="false" ht="12.75" hidden="false" customHeight="false" outlineLevel="0" collapsed="false">
      <c r="A158" s="0" t="s">
        <v>98</v>
      </c>
      <c r="B158" s="0" t="s">
        <v>13</v>
      </c>
      <c r="C158" s="0" t="s">
        <v>22</v>
      </c>
      <c r="D158" s="23" t="n">
        <v>0.258363</v>
      </c>
      <c r="E158" s="23" t="n">
        <v>0.511371</v>
      </c>
      <c r="F158" s="31" t="n">
        <f aca="false">E158/E$224</f>
        <v>7.41668584274783E-006</v>
      </c>
      <c r="G158" s="31" t="n">
        <f aca="false">F158*ABS(((E158-D158)/E158-((E$224-D$224)/E$224)))</f>
        <v>4.06085079926901E-006</v>
      </c>
      <c r="H158" s="31" t="n">
        <f aca="false">G158/G$224</f>
        <v>1.57703334601783E-005</v>
      </c>
      <c r="I158" s="31" t="n">
        <f aca="false">I157+H158</f>
        <v>0.999772709748783</v>
      </c>
    </row>
    <row r="159" customFormat="false" ht="12.75" hidden="false" customHeight="false" outlineLevel="0" collapsed="false">
      <c r="A159" s="0" t="s">
        <v>26</v>
      </c>
      <c r="B159" s="0" t="s">
        <v>47</v>
      </c>
      <c r="C159" s="0" t="s">
        <v>18</v>
      </c>
      <c r="D159" s="23" t="n">
        <v>0.98363</v>
      </c>
      <c r="E159" s="23" t="n">
        <v>0.67053</v>
      </c>
      <c r="F159" s="31" t="n">
        <f aca="false">E159/E$224</f>
        <v>9.72505354847597E-006</v>
      </c>
      <c r="G159" s="31" t="n">
        <f aca="false">F159*ABS(((E159-D159)/E159-((E$224-D$224)/E$224)))</f>
        <v>4.02791397854651E-006</v>
      </c>
      <c r="H159" s="31" t="n">
        <f aca="false">G159/G$224</f>
        <v>1.5642423159705E-005</v>
      </c>
      <c r="I159" s="31" t="n">
        <f aca="false">I158+H159</f>
        <v>0.999788352171943</v>
      </c>
    </row>
    <row r="160" customFormat="false" ht="12.75" hidden="false" customHeight="false" outlineLevel="0" collapsed="false">
      <c r="A160" s="0" t="s">
        <v>32</v>
      </c>
      <c r="B160" s="0" t="s">
        <v>13</v>
      </c>
      <c r="C160" s="0" t="s">
        <v>22</v>
      </c>
      <c r="D160" s="23" t="n">
        <v>0.452298</v>
      </c>
      <c r="E160" s="23" t="n">
        <v>0.681324</v>
      </c>
      <c r="F160" s="31" t="n">
        <f aca="false">E160/E$224</f>
        <v>9.88160467669133E-006</v>
      </c>
      <c r="G160" s="31" t="n">
        <f aca="false">F160*ABS(((E160-D160)/E160-((E$224-D$224)/E$224)))</f>
        <v>3.84308841475563E-006</v>
      </c>
      <c r="H160" s="31" t="n">
        <f aca="false">G160/G$224</f>
        <v>1.49246522006064E-005</v>
      </c>
      <c r="I160" s="31" t="n">
        <f aca="false">I159+H160</f>
        <v>0.999803276824143</v>
      </c>
    </row>
    <row r="161" customFormat="false" ht="12.75" hidden="false" customHeight="false" outlineLevel="0" collapsed="false">
      <c r="A161" s="0" t="s">
        <v>29</v>
      </c>
      <c r="B161" s="0" t="s">
        <v>52</v>
      </c>
      <c r="C161" s="0" t="s">
        <v>18</v>
      </c>
      <c r="D161" s="23" t="n">
        <v>0.3254256</v>
      </c>
      <c r="E161" s="23" t="n">
        <v>0.542376</v>
      </c>
      <c r="F161" s="31" t="n">
        <f aca="false">E161/E$224</f>
        <v>7.86636786334422E-006</v>
      </c>
      <c r="G161" s="31" t="n">
        <f aca="false">F161*ABS(((E161-D161)/E161-((E$224-D$224)/E$224)))</f>
        <v>3.5616156821443E-006</v>
      </c>
      <c r="H161" s="31" t="n">
        <f aca="false">G161/G$224</f>
        <v>1.38315515001258E-005</v>
      </c>
      <c r="I161" s="31" t="n">
        <f aca="false">I160+H161</f>
        <v>0.999817108375643</v>
      </c>
    </row>
    <row r="162" customFormat="false" ht="12.75" hidden="false" customHeight="false" outlineLevel="0" collapsed="false">
      <c r="A162" s="0" t="s">
        <v>26</v>
      </c>
      <c r="B162" s="0" t="s">
        <v>13</v>
      </c>
      <c r="C162" s="0" t="s">
        <v>22</v>
      </c>
      <c r="D162" s="23" t="n">
        <v>0.262521</v>
      </c>
      <c r="E162" s="23" t="n">
        <v>0.02163</v>
      </c>
      <c r="F162" s="31" t="n">
        <f aca="false">E162/E$224</f>
        <v>3.13711404789547E-007</v>
      </c>
      <c r="G162" s="31" t="n">
        <f aca="false">F162*ABS(((E162-D162)/E162-((E$224-D$224)/E$224)))</f>
        <v>3.47721744420425E-006</v>
      </c>
      <c r="H162" s="31" t="n">
        <f aca="false">G162/G$224</f>
        <v>1.35037905402782E-005</v>
      </c>
      <c r="I162" s="31" t="n">
        <f aca="false">I161+H162</f>
        <v>0.999830612166184</v>
      </c>
    </row>
    <row r="163" customFormat="false" ht="12.75" hidden="false" customHeight="false" outlineLevel="0" collapsed="false">
      <c r="A163" s="0" t="s">
        <v>117</v>
      </c>
      <c r="B163" s="0" t="s">
        <v>63</v>
      </c>
      <c r="C163" s="0" t="s">
        <v>22</v>
      </c>
      <c r="D163" s="23" t="n">
        <v>0.49163961372046</v>
      </c>
      <c r="E163" s="23" t="n">
        <v>0.6656950986</v>
      </c>
      <c r="F163" s="31" t="n">
        <f aca="false">E163/E$224</f>
        <v>9.65493039959881E-006</v>
      </c>
      <c r="G163" s="31" t="n">
        <f aca="false">F163*ABS(((E163-D163)/E163-((E$224-D$224)/E$224)))</f>
        <v>3.03386131250358E-006</v>
      </c>
      <c r="H163" s="31" t="n">
        <f aca="false">G163/G$224</f>
        <v>1.17820148868135E-005</v>
      </c>
      <c r="I163" s="31" t="n">
        <f aca="false">I162+H163</f>
        <v>0.999842394181071</v>
      </c>
    </row>
    <row r="164" customFormat="false" ht="12.75" hidden="false" customHeight="false" outlineLevel="0" collapsed="false">
      <c r="A164" s="0" t="s">
        <v>125</v>
      </c>
      <c r="B164" s="0" t="s">
        <v>96</v>
      </c>
      <c r="C164" s="0" t="s">
        <v>22</v>
      </c>
      <c r="D164" s="23" t="n">
        <v>1.61994</v>
      </c>
      <c r="E164" s="23" t="n">
        <v>1.72368</v>
      </c>
      <c r="F164" s="31" t="n">
        <f aca="false">E164/E$224</f>
        <v>2.49994486457534E-005</v>
      </c>
      <c r="G164" s="31" t="n">
        <f aca="false">F164*ABS(((E164-D164)/E164-((E$224-D$224)/E$224)))</f>
        <v>2.82369119884757E-006</v>
      </c>
      <c r="H164" s="31" t="n">
        <f aca="false">G164/G$224</f>
        <v>1.09658182473517E-005</v>
      </c>
      <c r="I164" s="31" t="n">
        <f aca="false">I163+H164</f>
        <v>0.999853359999318</v>
      </c>
    </row>
    <row r="165" customFormat="false" ht="12.75" hidden="false" customHeight="false" outlineLevel="0" collapsed="false">
      <c r="A165" s="0" t="s">
        <v>45</v>
      </c>
      <c r="B165" s="0" t="s">
        <v>52</v>
      </c>
      <c r="C165" s="0" t="s">
        <v>18</v>
      </c>
      <c r="D165" s="23" t="n">
        <v>2.49426</v>
      </c>
      <c r="E165" s="23" t="n">
        <v>2.52464</v>
      </c>
      <c r="F165" s="31" t="n">
        <f aca="false">E165/E$224</f>
        <v>3.6616197918996E-005</v>
      </c>
      <c r="G165" s="31" t="n">
        <f aca="false">F165*ABS(((E165-D165)/E165-((E$224-D$224)/E$224)))</f>
        <v>2.37266930404709E-006</v>
      </c>
      <c r="H165" s="31" t="n">
        <f aca="false">G165/G$224</f>
        <v>9.21427256630247E-006</v>
      </c>
      <c r="I165" s="31" t="n">
        <f aca="false">I164+H165</f>
        <v>0.999862574271884</v>
      </c>
    </row>
    <row r="166" customFormat="false" ht="12.75" hidden="false" customHeight="false" outlineLevel="0" collapsed="false">
      <c r="A166" s="0" t="s">
        <v>48</v>
      </c>
      <c r="B166" s="0" t="s">
        <v>67</v>
      </c>
      <c r="C166" s="0" t="s">
        <v>22</v>
      </c>
      <c r="D166" s="23" t="n">
        <v>0.322875</v>
      </c>
      <c r="E166" s="23" t="n">
        <v>0.163989</v>
      </c>
      <c r="F166" s="31" t="n">
        <f aca="false">E166/E$224</f>
        <v>2.37841976699182E-006</v>
      </c>
      <c r="G166" s="31" t="n">
        <f aca="false">F166*ABS(((E166-D166)/E166-((E$224-D$224)/E$224)))</f>
        <v>2.17891103229666E-006</v>
      </c>
      <c r="H166" s="31" t="n">
        <f aca="false">G166/G$224</f>
        <v>8.46181139320982E-006</v>
      </c>
      <c r="I166" s="31" t="n">
        <f aca="false">I165+H166</f>
        <v>0.999871036083277</v>
      </c>
    </row>
    <row r="167" customFormat="false" ht="12.75" hidden="false" customHeight="false" outlineLevel="0" collapsed="false">
      <c r="A167" s="0" t="s">
        <v>29</v>
      </c>
      <c r="B167" s="0" t="s">
        <v>67</v>
      </c>
      <c r="C167" s="0" t="s">
        <v>22</v>
      </c>
      <c r="D167" s="23" t="n">
        <v>1.0990875</v>
      </c>
      <c r="E167" s="23" t="n">
        <v>0.901301822323462</v>
      </c>
      <c r="F167" s="31" t="n">
        <f aca="false">E167/E$224</f>
        <v>1.30720601396427E-005</v>
      </c>
      <c r="G167" s="31" t="n">
        <f aca="false">F167*ABS(((E167-D167)/E167-((E$224-D$224)/E$224)))</f>
        <v>2.17884432587641E-006</v>
      </c>
      <c r="H167" s="31" t="n">
        <f aca="false">G167/G$224</f>
        <v>8.46155233850842E-006</v>
      </c>
      <c r="I167" s="31" t="n">
        <f aca="false">I166+H167</f>
        <v>0.999879497635616</v>
      </c>
    </row>
    <row r="168" customFormat="false" ht="12.75" hidden="false" customHeight="false" outlineLevel="0" collapsed="false">
      <c r="A168" s="0" t="s">
        <v>126</v>
      </c>
      <c r="B168" s="0" t="s">
        <v>127</v>
      </c>
      <c r="C168" s="0" t="s">
        <v>22</v>
      </c>
      <c r="D168" s="23" t="n">
        <v>0.4515</v>
      </c>
      <c r="E168" s="23" t="n">
        <v>0.5565</v>
      </c>
      <c r="F168" s="31" t="n">
        <f aca="false">E168/E$224</f>
        <v>8.07121575429418E-006</v>
      </c>
      <c r="G168" s="31" t="n">
        <f aca="false">F168*ABS(((E168-D168)/E168-((E$224-D$224)/E$224)))</f>
        <v>1.94874822334326E-006</v>
      </c>
      <c r="H168" s="31" t="n">
        <f aca="false">G168/G$224</f>
        <v>7.56797302614156E-006</v>
      </c>
      <c r="I168" s="31" t="n">
        <f aca="false">I167+H168</f>
        <v>0.999887065608642</v>
      </c>
    </row>
    <row r="169" customFormat="false" ht="12.75" hidden="false" customHeight="false" outlineLevel="0" collapsed="false">
      <c r="A169" s="0" t="s">
        <v>26</v>
      </c>
      <c r="B169" s="0" t="s">
        <v>52</v>
      </c>
      <c r="C169" s="0" t="s">
        <v>18</v>
      </c>
      <c r="D169" s="23" t="n">
        <v>0.6479</v>
      </c>
      <c r="E169" s="23" t="n">
        <v>0.73563</v>
      </c>
      <c r="F169" s="31" t="n">
        <f aca="false">E169/E$224</f>
        <v>1.06692335046387E-005</v>
      </c>
      <c r="G169" s="31" t="n">
        <f aca="false">F169*ABS(((E169-D169)/E169-((E$224-D$224)/E$224)))</f>
        <v>1.83535650615484E-006</v>
      </c>
      <c r="H169" s="31" t="n">
        <f aca="false">G169/G$224</f>
        <v>7.12761575125584E-006</v>
      </c>
      <c r="I169" s="31" t="n">
        <f aca="false">I168+H169</f>
        <v>0.999894193224393</v>
      </c>
    </row>
    <row r="170" customFormat="false" ht="12.75" hidden="false" customHeight="false" outlineLevel="0" collapsed="false">
      <c r="A170" s="0" t="s">
        <v>46</v>
      </c>
      <c r="B170" s="0" t="s">
        <v>11</v>
      </c>
      <c r="C170" s="0" t="s">
        <v>22</v>
      </c>
      <c r="D170" s="23" t="n">
        <v>0.654276</v>
      </c>
      <c r="E170" s="23" t="n">
        <v>0.507024</v>
      </c>
      <c r="F170" s="31" t="n">
        <f aca="false">E170/E$224</f>
        <v>7.35363898761051E-006</v>
      </c>
      <c r="G170" s="31" t="n">
        <f aca="false">F170*ABS(((E170-D170)/E170-((E$224-D$224)/E$224)))</f>
        <v>1.7476597246326E-006</v>
      </c>
      <c r="H170" s="31" t="n">
        <f aca="false">G170/G$224</f>
        <v>6.7870448816639E-006</v>
      </c>
      <c r="I170" s="31" t="n">
        <f aca="false">I169+H170</f>
        <v>0.999900980269275</v>
      </c>
    </row>
    <row r="171" customFormat="false" ht="12.75" hidden="false" customHeight="false" outlineLevel="0" collapsed="false">
      <c r="A171" s="0" t="s">
        <v>117</v>
      </c>
      <c r="B171" s="0" t="s">
        <v>71</v>
      </c>
      <c r="C171" s="0" t="s">
        <v>22</v>
      </c>
      <c r="D171" s="23" t="n">
        <v>0.360898825134238</v>
      </c>
      <c r="E171" s="23" t="n">
        <v>0.230887462313921</v>
      </c>
      <c r="F171" s="31" t="n">
        <f aca="false">E171/E$224</f>
        <v>3.34868377950965E-006</v>
      </c>
      <c r="G171" s="31" t="n">
        <f aca="false">F171*ABS(((E171-D171)/E171-((E$224-D$224)/E$224)))</f>
        <v>1.70893086200293E-006</v>
      </c>
      <c r="H171" s="31" t="n">
        <f aca="false">G171/G$224</f>
        <v>6.6366411588004E-006</v>
      </c>
      <c r="I171" s="31" t="n">
        <f aca="false">I170+H171</f>
        <v>0.999907616910434</v>
      </c>
    </row>
    <row r="172" customFormat="false" ht="12.75" hidden="false" customHeight="false" outlineLevel="0" collapsed="false">
      <c r="A172" s="0" t="s">
        <v>82</v>
      </c>
      <c r="B172" s="0" t="s">
        <v>52</v>
      </c>
      <c r="C172" s="0" t="s">
        <v>18</v>
      </c>
      <c r="D172" s="23" t="n">
        <v>0.10261</v>
      </c>
      <c r="E172" s="23" t="n">
        <v>0.20925</v>
      </c>
      <c r="F172" s="31" t="n">
        <f aca="false">E172/E$224</f>
        <v>3.03486414480873E-006</v>
      </c>
      <c r="G172" s="31" t="n">
        <f aca="false">F172*ABS(((E172-D172)/E172-((E$224-D$224)/E$224)))</f>
        <v>1.70679115645569E-006</v>
      </c>
      <c r="H172" s="31" t="n">
        <f aca="false">G172/G$224</f>
        <v>6.62833160209553E-006</v>
      </c>
      <c r="I172" s="31" t="n">
        <f aca="false">I171+H172</f>
        <v>0.999914245242036</v>
      </c>
    </row>
    <row r="173" customFormat="false" ht="12.75" hidden="false" customHeight="false" outlineLevel="0" collapsed="false">
      <c r="A173" s="0" t="s">
        <v>39</v>
      </c>
      <c r="B173" s="0" t="s">
        <v>40</v>
      </c>
      <c r="C173" s="0" t="s">
        <v>18</v>
      </c>
      <c r="D173" s="23" t="n">
        <v>12.516091741909</v>
      </c>
      <c r="E173" s="23" t="n">
        <v>11.7807182608664</v>
      </c>
      <c r="F173" s="31" t="n">
        <f aca="false">E173/E$224</f>
        <v>0.000170862028434872</v>
      </c>
      <c r="G173" s="31" t="n">
        <f aca="false">F173*ABS(((E173-D173)/E173-((E$224-D$224)/E$224)))</f>
        <v>1.64998603876328E-006</v>
      </c>
      <c r="H173" s="31" t="n">
        <f aca="false">G173/G$224</f>
        <v>6.40772865642334E-006</v>
      </c>
      <c r="I173" s="31" t="n">
        <f aca="false">I172+H173</f>
        <v>0.999920652970692</v>
      </c>
    </row>
    <row r="174" customFormat="false" ht="12.75" hidden="false" customHeight="false" outlineLevel="0" collapsed="false">
      <c r="A174" s="0" t="s">
        <v>15</v>
      </c>
      <c r="B174" s="0" t="s">
        <v>47</v>
      </c>
      <c r="C174" s="0" t="s">
        <v>22</v>
      </c>
      <c r="D174" s="23" t="n">
        <v>0</v>
      </c>
      <c r="E174" s="23" t="n">
        <v>0.093408</v>
      </c>
      <c r="F174" s="31" t="n">
        <f aca="false">E174/E$224</f>
        <v>1.35474595000379E-006</v>
      </c>
      <c r="G174" s="31" t="n">
        <f aca="false">F174*ABS(((E174-D174)/E174-((E$224-D$224)/E$224)))</f>
        <v>1.4262290574533E-006</v>
      </c>
      <c r="H174" s="31" t="n">
        <f aca="false">G174/G$224</f>
        <v>5.53876735158138E-006</v>
      </c>
      <c r="I174" s="31" t="n">
        <f aca="false">I173+H174</f>
        <v>0.999926191738044</v>
      </c>
    </row>
    <row r="175" customFormat="false" ht="12.75" hidden="false" customHeight="false" outlineLevel="0" collapsed="false">
      <c r="A175" s="0" t="s">
        <v>23</v>
      </c>
      <c r="B175" s="0" t="s">
        <v>52</v>
      </c>
      <c r="C175" s="0" t="s">
        <v>9</v>
      </c>
      <c r="D175" s="23" t="n">
        <v>77.1</v>
      </c>
      <c r="E175" s="23" t="n">
        <v>73.150776</v>
      </c>
      <c r="F175" s="31" t="n">
        <f aca="false">E175/E$224</f>
        <v>0.0010609446463433</v>
      </c>
      <c r="G175" s="31" t="n">
        <f aca="false">F175*ABS(((E175-D175)/E175-((E$224-D$224)/E$224)))</f>
        <v>1.29700281384055E-006</v>
      </c>
      <c r="H175" s="31" t="n">
        <f aca="false">G175/G$224</f>
        <v>5.03691661775336E-006</v>
      </c>
      <c r="I175" s="31" t="n">
        <f aca="false">I174+H175</f>
        <v>0.999931228654662</v>
      </c>
    </row>
    <row r="176" customFormat="false" ht="12.75" hidden="false" customHeight="false" outlineLevel="0" collapsed="false">
      <c r="A176" s="0" t="s">
        <v>32</v>
      </c>
      <c r="B176" s="0" t="s">
        <v>11</v>
      </c>
      <c r="C176" s="0" t="s">
        <v>22</v>
      </c>
      <c r="D176" s="23" t="n">
        <v>0.348285</v>
      </c>
      <c r="E176" s="23" t="n">
        <v>0.41202</v>
      </c>
      <c r="F176" s="31" t="n">
        <f aca="false">E176/E$224</f>
        <v>5.97574539997177E-006</v>
      </c>
      <c r="G176" s="31" t="n">
        <f aca="false">F176*ABS(((E176-D176)/E176-((E$224-D$224)/E$224)))</f>
        <v>1.23969256439316E-006</v>
      </c>
      <c r="H176" s="31" t="n">
        <f aca="false">G176/G$224</f>
        <v>4.81435199049987E-006</v>
      </c>
      <c r="I176" s="31" t="n">
        <f aca="false">I175+H176</f>
        <v>0.999936043006652</v>
      </c>
    </row>
    <row r="177" customFormat="false" ht="12.75" hidden="false" customHeight="false" outlineLevel="0" collapsed="false">
      <c r="A177" s="0" t="s">
        <v>124</v>
      </c>
      <c r="B177" s="0" t="s">
        <v>13</v>
      </c>
      <c r="C177" s="0" t="s">
        <v>22</v>
      </c>
      <c r="D177" s="23" t="n">
        <v>0</v>
      </c>
      <c r="E177" s="23" t="n">
        <v>0.080157</v>
      </c>
      <c r="F177" s="31" t="n">
        <f aca="false">E177/E$224</f>
        <v>1.16255964279777E-006</v>
      </c>
      <c r="G177" s="31" t="n">
        <f aca="false">F177*ABS(((E177-D177)/E177-((E$224-D$224)/E$224)))</f>
        <v>1.22390204862842E-006</v>
      </c>
      <c r="H177" s="31" t="n">
        <f aca="false">G177/G$224</f>
        <v>4.75302944716415E-006</v>
      </c>
      <c r="I177" s="31" t="n">
        <f aca="false">I176+H177</f>
        <v>0.999940796036099</v>
      </c>
    </row>
    <row r="178" customFormat="false" ht="12.75" hidden="false" customHeight="false" outlineLevel="0" collapsed="false">
      <c r="A178" s="0" t="s">
        <v>111</v>
      </c>
      <c r="B178" s="0" t="s">
        <v>112</v>
      </c>
      <c r="C178" s="0" t="s">
        <v>22</v>
      </c>
      <c r="D178" s="23" t="n">
        <v>0.084</v>
      </c>
      <c r="E178" s="23" t="n">
        <v>0.0042</v>
      </c>
      <c r="F178" s="31" t="n">
        <f aca="false">E178/E$224</f>
        <v>6.09148358814655E-008</v>
      </c>
      <c r="G178" s="31" t="n">
        <f aca="false">F178*ABS(((E178-D178)/E178-((E$224-D$224)/E$224)))</f>
        <v>1.15416771324742E-006</v>
      </c>
      <c r="H178" s="31" t="n">
        <f aca="false">G178/G$224</f>
        <v>4.48221582289104E-006</v>
      </c>
      <c r="I178" s="31" t="n">
        <f aca="false">I177+H178</f>
        <v>0.999945278251922</v>
      </c>
    </row>
    <row r="179" customFormat="false" ht="12.75" hidden="false" customHeight="false" outlineLevel="0" collapsed="false">
      <c r="A179" s="0" t="s">
        <v>23</v>
      </c>
      <c r="B179" s="0" t="s">
        <v>67</v>
      </c>
      <c r="C179" s="0" t="s">
        <v>18</v>
      </c>
      <c r="D179" s="23" t="n">
        <v>1.1032745</v>
      </c>
      <c r="E179" s="23" t="n">
        <v>0.9734775</v>
      </c>
      <c r="F179" s="31" t="n">
        <f aca="false">E179/E$224</f>
        <v>1.41188624159046E-005</v>
      </c>
      <c r="G179" s="31" t="n">
        <f aca="false">F179*ABS(((E179-D179)/E179-((E$224-D$224)/E$224)))</f>
        <v>1.13753386584091E-006</v>
      </c>
      <c r="H179" s="31" t="n">
        <f aca="false">G179/G$224</f>
        <v>4.41761819709955E-006</v>
      </c>
      <c r="I179" s="31" t="n">
        <f aca="false">I178+H179</f>
        <v>0.99994969587012</v>
      </c>
    </row>
    <row r="180" customFormat="false" ht="12.75" hidden="false" customHeight="false" outlineLevel="0" collapsed="false">
      <c r="A180" s="0" t="s">
        <v>45</v>
      </c>
      <c r="B180" s="0" t="s">
        <v>11</v>
      </c>
      <c r="C180" s="0" t="s">
        <v>22</v>
      </c>
      <c r="D180" s="23" t="n">
        <v>0.279048</v>
      </c>
      <c r="E180" s="23" t="n">
        <v>0.192885</v>
      </c>
      <c r="F180" s="31" t="n">
        <f aca="false">E180/E$224</f>
        <v>2.7975138378563E-006</v>
      </c>
      <c r="G180" s="31" t="n">
        <f aca="false">F180*ABS(((E180-D180)/E180-((E$224-D$224)/E$224)))</f>
        <v>1.10205716972614E-006</v>
      </c>
      <c r="H180" s="31" t="n">
        <f aca="false">G180/G$224</f>
        <v>4.27984427841824E-006</v>
      </c>
      <c r="I180" s="31" t="n">
        <f aca="false">I179+H180</f>
        <v>0.999953975714398</v>
      </c>
    </row>
    <row r="181" customFormat="false" ht="12.75" hidden="false" customHeight="false" outlineLevel="0" collapsed="false">
      <c r="A181" s="0" t="s">
        <v>26</v>
      </c>
      <c r="B181" s="0" t="s">
        <v>47</v>
      </c>
      <c r="C181" s="0" t="s">
        <v>22</v>
      </c>
      <c r="D181" s="23" t="n">
        <v>0.104391</v>
      </c>
      <c r="E181" s="23" t="n">
        <v>0.032025</v>
      </c>
      <c r="F181" s="31" t="n">
        <f aca="false">E181/E$224</f>
        <v>4.64475623596174E-007</v>
      </c>
      <c r="G181" s="31" t="n">
        <f aca="false">F181*ABS(((E181-D181)/E181-((E$224-D$224)/E$224)))</f>
        <v>1.02505458742189E-006</v>
      </c>
      <c r="H181" s="31" t="n">
        <f aca="false">G181/G$224</f>
        <v>3.98080438252957E-006</v>
      </c>
      <c r="I181" s="31" t="n">
        <f aca="false">I180+H181</f>
        <v>0.999957956518781</v>
      </c>
    </row>
    <row r="182" customFormat="false" ht="12.75" hidden="false" customHeight="false" outlineLevel="0" collapsed="false">
      <c r="A182" s="0" t="s">
        <v>46</v>
      </c>
      <c r="B182" s="0" t="s">
        <v>52</v>
      </c>
      <c r="C182" s="0" t="s">
        <v>22</v>
      </c>
      <c r="D182" s="23" t="n">
        <v>0.161637</v>
      </c>
      <c r="E182" s="23" t="n">
        <v>0.215481</v>
      </c>
      <c r="F182" s="31" t="n">
        <f aca="false">E182/E$224</f>
        <v>3.12523565489859E-006</v>
      </c>
      <c r="G182" s="31" t="n">
        <f aca="false">F182*ABS(((E182-D182)/E182-((E$224-D$224)/E$224)))</f>
        <v>9.45831110914811E-007</v>
      </c>
      <c r="H182" s="31" t="n">
        <f aca="false">G182/G$224</f>
        <v>3.67313963340454E-006</v>
      </c>
      <c r="I182" s="31" t="n">
        <f aca="false">I181+H182</f>
        <v>0.999961629658414</v>
      </c>
    </row>
    <row r="183" customFormat="false" ht="12.75" hidden="false" customHeight="false" outlineLevel="0" collapsed="false">
      <c r="A183" s="0" t="s">
        <v>48</v>
      </c>
      <c r="B183" s="0" t="s">
        <v>47</v>
      </c>
      <c r="C183" s="0" t="s">
        <v>22</v>
      </c>
      <c r="D183" s="23" t="n">
        <v>0.174279</v>
      </c>
      <c r="E183" s="23" t="n">
        <v>0.226926</v>
      </c>
      <c r="F183" s="31" t="n">
        <f aca="false">E183/E$224</f>
        <v>3.29122858267558E-006</v>
      </c>
      <c r="G183" s="31" t="n">
        <f aca="false">F183*ABS(((E183-D183)/E183-((E$224-D$224)/E$224)))</f>
        <v>9.37228991852257E-007</v>
      </c>
      <c r="H183" s="31" t="n">
        <f aca="false">G183/G$224</f>
        <v>3.63973326296979E-006</v>
      </c>
      <c r="I183" s="31" t="n">
        <f aca="false">I182+H183</f>
        <v>0.999965269391677</v>
      </c>
    </row>
    <row r="184" customFormat="false" ht="12.75" hidden="false" customHeight="false" outlineLevel="0" collapsed="false">
      <c r="A184" s="0" t="s">
        <v>117</v>
      </c>
      <c r="B184" s="0" t="s">
        <v>8</v>
      </c>
      <c r="C184" s="0" t="s">
        <v>22</v>
      </c>
      <c r="D184" s="23" t="n">
        <v>5.80932544589969</v>
      </c>
      <c r="E184" s="23" t="n">
        <v>5.46</v>
      </c>
      <c r="F184" s="31" t="n">
        <f aca="false">E184/E$224</f>
        <v>7.91892866459051E-005</v>
      </c>
      <c r="G184" s="31" t="n">
        <f aca="false">F184*ABS(((E184-D184)/E184-((E$224-D$224)/E$224)))</f>
        <v>8.88033855682409E-007</v>
      </c>
      <c r="H184" s="31" t="n">
        <f aca="false">G184/G$224</f>
        <v>3.44868371686062E-006</v>
      </c>
      <c r="I184" s="31" t="n">
        <f aca="false">I183+H184</f>
        <v>0.999968718075394</v>
      </c>
    </row>
    <row r="185" customFormat="false" ht="12.75" hidden="false" customHeight="false" outlineLevel="0" collapsed="false">
      <c r="A185" s="0" t="s">
        <v>29</v>
      </c>
      <c r="B185" s="0" t="s">
        <v>67</v>
      </c>
      <c r="C185" s="0" t="s">
        <v>18</v>
      </c>
      <c r="D185" s="23" t="n">
        <v>0.3244925</v>
      </c>
      <c r="E185" s="23" t="n">
        <v>0.266098633257403</v>
      </c>
      <c r="F185" s="31" t="n">
        <f aca="false">E185/E$224</f>
        <v>3.85937013646595E-006</v>
      </c>
      <c r="G185" s="31" t="n">
        <f aca="false">F185*ABS(((E185-D185)/E185-((E$224-D$224)/E$224)))</f>
        <v>6.43277848592083E-007</v>
      </c>
      <c r="H185" s="31" t="n">
        <f aca="false">G185/G$224</f>
        <v>2.49817259517868E-006</v>
      </c>
      <c r="I185" s="31" t="n">
        <f aca="false">I184+H185</f>
        <v>0.999971216247989</v>
      </c>
    </row>
    <row r="186" customFormat="false" ht="12.75" hidden="false" customHeight="false" outlineLevel="0" collapsed="false">
      <c r="A186" s="0" t="s">
        <v>48</v>
      </c>
      <c r="B186" s="0" t="s">
        <v>13</v>
      </c>
      <c r="C186" s="0" t="s">
        <v>22</v>
      </c>
      <c r="D186" s="23" t="n">
        <v>0.091728</v>
      </c>
      <c r="E186" s="23" t="n">
        <v>0.045255</v>
      </c>
      <c r="F186" s="31" t="n">
        <f aca="false">E186/E$224</f>
        <v>6.56357356622791E-007</v>
      </c>
      <c r="G186" s="31" t="n">
        <f aca="false">F186*ABS(((E186-D186)/E186-((E$224-D$224)/E$224)))</f>
        <v>6.39389993436311E-007</v>
      </c>
      <c r="H186" s="31" t="n">
        <f aca="false">G186/G$224</f>
        <v>2.48307409112568E-006</v>
      </c>
      <c r="I186" s="31" t="n">
        <f aca="false">I185+H186</f>
        <v>0.99997369932208</v>
      </c>
    </row>
    <row r="187" customFormat="false" ht="12.75" hidden="false" customHeight="false" outlineLevel="0" collapsed="false">
      <c r="A187" s="0" t="s">
        <v>10</v>
      </c>
      <c r="B187" s="0" t="s">
        <v>52</v>
      </c>
      <c r="C187" s="0" t="s">
        <v>22</v>
      </c>
      <c r="D187" s="23" t="n">
        <v>0.028658448</v>
      </c>
      <c r="E187" s="23" t="n">
        <v>0.063195552</v>
      </c>
      <c r="F187" s="31" t="n">
        <f aca="false">E187/E$224</f>
        <v>9.16558732980623E-007</v>
      </c>
      <c r="G187" s="31" t="n">
        <f aca="false">F187*ABS(((E187-D187)/E187-((E$224-D$224)/E$224)))</f>
        <v>5.49272184425386E-007</v>
      </c>
      <c r="H187" s="31" t="n">
        <f aca="false">G187/G$224</f>
        <v>2.1331011497266E-006</v>
      </c>
      <c r="I187" s="31" t="n">
        <f aca="false">I186+H187</f>
        <v>0.99997583242323</v>
      </c>
    </row>
    <row r="188" customFormat="false" ht="12.75" hidden="false" customHeight="false" outlineLevel="0" collapsed="false">
      <c r="A188" s="0" t="s">
        <v>45</v>
      </c>
      <c r="B188" s="0" t="s">
        <v>67</v>
      </c>
      <c r="C188" s="0" t="s">
        <v>22</v>
      </c>
      <c r="D188" s="23" t="n">
        <v>0.157437</v>
      </c>
      <c r="E188" s="23" t="n">
        <v>0.114534</v>
      </c>
      <c r="F188" s="31" t="n">
        <f aca="false">E188/E$224</f>
        <v>1.66114757448756E-006</v>
      </c>
      <c r="G188" s="31" t="n">
        <f aca="false">F188*ABS(((E188-D188)/E188-((E$224-D$224)/E$224)))</f>
        <v>5.34594673522517E-007</v>
      </c>
      <c r="H188" s="31" t="n">
        <f aca="false">G188/G$224</f>
        <v>2.07610096608397E-006</v>
      </c>
      <c r="I188" s="31" t="n">
        <f aca="false">I187+H188</f>
        <v>0.999977908524196</v>
      </c>
    </row>
    <row r="189" customFormat="false" ht="12.75" hidden="false" customHeight="false" outlineLevel="0" collapsed="false">
      <c r="A189" s="0" t="s">
        <v>45</v>
      </c>
      <c r="B189" s="0" t="s">
        <v>47</v>
      </c>
      <c r="C189" s="0" t="s">
        <v>18</v>
      </c>
      <c r="D189" s="23" t="n">
        <v>0.12276</v>
      </c>
      <c r="E189" s="23" t="n">
        <v>0.08277</v>
      </c>
      <c r="F189" s="31" t="n">
        <f aca="false">E189/E$224</f>
        <v>1.20045737283545E-006</v>
      </c>
      <c r="G189" s="31" t="n">
        <f aca="false">F189*ABS(((E189-D189)/E189-((E$224-D$224)/E$224)))</f>
        <v>5.16654180980818E-007</v>
      </c>
      <c r="H189" s="31" t="n">
        <f aca="false">G189/G$224</f>
        <v>2.00642897767372E-006</v>
      </c>
      <c r="I189" s="31" t="n">
        <f aca="false">I188+H189</f>
        <v>0.999979914953174</v>
      </c>
    </row>
    <row r="190" customFormat="false" ht="12.75" hidden="false" customHeight="false" outlineLevel="0" collapsed="false">
      <c r="A190" s="0" t="s">
        <v>98</v>
      </c>
      <c r="B190" s="0" t="s">
        <v>11</v>
      </c>
      <c r="C190" s="0" t="s">
        <v>18</v>
      </c>
      <c r="D190" s="23" t="n">
        <v>0.03937</v>
      </c>
      <c r="E190" s="23" t="n">
        <v>0.00589</v>
      </c>
      <c r="F190" s="31" t="n">
        <f aca="false">E190/E$224</f>
        <v>8.5425805557579E-008</v>
      </c>
      <c r="G190" s="31" t="n">
        <f aca="false">F190*ABS(((E190-D190)/E190-((E$224-D$224)/E$224)))</f>
        <v>4.81070774486654E-007</v>
      </c>
      <c r="H190" s="31" t="n">
        <f aca="false">G190/G$224</f>
        <v>1.86824064872476E-006</v>
      </c>
      <c r="I190" s="31" t="n">
        <f aca="false">I189+H190</f>
        <v>0.999981783193822</v>
      </c>
    </row>
    <row r="191" customFormat="false" ht="12.75" hidden="false" customHeight="false" outlineLevel="0" collapsed="false">
      <c r="A191" s="0" t="s">
        <v>23</v>
      </c>
      <c r="B191" s="0" t="s">
        <v>52</v>
      </c>
      <c r="C191" s="0" t="s">
        <v>22</v>
      </c>
      <c r="D191" s="23" t="n">
        <v>0</v>
      </c>
      <c r="E191" s="23" t="n">
        <v>0.027188784</v>
      </c>
      <c r="F191" s="31" t="n">
        <f aca="false">E191/E$224</f>
        <v>3.94333408375385E-007</v>
      </c>
      <c r="G191" s="31" t="n">
        <f aca="false">F191*ABS(((E191-D191)/E191-((E$224-D$224)/E$224)))</f>
        <v>4.15140392446271E-007</v>
      </c>
      <c r="H191" s="31" t="n">
        <f aca="false">G191/G$224</f>
        <v>1.61219969540509E-006</v>
      </c>
      <c r="I191" s="31" t="n">
        <f aca="false">I190+H191</f>
        <v>0.999983395393518</v>
      </c>
    </row>
    <row r="192" customFormat="false" ht="12.75" hidden="false" customHeight="false" outlineLevel="0" collapsed="false">
      <c r="A192" s="0" t="s">
        <v>124</v>
      </c>
      <c r="B192" s="0" t="s">
        <v>52</v>
      </c>
      <c r="C192" s="0" t="s">
        <v>22</v>
      </c>
      <c r="D192" s="23" t="n">
        <v>0</v>
      </c>
      <c r="E192" s="23" t="n">
        <v>0.025746</v>
      </c>
      <c r="F192" s="31" t="n">
        <f aca="false">E192/E$224</f>
        <v>3.73407943953384E-007</v>
      </c>
      <c r="G192" s="31" t="n">
        <f aca="false">F192*ABS(((E192-D192)/E192-((E$224-D$224)/E$224)))</f>
        <v>3.93110796861003E-007</v>
      </c>
      <c r="H192" s="31" t="n">
        <f aca="false">G192/G$224</f>
        <v>1.52664765580908E-006</v>
      </c>
      <c r="I192" s="31" t="n">
        <f aca="false">I191+H192</f>
        <v>0.999984922041174</v>
      </c>
    </row>
    <row r="193" customFormat="false" ht="12.75" hidden="false" customHeight="false" outlineLevel="0" collapsed="false">
      <c r="A193" s="0" t="s">
        <v>118</v>
      </c>
      <c r="B193" s="0" t="s">
        <v>119</v>
      </c>
      <c r="C193" s="0" t="s">
        <v>18</v>
      </c>
      <c r="D193" s="23" t="n">
        <v>0.107306584475189</v>
      </c>
      <c r="E193" s="23" t="n">
        <v>0.0768522112454443</v>
      </c>
      <c r="F193" s="31" t="n">
        <f aca="false">E193/E$224</f>
        <v>1.11462853217713E-006</v>
      </c>
      <c r="G193" s="31" t="n">
        <f aca="false">F193*ABS(((E193-D193)/E193-((E$224-D$224)/E$224)))</f>
        <v>3.82882664426071E-007</v>
      </c>
      <c r="H193" s="31" t="n">
        <f aca="false">G193/G$224</f>
        <v>1.48692665468223E-006</v>
      </c>
      <c r="I193" s="31" t="n">
        <f aca="false">I192+H193</f>
        <v>0.999986408967828</v>
      </c>
    </row>
    <row r="194" customFormat="false" ht="12.75" hidden="false" customHeight="false" outlineLevel="0" collapsed="false">
      <c r="A194" s="0" t="s">
        <v>23</v>
      </c>
      <c r="B194" s="0" t="s">
        <v>52</v>
      </c>
      <c r="C194" s="0" t="s">
        <v>18</v>
      </c>
      <c r="D194" s="23" t="n">
        <v>0.8678016</v>
      </c>
      <c r="E194" s="23" t="n">
        <v>0.80271648</v>
      </c>
      <c r="F194" s="31" t="n">
        <f aca="false">E194/E$224</f>
        <v>1.16422244377494E-005</v>
      </c>
      <c r="G194" s="31" t="n">
        <f aca="false">F194*ABS(((E194-D194)/E194-((E$224-D$224)/E$224)))</f>
        <v>3.29662709127521E-007</v>
      </c>
      <c r="H194" s="31" t="n">
        <f aca="false">G194/G$224</f>
        <v>1.2802467042775E-006</v>
      </c>
      <c r="I194" s="31" t="n">
        <f aca="false">I193+H194</f>
        <v>0.999987689214533</v>
      </c>
    </row>
    <row r="195" customFormat="false" ht="12.75" hidden="false" customHeight="false" outlineLevel="0" collapsed="false">
      <c r="A195" s="0" t="s">
        <v>15</v>
      </c>
      <c r="B195" s="0" t="s">
        <v>52</v>
      </c>
      <c r="C195" s="0" t="s">
        <v>18</v>
      </c>
      <c r="D195" s="23" t="n">
        <v>1.73073</v>
      </c>
      <c r="E195" s="23" t="n">
        <v>1.62253504</v>
      </c>
      <c r="F195" s="31" t="n">
        <f aca="false">E195/E$224</f>
        <v>2.35324894460779E-005</v>
      </c>
      <c r="G195" s="31" t="n">
        <f aca="false">F195*ABS(((E195-D195)/E195-((E$224-D$224)/E$224)))</f>
        <v>3.27518384570033E-007</v>
      </c>
      <c r="H195" s="31" t="n">
        <f aca="false">G195/G$224</f>
        <v>1.27191920962428E-006</v>
      </c>
      <c r="I195" s="31" t="n">
        <f aca="false">I194+H195</f>
        <v>0.999988961133742</v>
      </c>
    </row>
    <row r="196" customFormat="false" ht="12.75" hidden="false" customHeight="false" outlineLevel="0" collapsed="false">
      <c r="A196" s="0" t="s">
        <v>84</v>
      </c>
      <c r="B196" s="0" t="s">
        <v>11</v>
      </c>
      <c r="C196" s="0" t="s">
        <v>22</v>
      </c>
      <c r="D196" s="23" t="n">
        <v>0.0939130434782609</v>
      </c>
      <c r="E196" s="23" t="n">
        <v>0.0704347826086957</v>
      </c>
      <c r="F196" s="31" t="n">
        <f aca="false">E196/E$224</f>
        <v>1.02155314832271E-006</v>
      </c>
      <c r="G196" s="31" t="n">
        <f aca="false">F196*ABS(((E196-D196)/E196-((E$224-D$224)/E$224)))</f>
        <v>2.8661551144202E-007</v>
      </c>
      <c r="H196" s="31" t="n">
        <f aca="false">G196/G$224</f>
        <v>1.11307270661455E-006</v>
      </c>
      <c r="I196" s="31" t="n">
        <f aca="false">I195+H196</f>
        <v>0.999990074206449</v>
      </c>
    </row>
    <row r="197" customFormat="false" ht="12.75" hidden="false" customHeight="false" outlineLevel="0" collapsed="false">
      <c r="A197" s="0" t="s">
        <v>15</v>
      </c>
      <c r="B197" s="0" t="s">
        <v>13</v>
      </c>
      <c r="C197" s="0" t="s">
        <v>22</v>
      </c>
      <c r="D197" s="23" t="n">
        <v>0.545853</v>
      </c>
      <c r="E197" s="23" t="n">
        <v>0.50001</v>
      </c>
      <c r="F197" s="31" t="n">
        <f aca="false">E197/E$224</f>
        <v>7.25191121168847E-006</v>
      </c>
      <c r="G197" s="31" t="n">
        <f aca="false">F197*ABS(((E197-D197)/E197-((E$224-D$224)/E$224)))</f>
        <v>2.82238673670324E-007</v>
      </c>
      <c r="H197" s="31" t="n">
        <f aca="false">G197/G$224</f>
        <v>1.09607523623884E-006</v>
      </c>
      <c r="I197" s="31" t="n">
        <f aca="false">I196+H197</f>
        <v>0.999991170281685</v>
      </c>
    </row>
    <row r="198" customFormat="false" ht="12.75" hidden="false" customHeight="false" outlineLevel="0" collapsed="false">
      <c r="A198" s="0" t="s">
        <v>45</v>
      </c>
      <c r="B198" s="0" t="s">
        <v>67</v>
      </c>
      <c r="C198" s="0" t="s">
        <v>18</v>
      </c>
      <c r="D198" s="23" t="n">
        <v>0.38812</v>
      </c>
      <c r="E198" s="23" t="n">
        <v>0.38378</v>
      </c>
      <c r="F198" s="31" t="n">
        <f aca="false">E198/E$224</f>
        <v>5.56616564633067E-006</v>
      </c>
      <c r="G198" s="31" t="n">
        <f aca="false">F198*ABS(((E198-D198)/E198-((E$224-D$224)/E$224)))</f>
        <v>2.3075314270677E-007</v>
      </c>
      <c r="H198" s="31" t="n">
        <f aca="false">G198/G$224</f>
        <v>8.96130931016956E-007</v>
      </c>
      <c r="I198" s="31" t="n">
        <f aca="false">I197+H198</f>
        <v>0.999992066412616</v>
      </c>
    </row>
    <row r="199" customFormat="false" ht="12.75" hidden="false" customHeight="false" outlineLevel="0" collapsed="false">
      <c r="A199" s="0" t="s">
        <v>32</v>
      </c>
      <c r="B199" s="0" t="s">
        <v>47</v>
      </c>
      <c r="C199" s="0" t="s">
        <v>18</v>
      </c>
      <c r="D199" s="23" t="n">
        <v>0</v>
      </c>
      <c r="E199" s="23" t="n">
        <v>0.01178</v>
      </c>
      <c r="F199" s="31" t="n">
        <f aca="false">E199/E$224</f>
        <v>1.70851611115158E-007</v>
      </c>
      <c r="G199" s="31" t="n">
        <f aca="false">F199*ABS(((E199-D199)/E199-((E$224-D$224)/E$224)))</f>
        <v>1.79866588480642E-007</v>
      </c>
      <c r="H199" s="31" t="n">
        <f aca="false">G199/G$224</f>
        <v>6.98512754813599E-007</v>
      </c>
      <c r="I199" s="31" t="n">
        <f aca="false">I198+H199</f>
        <v>0.999992764925371</v>
      </c>
    </row>
    <row r="200" customFormat="false" ht="12.75" hidden="false" customHeight="false" outlineLevel="0" collapsed="false">
      <c r="A200" s="0" t="s">
        <v>32</v>
      </c>
      <c r="B200" s="0" t="s">
        <v>52</v>
      </c>
      <c r="C200" s="0" t="s">
        <v>22</v>
      </c>
      <c r="D200" s="23" t="n">
        <v>0.008379</v>
      </c>
      <c r="E200" s="23" t="n">
        <v>0.019362</v>
      </c>
      <c r="F200" s="31" t="n">
        <f aca="false">E200/E$224</f>
        <v>2.80817393413556E-007</v>
      </c>
      <c r="G200" s="31" t="n">
        <f aca="false">F200*ABS(((E200-D200)/E200-((E$224-D$224)/E$224)))</f>
        <v>1.74109612617002E-007</v>
      </c>
      <c r="H200" s="31" t="n">
        <f aca="false">G200/G$224</f>
        <v>6.76155511570842E-007</v>
      </c>
      <c r="I200" s="31" t="n">
        <f aca="false">I199+H200</f>
        <v>0.999993441080882</v>
      </c>
    </row>
    <row r="201" customFormat="false" ht="12.75" hidden="false" customHeight="false" outlineLevel="0" collapsed="false">
      <c r="A201" s="0" t="s">
        <v>48</v>
      </c>
      <c r="B201" s="0" t="s">
        <v>52</v>
      </c>
      <c r="C201" s="0" t="s">
        <v>22</v>
      </c>
      <c r="D201" s="23" t="n">
        <v>0.045213</v>
      </c>
      <c r="E201" s="23" t="n">
        <v>0.054012</v>
      </c>
      <c r="F201" s="31" t="n">
        <f aca="false">E201/E$224</f>
        <v>7.83364789435646E-007</v>
      </c>
      <c r="G201" s="31" t="n">
        <f aca="false">F201*ABS(((E201-D201)/E201-((E$224-D$224)/E$224)))</f>
        <v>1.68950788087166E-007</v>
      </c>
      <c r="H201" s="31" t="n">
        <f aca="false">G201/G$224</f>
        <v>6.56121191887707E-007</v>
      </c>
      <c r="I201" s="31" t="n">
        <f aca="false">I200+H201</f>
        <v>0.999994097202074</v>
      </c>
    </row>
    <row r="202" customFormat="false" ht="12.75" hidden="false" customHeight="false" outlineLevel="0" collapsed="false">
      <c r="A202" s="0" t="s">
        <v>64</v>
      </c>
      <c r="B202" s="0" t="s">
        <v>65</v>
      </c>
      <c r="C202" s="0" t="s">
        <v>22</v>
      </c>
      <c r="D202" s="23" t="n">
        <v>0.055314</v>
      </c>
      <c r="E202" s="23" t="n">
        <v>0.062937</v>
      </c>
      <c r="F202" s="31" t="n">
        <f aca="false">E202/E$224</f>
        <v>9.1280881568376E-007</v>
      </c>
      <c r="G202" s="31" t="n">
        <f aca="false">F202*ABS(((E202-D202)/E202-((E$224-D$224)/E$224)))</f>
        <v>1.58724742103763E-007</v>
      </c>
      <c r="H202" s="31" t="n">
        <f aca="false">G202/G$224</f>
        <v>6.16408293505327E-007</v>
      </c>
      <c r="I202" s="31" t="n">
        <f aca="false">I201+H202</f>
        <v>0.999994713610368</v>
      </c>
    </row>
    <row r="203" customFormat="false" ht="12.75" hidden="false" customHeight="false" outlineLevel="0" collapsed="false">
      <c r="A203" s="0" t="s">
        <v>82</v>
      </c>
      <c r="B203" s="0" t="s">
        <v>11</v>
      </c>
      <c r="C203" s="0" t="s">
        <v>22</v>
      </c>
      <c r="D203" s="23" t="n">
        <v>0.04347</v>
      </c>
      <c r="E203" s="23" t="n">
        <v>0.03192</v>
      </c>
      <c r="F203" s="31" t="n">
        <f aca="false">E203/E$224</f>
        <v>4.62952752699138E-007</v>
      </c>
      <c r="G203" s="31" t="n">
        <f aca="false">F203*ABS(((E203-D203)/E203-((E$224-D$224)/E$224)))</f>
        <v>1.43088118070782E-007</v>
      </c>
      <c r="H203" s="31" t="n">
        <f aca="false">G203/G$224</f>
        <v>5.55683389444352E-007</v>
      </c>
      <c r="I203" s="31" t="n">
        <f aca="false">I202+H203</f>
        <v>0.999995269293757</v>
      </c>
    </row>
    <row r="204" customFormat="false" ht="12.75" hidden="false" customHeight="false" outlineLevel="0" collapsed="false">
      <c r="A204" s="0" t="s">
        <v>45</v>
      </c>
      <c r="B204" s="0" t="s">
        <v>13</v>
      </c>
      <c r="C204" s="0" t="s">
        <v>22</v>
      </c>
      <c r="D204" s="23" t="n">
        <v>0.033201</v>
      </c>
      <c r="E204" s="23" t="n">
        <v>0.022197</v>
      </c>
      <c r="F204" s="31" t="n">
        <f aca="false">E204/E$224</f>
        <v>3.21934907633545E-007</v>
      </c>
      <c r="G204" s="31" t="n">
        <f aca="false">F204*ABS(((E204-D204)/E204-((E$224-D$224)/E$224)))</f>
        <v>1.42609989484681E-007</v>
      </c>
      <c r="H204" s="31" t="n">
        <f aca="false">G204/G$224</f>
        <v>5.53826574798265E-007</v>
      </c>
      <c r="I204" s="31" t="n">
        <f aca="false">I203+H204</f>
        <v>0.999995823120332</v>
      </c>
    </row>
    <row r="205" customFormat="false" ht="12.75" hidden="false" customHeight="false" outlineLevel="0" collapsed="false">
      <c r="A205" s="0" t="s">
        <v>82</v>
      </c>
      <c r="B205" s="0" t="s">
        <v>47</v>
      </c>
      <c r="C205" s="0" t="s">
        <v>9</v>
      </c>
      <c r="D205" s="23" t="n">
        <v>0</v>
      </c>
      <c r="E205" s="23" t="n">
        <v>0.009037</v>
      </c>
      <c r="F205" s="31" t="n">
        <f aca="false">E205/E$224</f>
        <v>1.3106842187162E-007</v>
      </c>
      <c r="G205" s="31" t="n">
        <f aca="false">F205*ABS(((E205-D205)/E205-((E$224-D$224)/E$224)))</f>
        <v>1.37984241095039E-007</v>
      </c>
      <c r="H205" s="31" t="n">
        <f aca="false">G205/G$224</f>
        <v>5.35862458849788E-007</v>
      </c>
      <c r="I205" s="31" t="n">
        <f aca="false">I204+H205</f>
        <v>0.999996358982791</v>
      </c>
    </row>
    <row r="206" customFormat="false" ht="12.75" hidden="false" customHeight="false" outlineLevel="0" collapsed="false">
      <c r="A206" s="0" t="s">
        <v>32</v>
      </c>
      <c r="B206" s="0" t="s">
        <v>67</v>
      </c>
      <c r="C206" s="0" t="s">
        <v>18</v>
      </c>
      <c r="D206" s="23" t="n">
        <v>0.00961</v>
      </c>
      <c r="E206" s="23" t="n">
        <v>0.00031</v>
      </c>
      <c r="F206" s="31" t="n">
        <f aca="false">E206/E$224</f>
        <v>4.49609502934626E-009</v>
      </c>
      <c r="G206" s="31" t="n">
        <f aca="false">F206*ABS(((E206-D206)/E206-((E$224-D$224)/E$224)))</f>
        <v>1.34645614633928E-007</v>
      </c>
      <c r="H206" s="31" t="n">
        <f aca="false">G206/G$224</f>
        <v>5.22896887053803E-007</v>
      </c>
      <c r="I206" s="31" t="n">
        <f aca="false">I205+H206</f>
        <v>0.999996881879678</v>
      </c>
    </row>
    <row r="207" customFormat="false" ht="12.75" hidden="false" customHeight="false" outlineLevel="0" collapsed="false">
      <c r="A207" s="0" t="s">
        <v>29</v>
      </c>
      <c r="B207" s="0" t="s">
        <v>52</v>
      </c>
      <c r="C207" s="0" t="s">
        <v>22</v>
      </c>
      <c r="D207" s="23" t="n">
        <v>0.01102248</v>
      </c>
      <c r="E207" s="23" t="n">
        <v>0.0183708</v>
      </c>
      <c r="F207" s="31" t="n">
        <f aca="false">E207/E$224</f>
        <v>2.6644149214553E-007</v>
      </c>
      <c r="G207" s="31" t="n">
        <f aca="false">F207*ABS(((E207-D207)/E207-((E$224-D$224)/E$224)))</f>
        <v>1.20635369879081E-007</v>
      </c>
      <c r="H207" s="31" t="n">
        <f aca="false">G207/G$224</f>
        <v>4.68488034681679E-007</v>
      </c>
      <c r="I207" s="31" t="n">
        <f aca="false">I206+H207</f>
        <v>0.999997350367713</v>
      </c>
    </row>
    <row r="208" customFormat="false" ht="12.75" hidden="false" customHeight="false" outlineLevel="0" collapsed="false">
      <c r="A208" s="0" t="s">
        <v>108</v>
      </c>
      <c r="B208" s="0" t="s">
        <v>103</v>
      </c>
      <c r="C208" s="0" t="s">
        <v>9</v>
      </c>
      <c r="D208" s="23" t="n">
        <v>17.0375498980224</v>
      </c>
      <c r="E208" s="23" t="n">
        <v>16.1906202819957</v>
      </c>
      <c r="F208" s="31" t="n">
        <f aca="false">E208/E$224</f>
        <v>0.000234821185070689</v>
      </c>
      <c r="G208" s="31" t="n">
        <f aca="false">F208*ABS(((E208-D208)/E208-((E$224-D$224)/E$224)))</f>
        <v>1.06857892702693E-007</v>
      </c>
      <c r="H208" s="31" t="n">
        <f aca="false">G208/G$224</f>
        <v>4.14983136311428E-007</v>
      </c>
      <c r="I208" s="31" t="n">
        <f aca="false">I207+H208</f>
        <v>0.999997765350849</v>
      </c>
    </row>
    <row r="209" customFormat="false" ht="12.75" hidden="false" customHeight="false" outlineLevel="0" collapsed="false">
      <c r="A209" s="0" t="s">
        <v>82</v>
      </c>
      <c r="B209" s="0" t="s">
        <v>13</v>
      </c>
      <c r="C209" s="0" t="s">
        <v>22</v>
      </c>
      <c r="D209" s="23" t="n">
        <v>0.01323</v>
      </c>
      <c r="E209" s="23" t="n">
        <v>0.006594</v>
      </c>
      <c r="F209" s="31" t="n">
        <f aca="false">E209/E$224</f>
        <v>9.56362923339008E-008</v>
      </c>
      <c r="G209" s="31" t="n">
        <f aca="false">F209*ABS(((E209-D209)/E209-((E$224-D$224)/E$224)))</f>
        <v>9.11991961470446E-008</v>
      </c>
      <c r="H209" s="31" t="n">
        <f aca="false">G209/G$224</f>
        <v>3.54172513503329E-007</v>
      </c>
      <c r="I209" s="31" t="n">
        <f aca="false">I208+H209</f>
        <v>0.999998119523363</v>
      </c>
    </row>
    <row r="210" customFormat="false" ht="12.75" hidden="false" customHeight="false" outlineLevel="0" collapsed="false">
      <c r="A210" s="0" t="s">
        <v>45</v>
      </c>
      <c r="B210" s="0" t="s">
        <v>52</v>
      </c>
      <c r="C210" s="0" t="s">
        <v>22</v>
      </c>
      <c r="D210" s="23" t="n">
        <v>0.084546</v>
      </c>
      <c r="E210" s="23" t="n">
        <v>0.085512</v>
      </c>
      <c r="F210" s="31" t="n">
        <f aca="false">E210/E$224</f>
        <v>1.24022605854664E-006</v>
      </c>
      <c r="G210" s="31" t="n">
        <f aca="false">F210*ABS(((E210-D210)/E210-((E$224-D$224)/E$224)))</f>
        <v>7.94508829214373E-008</v>
      </c>
      <c r="H210" s="31" t="n">
        <f aca="false">G210/G$224</f>
        <v>3.08547883020524E-007</v>
      </c>
      <c r="I210" s="31" t="n">
        <f aca="false">I209+H210</f>
        <v>0.999998428071246</v>
      </c>
    </row>
    <row r="211" customFormat="false" ht="12.75" hidden="false" customHeight="false" outlineLevel="0" collapsed="false">
      <c r="A211" s="0" t="s">
        <v>106</v>
      </c>
      <c r="B211" s="0" t="s">
        <v>107</v>
      </c>
      <c r="C211" s="0" t="s">
        <v>22</v>
      </c>
      <c r="D211" s="23" t="n">
        <v>0.005985</v>
      </c>
      <c r="E211" s="23" t="n">
        <v>0.000714</v>
      </c>
      <c r="F211" s="31" t="n">
        <f aca="false">E211/E$224</f>
        <v>1.03555220998491E-008</v>
      </c>
      <c r="G211" s="31" t="n">
        <f aca="false">F211*ABS(((E211-D211)/E211-((E$224-D$224)/E$224)))</f>
        <v>7.59017103861665E-008</v>
      </c>
      <c r="H211" s="31" t="n">
        <f aca="false">G211/G$224</f>
        <v>2.94764654540669E-007</v>
      </c>
      <c r="I211" s="31" t="n">
        <f aca="false">I210+H211</f>
        <v>0.9999987228359</v>
      </c>
    </row>
    <row r="212" customFormat="false" ht="12.75" hidden="false" customHeight="false" outlineLevel="0" collapsed="false">
      <c r="A212" s="0" t="s">
        <v>26</v>
      </c>
      <c r="B212" s="0" t="s">
        <v>52</v>
      </c>
      <c r="C212" s="0" t="s">
        <v>22</v>
      </c>
      <c r="D212" s="23" t="n">
        <v>0.021882</v>
      </c>
      <c r="E212" s="23" t="n">
        <v>0.024927</v>
      </c>
      <c r="F212" s="31" t="n">
        <f aca="false">E212/E$224</f>
        <v>3.61529550956498E-007</v>
      </c>
      <c r="G212" s="31" t="n">
        <f aca="false">F212*ABS(((E212-D212)/E212-((E$224-D$224)/E$224)))</f>
        <v>6.32393460640986E-008</v>
      </c>
      <c r="H212" s="31" t="n">
        <f aca="false">G212/G$224</f>
        <v>2.45590302262269E-007</v>
      </c>
      <c r="I212" s="31" t="n">
        <f aca="false">I211+H212</f>
        <v>0.999998968426202</v>
      </c>
    </row>
    <row r="213" customFormat="false" ht="12.75" hidden="false" customHeight="false" outlineLevel="0" collapsed="false">
      <c r="A213" s="0" t="s">
        <v>82</v>
      </c>
      <c r="B213" s="0" t="s">
        <v>52</v>
      </c>
      <c r="C213" s="0" t="s">
        <v>22</v>
      </c>
      <c r="D213" s="23" t="n">
        <v>0.003486</v>
      </c>
      <c r="E213" s="23" t="n">
        <v>0.007098</v>
      </c>
      <c r="F213" s="31" t="n">
        <f aca="false">E213/E$224</f>
        <v>1.02946072639677E-007</v>
      </c>
      <c r="G213" s="31" t="n">
        <f aca="false">F213*ABS(((E213-D213)/E213-((E$224-D$224)/E$224)))</f>
        <v>5.78187036237825E-008</v>
      </c>
      <c r="H213" s="31" t="n">
        <f aca="false">G213/G$224</f>
        <v>2.24539211474208E-007</v>
      </c>
      <c r="I213" s="31" t="n">
        <f aca="false">I212+H213</f>
        <v>0.999999192965414</v>
      </c>
    </row>
    <row r="214" customFormat="false" ht="12.75" hidden="false" customHeight="false" outlineLevel="0" collapsed="false">
      <c r="A214" s="0" t="s">
        <v>32</v>
      </c>
      <c r="B214" s="0" t="s">
        <v>67</v>
      </c>
      <c r="C214" s="0" t="s">
        <v>22</v>
      </c>
      <c r="D214" s="23" t="n">
        <v>0.003948</v>
      </c>
      <c r="E214" s="23" t="n">
        <v>0.000105</v>
      </c>
      <c r="F214" s="31" t="n">
        <f aca="false">E214/E$224</f>
        <v>1.52287089703664E-009</v>
      </c>
      <c r="G214" s="31" t="n">
        <f aca="false">F214*ABS(((E214-D214)/E214-((E$224-D$224)/E$224)))</f>
        <v>5.56567206190302E-008</v>
      </c>
      <c r="H214" s="31" t="n">
        <f aca="false">G214/G$224</f>
        <v>2.1614314015676E-007</v>
      </c>
      <c r="I214" s="31" t="n">
        <f aca="false">I213+H214</f>
        <v>0.999999409108554</v>
      </c>
    </row>
    <row r="215" customFormat="false" ht="12.75" hidden="false" customHeight="false" outlineLevel="0" collapsed="false">
      <c r="A215" s="0" t="s">
        <v>128</v>
      </c>
      <c r="B215" s="0" t="s">
        <v>127</v>
      </c>
      <c r="C215" s="0" t="s">
        <v>22</v>
      </c>
      <c r="D215" s="23" t="n">
        <v>0.010836</v>
      </c>
      <c r="E215" s="23" t="n">
        <v>0.013356</v>
      </c>
      <c r="F215" s="31" t="n">
        <f aca="false">E215/E$224</f>
        <v>1.9370917810306E-007</v>
      </c>
      <c r="G215" s="31" t="n">
        <f aca="false">F215*ABS(((E215-D215)/E215-((E$224-D$224)/E$224)))</f>
        <v>4.67699573602382E-008</v>
      </c>
      <c r="H215" s="31" t="n">
        <f aca="false">G215/G$224</f>
        <v>1.81631352627398E-007</v>
      </c>
      <c r="I215" s="31" t="n">
        <f aca="false">I214+H215</f>
        <v>0.999999590739907</v>
      </c>
    </row>
    <row r="216" customFormat="false" ht="12.75" hidden="false" customHeight="false" outlineLevel="0" collapsed="false">
      <c r="A216" s="0" t="s">
        <v>39</v>
      </c>
      <c r="B216" s="0" t="s">
        <v>40</v>
      </c>
      <c r="C216" s="0" t="s">
        <v>22</v>
      </c>
      <c r="D216" s="23" t="n">
        <v>0.456222654275953</v>
      </c>
      <c r="E216" s="23" t="n">
        <v>0.436309169042288</v>
      </c>
      <c r="F216" s="31" t="n">
        <f aca="false">E216/E$224</f>
        <v>6.32802414899751E-006</v>
      </c>
      <c r="G216" s="31" t="n">
        <f aca="false">F216*ABS(((E216-D216)/E216-((E$224-D$224)/E$224)))</f>
        <v>4.50820244634782E-008</v>
      </c>
      <c r="H216" s="31" t="n">
        <f aca="false">G216/G$224</f>
        <v>1.75076257166835E-007</v>
      </c>
      <c r="I216" s="31" t="n">
        <f aca="false">I215+H216</f>
        <v>0.999999765816164</v>
      </c>
    </row>
    <row r="217" customFormat="false" ht="12.75" hidden="false" customHeight="false" outlineLevel="0" collapsed="false">
      <c r="A217" s="0" t="s">
        <v>59</v>
      </c>
      <c r="B217" s="0" t="s">
        <v>11</v>
      </c>
      <c r="C217" s="0" t="s">
        <v>22</v>
      </c>
      <c r="D217" s="23" t="n">
        <v>0.001344</v>
      </c>
      <c r="E217" s="23" t="n">
        <v>0.000189</v>
      </c>
      <c r="F217" s="31" t="n">
        <f aca="false">E217/E$224</f>
        <v>2.74116761466595E-009</v>
      </c>
      <c r="G217" s="31" t="n">
        <f aca="false">F217*ABS(((E217-D217)/E217-((E$224-D$224)/E$224)))</f>
        <v>1.66069422848838E-008</v>
      </c>
      <c r="H217" s="31" t="n">
        <f aca="false">G217/G$224</f>
        <v>6.44931396232773E-008</v>
      </c>
      <c r="I217" s="31" t="n">
        <f aca="false">I216+H217</f>
        <v>0.999999830309303</v>
      </c>
    </row>
    <row r="218" customFormat="false" ht="12.75" hidden="false" customHeight="false" outlineLevel="0" collapsed="false">
      <c r="A218" s="0" t="s">
        <v>118</v>
      </c>
      <c r="B218" s="0" t="s">
        <v>119</v>
      </c>
      <c r="C218" s="0" t="s">
        <v>22</v>
      </c>
      <c r="D218" s="23" t="n">
        <v>0.00391142025802143</v>
      </c>
      <c r="E218" s="23" t="n">
        <v>0.00284628862901743</v>
      </c>
      <c r="F218" s="31" t="n">
        <f aca="false">E218/E$224</f>
        <v>4.12812392161615E-008</v>
      </c>
      <c r="G218" s="31" t="n">
        <f aca="false">F218*ABS(((E218-D218)/E218-((E$224-D$224)/E$224)))</f>
        <v>1.32699683615295E-008</v>
      </c>
      <c r="H218" s="31" t="n">
        <f aca="false">G218/G$224</f>
        <v>5.15339854655599E-008</v>
      </c>
      <c r="I218" s="31" t="n">
        <f aca="false">I217+H218</f>
        <v>0.999999881843289</v>
      </c>
    </row>
    <row r="219" customFormat="false" ht="12.75" hidden="false" customHeight="false" outlineLevel="0" collapsed="false">
      <c r="A219" s="0" t="s">
        <v>15</v>
      </c>
      <c r="B219" s="0" t="s">
        <v>52</v>
      </c>
      <c r="C219" s="0" t="s">
        <v>22</v>
      </c>
      <c r="D219" s="23" t="n">
        <v>0.05859</v>
      </c>
      <c r="E219" s="23" t="n">
        <v>0.054809832</v>
      </c>
      <c r="F219" s="31" t="n">
        <f aca="false">E219/E$224</f>
        <v>7.94936171659689E-007</v>
      </c>
      <c r="G219" s="31" t="n">
        <f aca="false">F219*ABS(((E219-D219)/E219-((E$224-D$224)/E$224)))</f>
        <v>1.28810185229177E-008</v>
      </c>
      <c r="H219" s="31" t="n">
        <f aca="false">G219/G$224</f>
        <v>5.00234969109705E-008</v>
      </c>
      <c r="I219" s="31" t="n">
        <f aca="false">I218+H219</f>
        <v>0.999999931866786</v>
      </c>
    </row>
    <row r="220" customFormat="false" ht="12.75" hidden="false" customHeight="false" outlineLevel="0" collapsed="false">
      <c r="A220" s="0" t="s">
        <v>82</v>
      </c>
      <c r="B220" s="0" t="s">
        <v>47</v>
      </c>
      <c r="C220" s="0" t="s">
        <v>18</v>
      </c>
      <c r="D220" s="23" t="n">
        <v>0</v>
      </c>
      <c r="E220" s="23" t="n">
        <v>0.00062</v>
      </c>
      <c r="F220" s="31" t="n">
        <f aca="false">E220/E$224</f>
        <v>8.99219005869252E-009</v>
      </c>
      <c r="G220" s="31" t="n">
        <f aca="false">F220*ABS(((E220-D220)/E220-((E$224-D$224)/E$224)))</f>
        <v>9.46666255161275E-009</v>
      </c>
      <c r="H220" s="31" t="n">
        <f aca="false">G220/G$224</f>
        <v>3.67638292007157E-008</v>
      </c>
      <c r="I220" s="31" t="n">
        <f aca="false">I219+H220</f>
        <v>0.999999968630615</v>
      </c>
    </row>
    <row r="221" customFormat="false" ht="12.75" hidden="false" customHeight="false" outlineLevel="0" collapsed="false">
      <c r="A221" s="0" t="s">
        <v>32</v>
      </c>
      <c r="B221" s="0" t="s">
        <v>47</v>
      </c>
      <c r="C221" s="0" t="s">
        <v>22</v>
      </c>
      <c r="D221" s="23" t="n">
        <v>0</v>
      </c>
      <c r="E221" s="23" t="n">
        <v>0.000399</v>
      </c>
      <c r="F221" s="31" t="n">
        <f aca="false">E221/E$224</f>
        <v>5.78690940873922E-009</v>
      </c>
      <c r="G221" s="31" t="n">
        <f aca="false">F221*ABS(((E221-D221)/E221-((E$224-D$224)/E$224)))</f>
        <v>6.09225541627982E-009</v>
      </c>
      <c r="H221" s="31" t="n">
        <f aca="false">G221/G$224</f>
        <v>2.36593029856219E-008</v>
      </c>
      <c r="I221" s="31" t="n">
        <f aca="false">I220+H221</f>
        <v>0.999999992289918</v>
      </c>
    </row>
    <row r="222" customFormat="false" ht="12.75" hidden="false" customHeight="false" outlineLevel="0" collapsed="false">
      <c r="A222" s="0" t="s">
        <v>82</v>
      </c>
      <c r="B222" s="0" t="s">
        <v>47</v>
      </c>
      <c r="C222" s="0" t="s">
        <v>22</v>
      </c>
      <c r="D222" s="23" t="n">
        <v>0</v>
      </c>
      <c r="E222" s="23" t="n">
        <v>0.000126</v>
      </c>
      <c r="F222" s="31" t="n">
        <f aca="false">E222/E$224</f>
        <v>1.82744507644396E-009</v>
      </c>
      <c r="G222" s="31" t="n">
        <f aca="false">F222*ABS(((E222-D222)/E222-((E$224-D$224)/E$224)))</f>
        <v>1.92387013145678E-009</v>
      </c>
      <c r="H222" s="31" t="n">
        <f aca="false">G222/G$224</f>
        <v>7.47135883756481E-009</v>
      </c>
      <c r="I222" s="31" t="n">
        <f aca="false">I221+H222</f>
        <v>0.999999999761277</v>
      </c>
    </row>
    <row r="223" customFormat="false" ht="12.75" hidden="false" customHeight="false" outlineLevel="0" collapsed="false">
      <c r="A223" s="0" t="s">
        <v>45</v>
      </c>
      <c r="B223" s="0" t="s">
        <v>47</v>
      </c>
      <c r="C223" s="0" t="s">
        <v>22</v>
      </c>
      <c r="D223" s="23" t="n">
        <v>0.016002</v>
      </c>
      <c r="E223" s="23" t="n">
        <v>0.015204</v>
      </c>
      <c r="F223" s="31" t="n">
        <f aca="false">E223/E$224</f>
        <v>2.20511705890905E-007</v>
      </c>
      <c r="G223" s="31" t="n">
        <f aca="false">F223*ABS(((E223-D223)/E223-((E$224-D$224)/E$224)))</f>
        <v>6.14711540684356E-011</v>
      </c>
      <c r="H223" s="31" t="n">
        <f aca="false">G223/G$224</f>
        <v>2.38723520208064E-010</v>
      </c>
      <c r="I223" s="31" t="n">
        <f aca="false">I222+H223</f>
        <v>1</v>
      </c>
    </row>
    <row r="224" customFormat="false" ht="12.75" hidden="false" customHeight="false" outlineLevel="0" collapsed="false">
      <c r="D224" s="23" t="n">
        <f aca="false">SUM(D2:D223)</f>
        <v>72586.7966635118</v>
      </c>
      <c r="E224" s="23" t="n">
        <f aca="false">SUM(E2:E223)</f>
        <v>68948.7206067961</v>
      </c>
      <c r="G224" s="32" t="n">
        <f aca="false">SUM(G2:G223)</f>
        <v>0.257499361666832</v>
      </c>
      <c r="I224" s="31"/>
    </row>
    <row r="225" customFormat="false" ht="12.75" hidden="false" customHeight="false" outlineLevel="0" collapsed="false">
      <c r="I225" s="31"/>
    </row>
    <row r="226" customFormat="false" ht="12.75" hidden="false" customHeight="false" outlineLevel="0" collapsed="false">
      <c r="I226" s="31"/>
    </row>
    <row r="227" customFormat="false" ht="12.75" hidden="false" customHeight="false" outlineLevel="0" collapsed="false">
      <c r="I227" s="31"/>
    </row>
    <row r="228" customFormat="false" ht="12.75" hidden="false" customHeight="false" outlineLevel="0" collapsed="false">
      <c r="I228" s="31"/>
    </row>
    <row r="229" customFormat="false" ht="12.75" hidden="false" customHeight="false" outlineLevel="0" collapsed="false">
      <c r="I229" s="31"/>
    </row>
    <row r="230" customFormat="false" ht="12.75" hidden="false" customHeight="false" outlineLevel="0" collapsed="false">
      <c r="I230" s="31"/>
    </row>
    <row r="231" customFormat="false" ht="12.75" hidden="false" customHeight="false" outlineLevel="0" collapsed="false">
      <c r="I231" s="31"/>
    </row>
    <row r="232" customFormat="false" ht="12.75" hidden="false" customHeight="false" outlineLevel="0" collapsed="false">
      <c r="I232" s="31"/>
    </row>
    <row r="233" customFormat="false" ht="12.75" hidden="false" customHeight="false" outlineLevel="0" collapsed="false">
      <c r="I233" s="31"/>
    </row>
    <row r="234" customFormat="false" ht="12.75" hidden="false" customHeight="false" outlineLevel="0" collapsed="false">
      <c r="I234" s="31"/>
    </row>
    <row r="235" customFormat="false" ht="12.75" hidden="false" customHeight="false" outlineLevel="0" collapsed="false">
      <c r="I235" s="31"/>
    </row>
    <row r="236" customFormat="false" ht="12.75" hidden="false" customHeight="false" outlineLevel="0" collapsed="false">
      <c r="I236" s="31"/>
    </row>
    <row r="237" customFormat="false" ht="12.75" hidden="false" customHeight="false" outlineLevel="0" collapsed="false">
      <c r="I237" s="31"/>
    </row>
    <row r="238" customFormat="false" ht="12.75" hidden="false" customHeight="false" outlineLevel="0" collapsed="false">
      <c r="I238" s="31"/>
    </row>
    <row r="239" customFormat="false" ht="12.75" hidden="false" customHeight="false" outlineLevel="0" collapsed="false">
      <c r="I239" s="31"/>
    </row>
    <row r="240" customFormat="false" ht="12.75" hidden="false" customHeight="false" outlineLevel="0" collapsed="false">
      <c r="I240" s="31"/>
    </row>
    <row r="241" customFormat="false" ht="12.75" hidden="false" customHeight="false" outlineLevel="0" collapsed="false">
      <c r="I241" s="31"/>
    </row>
    <row r="242" customFormat="false" ht="12.75" hidden="false" customHeight="false" outlineLevel="0" collapsed="false">
      <c r="I242" s="31"/>
    </row>
    <row r="243" customFormat="false" ht="12.75" hidden="false" customHeight="false" outlineLevel="0" collapsed="false">
      <c r="I243" s="31"/>
    </row>
    <row r="244" customFormat="false" ht="12.75" hidden="false" customHeight="false" outlineLevel="0" collapsed="false">
      <c r="I244" s="31"/>
    </row>
    <row r="245" customFormat="false" ht="12.75" hidden="false" customHeight="false" outlineLevel="0" collapsed="false">
      <c r="I245" s="31"/>
    </row>
    <row r="246" customFormat="false" ht="12.75" hidden="false" customHeight="false" outlineLevel="0" collapsed="false">
      <c r="I246" s="31"/>
    </row>
    <row r="247" customFormat="false" ht="12.75" hidden="false" customHeight="false" outlineLevel="0" collapsed="false">
      <c r="I247" s="31"/>
    </row>
    <row r="248" customFormat="false" ht="12.75" hidden="false" customHeight="false" outlineLevel="0" collapsed="false">
      <c r="I248" s="31"/>
    </row>
    <row r="249" customFormat="false" ht="12.75" hidden="false" customHeight="false" outlineLevel="0" collapsed="false">
      <c r="I249" s="31"/>
    </row>
    <row r="250" customFormat="false" ht="12.75" hidden="false" customHeight="false" outlineLevel="0" collapsed="false">
      <c r="I250" s="31"/>
    </row>
    <row r="251" customFormat="false" ht="12.75" hidden="false" customHeight="false" outlineLevel="0" collapsed="false">
      <c r="I251" s="31"/>
    </row>
    <row r="252" customFormat="false" ht="12.75" hidden="false" customHeight="false" outlineLevel="0" collapsed="false">
      <c r="I252" s="31"/>
    </row>
    <row r="253" customFormat="false" ht="12.75" hidden="false" customHeight="false" outlineLevel="0" collapsed="false">
      <c r="I253" s="31"/>
    </row>
    <row r="254" customFormat="false" ht="12.75" hidden="false" customHeight="false" outlineLevel="0" collapsed="false">
      <c r="I254" s="31"/>
    </row>
    <row r="255" customFormat="false" ht="12.75" hidden="false" customHeight="false" outlineLevel="0" collapsed="false">
      <c r="I255" s="31"/>
    </row>
    <row r="256" customFormat="false" ht="12.75" hidden="false" customHeight="false" outlineLevel="0" collapsed="false">
      <c r="I256" s="31"/>
    </row>
    <row r="257" customFormat="false" ht="12.75" hidden="false" customHeight="false" outlineLevel="0" collapsed="false">
      <c r="I257" s="31"/>
    </row>
    <row r="258" customFormat="false" ht="12.75" hidden="false" customHeight="false" outlineLevel="0" collapsed="false">
      <c r="I258" s="31"/>
    </row>
    <row r="259" customFormat="false" ht="12.75" hidden="false" customHeight="false" outlineLevel="0" collapsed="false">
      <c r="I259" s="31"/>
    </row>
    <row r="260" customFormat="false" ht="12.75" hidden="false" customHeight="false" outlineLevel="0" collapsed="false">
      <c r="I260" s="31"/>
    </row>
    <row r="261" customFormat="false" ht="12.75" hidden="false" customHeight="false" outlineLevel="0" collapsed="false">
      <c r="I261" s="31"/>
    </row>
    <row r="262" customFormat="false" ht="12.75" hidden="false" customHeight="false" outlineLevel="0" collapsed="false">
      <c r="I262" s="31"/>
    </row>
    <row r="263" customFormat="false" ht="12.75" hidden="false" customHeight="false" outlineLevel="0" collapsed="false">
      <c r="I263" s="31"/>
    </row>
    <row r="264" customFormat="false" ht="12.75" hidden="false" customHeight="false" outlineLevel="0" collapsed="false">
      <c r="I264" s="31"/>
    </row>
    <row r="265" customFormat="false" ht="12.75" hidden="false" customHeight="false" outlineLevel="0" collapsed="false">
      <c r="I265" s="31"/>
    </row>
    <row r="266" customFormat="false" ht="12.75" hidden="false" customHeight="false" outlineLevel="0" collapsed="false">
      <c r="I266" s="31"/>
    </row>
    <row r="267" customFormat="false" ht="12.75" hidden="false" customHeight="false" outlineLevel="0" collapsed="false">
      <c r="I267" s="31"/>
    </row>
    <row r="268" customFormat="false" ht="12.75" hidden="false" customHeight="false" outlineLevel="0" collapsed="false">
      <c r="I268" s="31"/>
    </row>
    <row r="269" customFormat="false" ht="12.75" hidden="false" customHeight="false" outlineLevel="0" collapsed="false">
      <c r="I269" s="31"/>
    </row>
    <row r="270" customFormat="false" ht="12.75" hidden="false" customHeight="false" outlineLevel="0" collapsed="false">
      <c r="I270" s="31"/>
    </row>
    <row r="271" customFormat="false" ht="12.75" hidden="false" customHeight="false" outlineLevel="0" collapsed="false">
      <c r="I271" s="31"/>
    </row>
    <row r="272" customFormat="false" ht="12.75" hidden="false" customHeight="false" outlineLevel="0" collapsed="false">
      <c r="I272" s="31"/>
    </row>
    <row r="273" customFormat="false" ht="12.75" hidden="false" customHeight="false" outlineLevel="0" collapsed="false">
      <c r="I273" s="31"/>
    </row>
    <row r="274" customFormat="false" ht="12.75" hidden="false" customHeight="false" outlineLevel="0" collapsed="false">
      <c r="I274" s="31"/>
    </row>
    <row r="275" customFormat="false" ht="12.75" hidden="false" customHeight="false" outlineLevel="0" collapsed="false">
      <c r="I275" s="31"/>
    </row>
    <row r="276" customFormat="false" ht="12.75" hidden="false" customHeight="false" outlineLevel="0" collapsed="false">
      <c r="I276" s="31"/>
    </row>
    <row r="277" customFormat="false" ht="12.75" hidden="false" customHeight="false" outlineLevel="0" collapsed="false">
      <c r="I277" s="31"/>
    </row>
    <row r="278" customFormat="false" ht="12.75" hidden="false" customHeight="false" outlineLevel="0" collapsed="false">
      <c r="I278" s="31"/>
    </row>
    <row r="279" customFormat="false" ht="12.75" hidden="false" customHeight="false" outlineLevel="0" collapsed="false">
      <c r="I279" s="31"/>
    </row>
    <row r="280" customFormat="false" ht="12.75" hidden="false" customHeight="false" outlineLevel="0" collapsed="false">
      <c r="I280" s="31"/>
    </row>
    <row r="281" customFormat="false" ht="12.75" hidden="false" customHeight="false" outlineLevel="0" collapsed="false">
      <c r="I281" s="31"/>
    </row>
    <row r="282" customFormat="false" ht="12.75" hidden="false" customHeight="false" outlineLevel="0" collapsed="false">
      <c r="I282" s="31"/>
    </row>
    <row r="283" customFormat="false" ht="12.75" hidden="false" customHeight="false" outlineLevel="0" collapsed="false">
      <c r="I283" s="31"/>
    </row>
    <row r="284" customFormat="false" ht="12.75" hidden="false" customHeight="false" outlineLevel="0" collapsed="false">
      <c r="I284" s="31"/>
    </row>
    <row r="285" customFormat="false" ht="12.75" hidden="false" customHeight="false" outlineLevel="0" collapsed="false">
      <c r="I285" s="31"/>
    </row>
    <row r="286" customFormat="false" ht="12.75" hidden="false" customHeight="false" outlineLevel="0" collapsed="false">
      <c r="I286" s="31"/>
    </row>
    <row r="287" customFormat="false" ht="12.75" hidden="false" customHeight="false" outlineLevel="0" collapsed="false">
      <c r="I287" s="31"/>
    </row>
    <row r="288" customFormat="false" ht="12.75" hidden="false" customHeight="false" outlineLevel="0" collapsed="false">
      <c r="I288" s="31"/>
    </row>
    <row r="289" customFormat="false" ht="12.75" hidden="false" customHeight="false" outlineLevel="0" collapsed="false">
      <c r="I289" s="31"/>
    </row>
    <row r="290" customFormat="false" ht="12.75" hidden="false" customHeight="false" outlineLevel="0" collapsed="false">
      <c r="I290" s="31"/>
    </row>
    <row r="291" customFormat="false" ht="12.75" hidden="false" customHeight="false" outlineLevel="0" collapsed="false">
      <c r="I291" s="31"/>
    </row>
    <row r="292" customFormat="false" ht="12.75" hidden="false" customHeight="false" outlineLevel="0" collapsed="false">
      <c r="I292" s="31"/>
    </row>
    <row r="293" customFormat="false" ht="12.75" hidden="false" customHeight="false" outlineLevel="0" collapsed="false">
      <c r="I293" s="31"/>
    </row>
    <row r="294" customFormat="false" ht="12.75" hidden="false" customHeight="false" outlineLevel="0" collapsed="false">
      <c r="I294" s="31"/>
    </row>
    <row r="295" customFormat="false" ht="12.75" hidden="false" customHeight="false" outlineLevel="0" collapsed="false">
      <c r="I295" s="31"/>
    </row>
    <row r="296" customFormat="false" ht="12.75" hidden="false" customHeight="false" outlineLevel="0" collapsed="false">
      <c r="I296" s="31"/>
    </row>
    <row r="297" customFormat="false" ht="12.75" hidden="false" customHeight="false" outlineLevel="0" collapsed="false">
      <c r="I297" s="31"/>
    </row>
    <row r="298" customFormat="false" ht="12.75" hidden="false" customHeight="false" outlineLevel="0" collapsed="false">
      <c r="I298" s="31"/>
    </row>
    <row r="299" customFormat="false" ht="12.75" hidden="false" customHeight="false" outlineLevel="0" collapsed="false">
      <c r="I299" s="31"/>
    </row>
    <row r="300" customFormat="false" ht="12.75" hidden="false" customHeight="false" outlineLevel="0" collapsed="false">
      <c r="I300" s="31"/>
    </row>
    <row r="301" customFormat="false" ht="12.75" hidden="false" customHeight="false" outlineLevel="0" collapsed="false">
      <c r="I301" s="31"/>
    </row>
    <row r="302" customFormat="false" ht="12.75" hidden="false" customHeight="false" outlineLevel="0" collapsed="false">
      <c r="I302" s="31"/>
    </row>
    <row r="303" customFormat="false" ht="12.75" hidden="false" customHeight="false" outlineLevel="0" collapsed="false">
      <c r="I303" s="31"/>
    </row>
    <row r="304" customFormat="false" ht="12.75" hidden="false" customHeight="false" outlineLevel="0" collapsed="false">
      <c r="I304" s="31"/>
    </row>
    <row r="305" customFormat="false" ht="12.75" hidden="false" customHeight="false" outlineLevel="0" collapsed="false">
      <c r="I305" s="31"/>
    </row>
    <row r="306" customFormat="false" ht="12.75" hidden="false" customHeight="false" outlineLevel="0" collapsed="false">
      <c r="I306" s="31"/>
    </row>
    <row r="307" customFormat="false" ht="12.75" hidden="false" customHeight="false" outlineLevel="0" collapsed="false">
      <c r="I307" s="31"/>
    </row>
    <row r="308" customFormat="false" ht="12.75" hidden="false" customHeight="false" outlineLevel="0" collapsed="false">
      <c r="I308" s="31"/>
    </row>
    <row r="309" customFormat="false" ht="12.75" hidden="false" customHeight="false" outlineLevel="0" collapsed="false">
      <c r="I309" s="31"/>
    </row>
    <row r="310" customFormat="false" ht="12.75" hidden="false" customHeight="false" outlineLevel="0" collapsed="false">
      <c r="I310" s="31"/>
    </row>
    <row r="311" customFormat="false" ht="12.75" hidden="false" customHeight="false" outlineLevel="0" collapsed="false">
      <c r="I311" s="31"/>
    </row>
    <row r="312" customFormat="false" ht="12.75" hidden="false" customHeight="false" outlineLevel="0" collapsed="false">
      <c r="I312" s="31"/>
    </row>
    <row r="313" customFormat="false" ht="12.75" hidden="false" customHeight="false" outlineLevel="0" collapsed="false">
      <c r="I313" s="31"/>
    </row>
    <row r="314" customFormat="false" ht="12.75" hidden="false" customHeight="false" outlineLevel="0" collapsed="false">
      <c r="I314" s="31"/>
    </row>
    <row r="315" customFormat="false" ht="12.75" hidden="false" customHeight="false" outlineLevel="0" collapsed="false">
      <c r="I315" s="31"/>
    </row>
    <row r="316" customFormat="false" ht="12.75" hidden="false" customHeight="false" outlineLevel="0" collapsed="false">
      <c r="I316" s="31"/>
    </row>
    <row r="317" customFormat="false" ht="12.75" hidden="false" customHeight="false" outlineLevel="0" collapsed="false">
      <c r="I317" s="31"/>
    </row>
    <row r="318" customFormat="false" ht="12.75" hidden="false" customHeight="false" outlineLevel="0" collapsed="false">
      <c r="I318" s="31"/>
    </row>
    <row r="319" customFormat="false" ht="12.75" hidden="false" customHeight="false" outlineLevel="0" collapsed="false">
      <c r="I319" s="31"/>
    </row>
    <row r="320" customFormat="false" ht="12.75" hidden="false" customHeight="false" outlineLevel="0" collapsed="false">
      <c r="I320" s="31"/>
    </row>
    <row r="321" customFormat="false" ht="12.75" hidden="false" customHeight="false" outlineLevel="0" collapsed="false">
      <c r="I321" s="31"/>
    </row>
    <row r="322" customFormat="false" ht="12.75" hidden="false" customHeight="false" outlineLevel="0" collapsed="false">
      <c r="I322" s="31"/>
    </row>
    <row r="323" customFormat="false" ht="12.75" hidden="false" customHeight="false" outlineLevel="0" collapsed="false">
      <c r="I323" s="31"/>
    </row>
    <row r="324" customFormat="false" ht="12.75" hidden="false" customHeight="false" outlineLevel="0" collapsed="false">
      <c r="I324" s="31"/>
    </row>
    <row r="325" customFormat="false" ht="12.75" hidden="false" customHeight="false" outlineLevel="0" collapsed="false">
      <c r="I325" s="31"/>
    </row>
    <row r="326" customFormat="false" ht="12.75" hidden="false" customHeight="false" outlineLevel="0" collapsed="false">
      <c r="I326" s="31"/>
    </row>
    <row r="327" customFormat="false" ht="12.75" hidden="false" customHeight="false" outlineLevel="0" collapsed="false">
      <c r="I327" s="31"/>
    </row>
    <row r="328" customFormat="false" ht="12.75" hidden="false" customHeight="false" outlineLevel="0" collapsed="false">
      <c r="I328" s="31"/>
    </row>
    <row r="329" customFormat="false" ht="12.75" hidden="false" customHeight="false" outlineLevel="0" collapsed="false">
      <c r="I329" s="31"/>
    </row>
    <row r="330" customFormat="false" ht="12.75" hidden="false" customHeight="false" outlineLevel="0" collapsed="false">
      <c r="I330" s="31"/>
    </row>
    <row r="331" customFormat="false" ht="12.75" hidden="false" customHeight="false" outlineLevel="0" collapsed="false">
      <c r="I331" s="31"/>
    </row>
    <row r="332" customFormat="false" ht="12.75" hidden="false" customHeight="false" outlineLevel="0" collapsed="false">
      <c r="I332" s="31"/>
    </row>
    <row r="333" customFormat="false" ht="12.75" hidden="false" customHeight="false" outlineLevel="0" collapsed="false">
      <c r="I333" s="31"/>
    </row>
    <row r="334" customFormat="false" ht="12.75" hidden="false" customHeight="false" outlineLevel="0" collapsed="false">
      <c r="I334" s="31"/>
    </row>
    <row r="335" customFormat="false" ht="12.75" hidden="false" customHeight="false" outlineLevel="0" collapsed="false">
      <c r="I335" s="31"/>
    </row>
    <row r="336" customFormat="false" ht="12.75" hidden="false" customHeight="false" outlineLevel="0" collapsed="false">
      <c r="I336" s="31"/>
    </row>
    <row r="337" customFormat="false" ht="12.75" hidden="false" customHeight="false" outlineLevel="0" collapsed="false">
      <c r="I337" s="31"/>
    </row>
    <row r="338" customFormat="false" ht="12.75" hidden="false" customHeight="false" outlineLevel="0" collapsed="false">
      <c r="I338" s="31"/>
    </row>
    <row r="339" customFormat="false" ht="12.75" hidden="false" customHeight="false" outlineLevel="0" collapsed="false">
      <c r="I339" s="31"/>
    </row>
    <row r="340" customFormat="false" ht="12.75" hidden="false" customHeight="false" outlineLevel="0" collapsed="false">
      <c r="I340" s="31"/>
    </row>
    <row r="341" customFormat="false" ht="12.75" hidden="false" customHeight="false" outlineLevel="0" collapsed="false">
      <c r="I341" s="31"/>
    </row>
    <row r="342" customFormat="false" ht="12.75" hidden="false" customHeight="false" outlineLevel="0" collapsed="false">
      <c r="I342" s="31"/>
    </row>
    <row r="343" customFormat="false" ht="12.75" hidden="false" customHeight="false" outlineLevel="0" collapsed="false">
      <c r="I343" s="31"/>
    </row>
    <row r="344" customFormat="false" ht="12.75" hidden="false" customHeight="false" outlineLevel="0" collapsed="false">
      <c r="I344" s="31"/>
    </row>
    <row r="345" customFormat="false" ht="12.75" hidden="false" customHeight="false" outlineLevel="0" collapsed="false">
      <c r="I345" s="31"/>
    </row>
    <row r="346" customFormat="false" ht="12.75" hidden="false" customHeight="false" outlineLevel="0" collapsed="false">
      <c r="I346" s="31"/>
    </row>
    <row r="347" customFormat="false" ht="12.75" hidden="false" customHeight="false" outlineLevel="0" collapsed="false">
      <c r="I347" s="31"/>
    </row>
    <row r="348" customFormat="false" ht="12.75" hidden="false" customHeight="false" outlineLevel="0" collapsed="false">
      <c r="I348" s="31"/>
    </row>
    <row r="349" customFormat="false" ht="12.75" hidden="false" customHeight="false" outlineLevel="0" collapsed="false">
      <c r="I349" s="31"/>
    </row>
    <row r="350" customFormat="false" ht="12.75" hidden="false" customHeight="false" outlineLevel="0" collapsed="false">
      <c r="I350" s="31"/>
    </row>
    <row r="351" customFormat="false" ht="12.75" hidden="false" customHeight="false" outlineLevel="0" collapsed="false">
      <c r="I351" s="31"/>
    </row>
    <row r="352" customFormat="false" ht="12.75" hidden="false" customHeight="false" outlineLevel="0" collapsed="false">
      <c r="I352" s="31"/>
    </row>
    <row r="353" customFormat="false" ht="12.75" hidden="false" customHeight="false" outlineLevel="0" collapsed="false">
      <c r="I353" s="31"/>
    </row>
    <row r="354" customFormat="false" ht="12.75" hidden="false" customHeight="false" outlineLevel="0" collapsed="false">
      <c r="I354" s="31"/>
    </row>
    <row r="355" customFormat="false" ht="12.75" hidden="false" customHeight="false" outlineLevel="0" collapsed="false">
      <c r="I355" s="31"/>
    </row>
    <row r="356" customFormat="false" ht="12.75" hidden="false" customHeight="false" outlineLevel="0" collapsed="false">
      <c r="I356" s="31"/>
    </row>
    <row r="357" customFormat="false" ht="12.75" hidden="false" customHeight="false" outlineLevel="0" collapsed="false">
      <c r="I357" s="31"/>
    </row>
    <row r="358" customFormat="false" ht="12.75" hidden="false" customHeight="false" outlineLevel="0" collapsed="false">
      <c r="I358" s="31"/>
    </row>
    <row r="359" customFormat="false" ht="12.75" hidden="false" customHeight="false" outlineLevel="0" collapsed="false">
      <c r="I359" s="31"/>
    </row>
    <row r="360" customFormat="false" ht="12.75" hidden="false" customHeight="false" outlineLevel="0" collapsed="false">
      <c r="I360" s="31"/>
    </row>
    <row r="361" customFormat="false" ht="12.75" hidden="false" customHeight="false" outlineLevel="0" collapsed="false">
      <c r="I361" s="31"/>
    </row>
    <row r="362" customFormat="false" ht="12.75" hidden="false" customHeight="false" outlineLevel="0" collapsed="false">
      <c r="I362" s="31"/>
    </row>
    <row r="363" customFormat="false" ht="12.75" hidden="false" customHeight="false" outlineLevel="0" collapsed="false">
      <c r="I363" s="31"/>
    </row>
    <row r="364" customFormat="false" ht="12.75" hidden="false" customHeight="false" outlineLevel="0" collapsed="false">
      <c r="I364" s="31"/>
    </row>
    <row r="365" customFormat="false" ht="12.75" hidden="false" customHeight="false" outlineLevel="0" collapsed="false">
      <c r="I365" s="31"/>
    </row>
    <row r="366" customFormat="false" ht="12.75" hidden="false" customHeight="false" outlineLevel="0" collapsed="false">
      <c r="I366" s="31"/>
    </row>
    <row r="367" customFormat="false" ht="12.75" hidden="false" customHeight="false" outlineLevel="0" collapsed="false">
      <c r="I367" s="31"/>
    </row>
    <row r="368" customFormat="false" ht="12.75" hidden="false" customHeight="false" outlineLevel="0" collapsed="false">
      <c r="I368" s="31"/>
    </row>
    <row r="369" customFormat="false" ht="12.75" hidden="false" customHeight="false" outlineLevel="0" collapsed="false">
      <c r="I369" s="31"/>
    </row>
    <row r="370" customFormat="false" ht="12.75" hidden="false" customHeight="false" outlineLevel="0" collapsed="false">
      <c r="I370" s="31"/>
    </row>
    <row r="371" customFormat="false" ht="12.75" hidden="false" customHeight="false" outlineLevel="0" collapsed="false">
      <c r="I371" s="31"/>
    </row>
    <row r="372" customFormat="false" ht="12.75" hidden="false" customHeight="false" outlineLevel="0" collapsed="false">
      <c r="I372" s="31"/>
    </row>
    <row r="373" customFormat="false" ht="12.75" hidden="false" customHeight="false" outlineLevel="0" collapsed="false">
      <c r="I373" s="31"/>
    </row>
    <row r="374" customFormat="false" ht="12.75" hidden="false" customHeight="false" outlineLevel="0" collapsed="false">
      <c r="I374" s="31"/>
    </row>
    <row r="375" customFormat="false" ht="12.75" hidden="false" customHeight="false" outlineLevel="0" collapsed="false">
      <c r="I375" s="31"/>
    </row>
    <row r="376" customFormat="false" ht="12.75" hidden="false" customHeight="false" outlineLevel="0" collapsed="false">
      <c r="I376" s="31"/>
    </row>
    <row r="377" customFormat="false" ht="12.75" hidden="false" customHeight="false" outlineLevel="0" collapsed="false">
      <c r="I377" s="31"/>
    </row>
    <row r="378" customFormat="false" ht="12.75" hidden="false" customHeight="false" outlineLevel="0" collapsed="false">
      <c r="I378" s="31"/>
    </row>
    <row r="379" customFormat="false" ht="12.75" hidden="false" customHeight="false" outlineLevel="0" collapsed="false">
      <c r="I379" s="31"/>
    </row>
    <row r="380" customFormat="false" ht="12.75" hidden="false" customHeight="false" outlineLevel="0" collapsed="false">
      <c r="I380" s="31"/>
    </row>
    <row r="381" customFormat="false" ht="12.75" hidden="false" customHeight="false" outlineLevel="0" collapsed="false">
      <c r="I381" s="31"/>
    </row>
    <row r="382" customFormat="false" ht="12.75" hidden="false" customHeight="false" outlineLevel="0" collapsed="false">
      <c r="I382" s="31"/>
    </row>
    <row r="383" customFormat="false" ht="12.75" hidden="false" customHeight="false" outlineLevel="0" collapsed="false">
      <c r="I383" s="31"/>
    </row>
    <row r="384" customFormat="false" ht="12.75" hidden="false" customHeight="false" outlineLevel="0" collapsed="false">
      <c r="I384" s="31"/>
    </row>
    <row r="385" customFormat="false" ht="12.75" hidden="false" customHeight="false" outlineLevel="0" collapsed="false">
      <c r="I385" s="31"/>
    </row>
    <row r="386" customFormat="false" ht="12.75" hidden="false" customHeight="false" outlineLevel="0" collapsed="false">
      <c r="I386" s="31"/>
    </row>
    <row r="387" customFormat="false" ht="12.75" hidden="false" customHeight="false" outlineLevel="0" collapsed="false">
      <c r="I387" s="31"/>
    </row>
    <row r="388" customFormat="false" ht="12.75" hidden="false" customHeight="false" outlineLevel="0" collapsed="false">
      <c r="I388" s="31"/>
    </row>
    <row r="389" customFormat="false" ht="12.75" hidden="false" customHeight="false" outlineLevel="0" collapsed="false">
      <c r="I389" s="31"/>
    </row>
    <row r="390" customFormat="false" ht="12.75" hidden="false" customHeight="false" outlineLevel="0" collapsed="false">
      <c r="I390" s="31"/>
    </row>
    <row r="391" customFormat="false" ht="12.75" hidden="false" customHeight="false" outlineLevel="0" collapsed="false">
      <c r="I391" s="31"/>
    </row>
    <row r="392" customFormat="false" ht="12.75" hidden="false" customHeight="false" outlineLevel="0" collapsed="false">
      <c r="I392" s="31"/>
    </row>
    <row r="393" customFormat="false" ht="12.75" hidden="false" customHeight="false" outlineLevel="0" collapsed="false">
      <c r="I393" s="31"/>
    </row>
    <row r="394" customFormat="false" ht="12.75" hidden="false" customHeight="false" outlineLevel="0" collapsed="false">
      <c r="I394" s="31"/>
    </row>
    <row r="395" customFormat="false" ht="12.75" hidden="false" customHeight="false" outlineLevel="0" collapsed="false">
      <c r="I395" s="31"/>
    </row>
    <row r="396" customFormat="false" ht="12.75" hidden="false" customHeight="false" outlineLevel="0" collapsed="false">
      <c r="I396" s="31"/>
    </row>
    <row r="397" customFormat="false" ht="12.75" hidden="false" customHeight="false" outlineLevel="0" collapsed="false">
      <c r="I397" s="31"/>
    </row>
    <row r="398" customFormat="false" ht="12.75" hidden="false" customHeight="false" outlineLevel="0" collapsed="false">
      <c r="I398" s="31"/>
    </row>
    <row r="399" customFormat="false" ht="12.75" hidden="false" customHeight="false" outlineLevel="0" collapsed="false">
      <c r="I399" s="31"/>
    </row>
    <row r="400" customFormat="false" ht="12.75" hidden="false" customHeight="false" outlineLevel="0" collapsed="false">
      <c r="I400" s="31"/>
    </row>
    <row r="401" customFormat="false" ht="12.75" hidden="false" customHeight="false" outlineLevel="0" collapsed="false">
      <c r="I401" s="31"/>
    </row>
    <row r="402" customFormat="false" ht="12.75" hidden="false" customHeight="false" outlineLevel="0" collapsed="false">
      <c r="I402" s="31"/>
    </row>
    <row r="403" customFormat="false" ht="12.75" hidden="false" customHeight="false" outlineLevel="0" collapsed="false">
      <c r="I403" s="31"/>
    </row>
    <row r="404" customFormat="false" ht="12.75" hidden="false" customHeight="false" outlineLevel="0" collapsed="false">
      <c r="I404" s="31"/>
    </row>
    <row r="405" customFormat="false" ht="12.75" hidden="false" customHeight="false" outlineLevel="0" collapsed="false">
      <c r="I405" s="31"/>
    </row>
    <row r="406" customFormat="false" ht="12.75" hidden="false" customHeight="false" outlineLevel="0" collapsed="false">
      <c r="I406" s="31"/>
    </row>
    <row r="407" customFormat="false" ht="12.75" hidden="false" customHeight="false" outlineLevel="0" collapsed="false">
      <c r="I407" s="31"/>
    </row>
    <row r="408" customFormat="false" ht="12.75" hidden="false" customHeight="false" outlineLevel="0" collapsed="false">
      <c r="I408" s="31"/>
    </row>
    <row r="409" customFormat="false" ht="12.75" hidden="false" customHeight="false" outlineLevel="0" collapsed="false">
      <c r="I409" s="31"/>
    </row>
    <row r="410" customFormat="false" ht="12.75" hidden="false" customHeight="false" outlineLevel="0" collapsed="false">
      <c r="I410" s="31"/>
    </row>
    <row r="411" customFormat="false" ht="12.75" hidden="false" customHeight="false" outlineLevel="0" collapsed="false">
      <c r="I411" s="31"/>
    </row>
    <row r="412" customFormat="false" ht="12.75" hidden="false" customHeight="false" outlineLevel="0" collapsed="false">
      <c r="I412" s="31"/>
    </row>
    <row r="413" customFormat="false" ht="12.75" hidden="false" customHeight="false" outlineLevel="0" collapsed="false">
      <c r="I413" s="31"/>
    </row>
    <row r="414" customFormat="false" ht="12.75" hidden="false" customHeight="false" outlineLevel="0" collapsed="false">
      <c r="I414" s="31"/>
    </row>
    <row r="415" customFormat="false" ht="12.75" hidden="false" customHeight="false" outlineLevel="0" collapsed="false">
      <c r="I415" s="31"/>
    </row>
    <row r="416" customFormat="false" ht="12.75" hidden="false" customHeight="false" outlineLevel="0" collapsed="false">
      <c r="I416" s="31"/>
    </row>
    <row r="417" customFormat="false" ht="12.75" hidden="false" customHeight="false" outlineLevel="0" collapsed="false">
      <c r="I417" s="31"/>
    </row>
    <row r="418" customFormat="false" ht="12.75" hidden="false" customHeight="false" outlineLevel="0" collapsed="false">
      <c r="I418" s="31"/>
    </row>
    <row r="419" customFormat="false" ht="12.75" hidden="false" customHeight="false" outlineLevel="0" collapsed="false">
      <c r="I419" s="31"/>
    </row>
    <row r="420" customFormat="false" ht="12.75" hidden="false" customHeight="false" outlineLevel="0" collapsed="false">
      <c r="I420" s="31"/>
    </row>
    <row r="421" customFormat="false" ht="12.75" hidden="false" customHeight="false" outlineLevel="0" collapsed="false">
      <c r="I421" s="31"/>
    </row>
    <row r="422" customFormat="false" ht="12.75" hidden="false" customHeight="false" outlineLevel="0" collapsed="false">
      <c r="I422" s="31"/>
    </row>
    <row r="423" customFormat="false" ht="12.75" hidden="false" customHeight="false" outlineLevel="0" collapsed="false">
      <c r="I423" s="31"/>
    </row>
    <row r="424" customFormat="false" ht="12.75" hidden="false" customHeight="false" outlineLevel="0" collapsed="false">
      <c r="I424" s="31"/>
    </row>
    <row r="425" customFormat="false" ht="12.75" hidden="false" customHeight="false" outlineLevel="0" collapsed="false">
      <c r="I425" s="31"/>
    </row>
    <row r="426" customFormat="false" ht="12.75" hidden="false" customHeight="false" outlineLevel="0" collapsed="false">
      <c r="I426" s="31"/>
    </row>
    <row r="427" customFormat="false" ht="12.75" hidden="false" customHeight="false" outlineLevel="0" collapsed="false">
      <c r="I427" s="31"/>
    </row>
    <row r="428" customFormat="false" ht="12.75" hidden="false" customHeight="false" outlineLevel="0" collapsed="false">
      <c r="I428" s="31"/>
    </row>
    <row r="429" customFormat="false" ht="12.75" hidden="false" customHeight="false" outlineLevel="0" collapsed="false">
      <c r="I429" s="31"/>
    </row>
    <row r="430" customFormat="false" ht="12.75" hidden="false" customHeight="false" outlineLevel="0" collapsed="false">
      <c r="I430" s="31"/>
    </row>
    <row r="431" customFormat="false" ht="12.75" hidden="false" customHeight="false" outlineLevel="0" collapsed="false">
      <c r="I431" s="31"/>
    </row>
    <row r="432" customFormat="false" ht="12.75" hidden="false" customHeight="false" outlineLevel="0" collapsed="false">
      <c r="I432" s="31"/>
    </row>
    <row r="433" customFormat="false" ht="12.75" hidden="false" customHeight="false" outlineLevel="0" collapsed="false">
      <c r="I433" s="31"/>
    </row>
    <row r="434" customFormat="false" ht="12.75" hidden="false" customHeight="false" outlineLevel="0" collapsed="false">
      <c r="I434" s="31"/>
    </row>
    <row r="435" customFormat="false" ht="12.75" hidden="false" customHeight="false" outlineLevel="0" collapsed="false">
      <c r="I435" s="31"/>
    </row>
    <row r="436" customFormat="false" ht="12.75" hidden="false" customHeight="false" outlineLevel="0" collapsed="false">
      <c r="I436" s="31"/>
    </row>
    <row r="437" customFormat="false" ht="12.75" hidden="false" customHeight="false" outlineLevel="0" collapsed="false">
      <c r="I437" s="31"/>
    </row>
    <row r="438" customFormat="false" ht="12.75" hidden="false" customHeight="false" outlineLevel="0" collapsed="false">
      <c r="I438" s="31"/>
    </row>
    <row r="439" customFormat="false" ht="12.75" hidden="false" customHeight="false" outlineLevel="0" collapsed="false">
      <c r="I439" s="31"/>
    </row>
    <row r="440" customFormat="false" ht="12.75" hidden="false" customHeight="false" outlineLevel="0" collapsed="false">
      <c r="I440" s="31"/>
    </row>
    <row r="441" customFormat="false" ht="12.75" hidden="false" customHeight="false" outlineLevel="0" collapsed="false">
      <c r="I441" s="31"/>
    </row>
    <row r="442" customFormat="false" ht="12.75" hidden="false" customHeight="false" outlineLevel="0" collapsed="false">
      <c r="I442" s="31"/>
    </row>
    <row r="443" customFormat="false" ht="12.75" hidden="false" customHeight="false" outlineLevel="0" collapsed="false">
      <c r="I443" s="31"/>
    </row>
    <row r="444" customFormat="false" ht="12.75" hidden="false" customHeight="false" outlineLevel="0" collapsed="false">
      <c r="I444" s="31"/>
    </row>
    <row r="445" customFormat="false" ht="12.75" hidden="false" customHeight="false" outlineLevel="0" collapsed="false">
      <c r="I445" s="31"/>
    </row>
    <row r="446" customFormat="false" ht="12.75" hidden="false" customHeight="false" outlineLevel="0" collapsed="false">
      <c r="I446" s="31"/>
    </row>
    <row r="447" customFormat="false" ht="12.75" hidden="false" customHeight="false" outlineLevel="0" collapsed="false">
      <c r="I447" s="31"/>
    </row>
    <row r="448" customFormat="false" ht="12.75" hidden="false" customHeight="false" outlineLevel="0" collapsed="false">
      <c r="I448" s="31"/>
    </row>
    <row r="449" customFormat="false" ht="12.75" hidden="false" customHeight="false" outlineLevel="0" collapsed="false">
      <c r="I449" s="31"/>
    </row>
    <row r="450" customFormat="false" ht="12.75" hidden="false" customHeight="false" outlineLevel="0" collapsed="false">
      <c r="I450" s="31"/>
    </row>
    <row r="451" customFormat="false" ht="12.75" hidden="false" customHeight="false" outlineLevel="0" collapsed="false">
      <c r="I451" s="31"/>
    </row>
    <row r="452" customFormat="false" ht="12.75" hidden="false" customHeight="false" outlineLevel="0" collapsed="false">
      <c r="I452" s="31"/>
    </row>
    <row r="453" customFormat="false" ht="12.75" hidden="false" customHeight="false" outlineLevel="0" collapsed="false">
      <c r="I453" s="31"/>
    </row>
    <row r="454" customFormat="false" ht="12.75" hidden="false" customHeight="false" outlineLevel="0" collapsed="false">
      <c r="I454" s="31"/>
    </row>
    <row r="455" customFormat="false" ht="12.75" hidden="false" customHeight="false" outlineLevel="0" collapsed="false">
      <c r="I455" s="31"/>
    </row>
    <row r="456" customFormat="false" ht="12.75" hidden="false" customHeight="false" outlineLevel="0" collapsed="false">
      <c r="I456" s="31"/>
    </row>
    <row r="457" customFormat="false" ht="12.75" hidden="false" customHeight="false" outlineLevel="0" collapsed="false">
      <c r="I457" s="31"/>
    </row>
    <row r="458" customFormat="false" ht="12.75" hidden="false" customHeight="false" outlineLevel="0" collapsed="false">
      <c r="I458" s="31"/>
    </row>
    <row r="459" customFormat="false" ht="12.75" hidden="false" customHeight="false" outlineLevel="0" collapsed="false">
      <c r="I459" s="31"/>
    </row>
    <row r="460" customFormat="false" ht="12.75" hidden="false" customHeight="false" outlineLevel="0" collapsed="false">
      <c r="I460" s="31"/>
    </row>
    <row r="461" customFormat="false" ht="12.75" hidden="false" customHeight="false" outlineLevel="0" collapsed="false">
      <c r="I461" s="31"/>
    </row>
    <row r="462" customFormat="false" ht="12.75" hidden="false" customHeight="false" outlineLevel="0" collapsed="false">
      <c r="I462" s="31"/>
    </row>
    <row r="463" customFormat="false" ht="12.75" hidden="false" customHeight="false" outlineLevel="0" collapsed="false">
      <c r="I463" s="31"/>
    </row>
    <row r="464" customFormat="false" ht="12.75" hidden="false" customHeight="false" outlineLevel="0" collapsed="false">
      <c r="I464" s="31"/>
    </row>
    <row r="465" customFormat="false" ht="12.75" hidden="false" customHeight="false" outlineLevel="0" collapsed="false">
      <c r="I465" s="31"/>
    </row>
    <row r="466" customFormat="false" ht="12.75" hidden="false" customHeight="false" outlineLevel="0" collapsed="false">
      <c r="I466" s="31"/>
    </row>
    <row r="467" customFormat="false" ht="12.75" hidden="false" customHeight="false" outlineLevel="0" collapsed="false">
      <c r="I467" s="31"/>
    </row>
    <row r="468" customFormat="false" ht="12.75" hidden="false" customHeight="false" outlineLevel="0" collapsed="false">
      <c r="I468" s="31"/>
    </row>
    <row r="469" customFormat="false" ht="12.75" hidden="false" customHeight="false" outlineLevel="0" collapsed="false">
      <c r="I469" s="31"/>
    </row>
    <row r="470" customFormat="false" ht="12.75" hidden="false" customHeight="false" outlineLevel="0" collapsed="false">
      <c r="I470" s="31"/>
    </row>
    <row r="471" customFormat="false" ht="12.75" hidden="false" customHeight="false" outlineLevel="0" collapsed="false">
      <c r="I471" s="31"/>
    </row>
    <row r="472" customFormat="false" ht="12.75" hidden="false" customHeight="false" outlineLevel="0" collapsed="false">
      <c r="I472" s="31"/>
    </row>
    <row r="473" customFormat="false" ht="12.75" hidden="false" customHeight="false" outlineLevel="0" collapsed="false">
      <c r="I473" s="31"/>
    </row>
    <row r="474" customFormat="false" ht="12.75" hidden="false" customHeight="false" outlineLevel="0" collapsed="false">
      <c r="I474" s="31"/>
    </row>
    <row r="475" customFormat="false" ht="12.75" hidden="false" customHeight="false" outlineLevel="0" collapsed="false">
      <c r="I475" s="31"/>
    </row>
    <row r="476" customFormat="false" ht="12.75" hidden="false" customHeight="false" outlineLevel="0" collapsed="false">
      <c r="I476" s="31"/>
    </row>
    <row r="477" customFormat="false" ht="12.75" hidden="false" customHeight="false" outlineLevel="0" collapsed="false">
      <c r="I477" s="31"/>
    </row>
    <row r="478" customFormat="false" ht="12.75" hidden="false" customHeight="false" outlineLevel="0" collapsed="false">
      <c r="I478" s="31"/>
    </row>
    <row r="479" customFormat="false" ht="12.75" hidden="false" customHeight="false" outlineLevel="0" collapsed="false">
      <c r="I479" s="31"/>
    </row>
    <row r="480" customFormat="false" ht="12.75" hidden="false" customHeight="false" outlineLevel="0" collapsed="false">
      <c r="I480" s="31"/>
    </row>
    <row r="481" customFormat="false" ht="12.75" hidden="false" customHeight="false" outlineLevel="0" collapsed="false">
      <c r="I481" s="31"/>
    </row>
    <row r="482" customFormat="false" ht="12.75" hidden="false" customHeight="false" outlineLevel="0" collapsed="false">
      <c r="I482" s="31"/>
    </row>
    <row r="483" customFormat="false" ht="12.75" hidden="false" customHeight="false" outlineLevel="0" collapsed="false">
      <c r="I483" s="31"/>
    </row>
    <row r="484" customFormat="false" ht="12.75" hidden="false" customHeight="false" outlineLevel="0" collapsed="false">
      <c r="I484" s="31"/>
    </row>
    <row r="485" customFormat="false" ht="12.75" hidden="false" customHeight="false" outlineLevel="0" collapsed="false">
      <c r="I485" s="31"/>
    </row>
    <row r="486" customFormat="false" ht="12.75" hidden="false" customHeight="false" outlineLevel="0" collapsed="false">
      <c r="I486" s="31"/>
    </row>
    <row r="487" customFormat="false" ht="12.75" hidden="false" customHeight="false" outlineLevel="0" collapsed="false">
      <c r="I487" s="31"/>
    </row>
    <row r="488" customFormat="false" ht="12.75" hidden="false" customHeight="false" outlineLevel="0" collapsed="false">
      <c r="I488" s="31"/>
    </row>
    <row r="489" customFormat="false" ht="12.75" hidden="false" customHeight="false" outlineLevel="0" collapsed="false">
      <c r="I489" s="31"/>
    </row>
    <row r="490" customFormat="false" ht="12.75" hidden="false" customHeight="false" outlineLevel="0" collapsed="false">
      <c r="I490" s="31"/>
    </row>
    <row r="491" customFormat="false" ht="12.75" hidden="false" customHeight="false" outlineLevel="0" collapsed="false">
      <c r="I491" s="31"/>
    </row>
    <row r="492" customFormat="false" ht="12.75" hidden="false" customHeight="false" outlineLevel="0" collapsed="false">
      <c r="I492" s="31"/>
    </row>
    <row r="493" customFormat="false" ht="12.75" hidden="false" customHeight="false" outlineLevel="0" collapsed="false">
      <c r="I493" s="31"/>
    </row>
    <row r="494" customFormat="false" ht="12.75" hidden="false" customHeight="false" outlineLevel="0" collapsed="false">
      <c r="I494" s="31"/>
    </row>
    <row r="495" customFormat="false" ht="12.75" hidden="false" customHeight="false" outlineLevel="0" collapsed="false">
      <c r="I495" s="31"/>
    </row>
    <row r="496" customFormat="false" ht="12.75" hidden="false" customHeight="false" outlineLevel="0" collapsed="false">
      <c r="I496" s="31"/>
    </row>
    <row r="497" customFormat="false" ht="12.75" hidden="false" customHeight="false" outlineLevel="0" collapsed="false">
      <c r="I497" s="31"/>
    </row>
    <row r="498" customFormat="false" ht="12.75" hidden="false" customHeight="false" outlineLevel="0" collapsed="false">
      <c r="I498" s="31"/>
    </row>
    <row r="499" customFormat="false" ht="12.75" hidden="false" customHeight="false" outlineLevel="0" collapsed="false">
      <c r="I499" s="31"/>
    </row>
    <row r="500" customFormat="false" ht="12.75" hidden="false" customHeight="false" outlineLevel="0" collapsed="false">
      <c r="I500" s="31"/>
    </row>
    <row r="501" customFormat="false" ht="12.75" hidden="false" customHeight="false" outlineLevel="0" collapsed="false">
      <c r="I501" s="31"/>
    </row>
    <row r="502" customFormat="false" ht="12.75" hidden="false" customHeight="false" outlineLevel="0" collapsed="false">
      <c r="I502" s="31"/>
    </row>
    <row r="503" customFormat="false" ht="12.75" hidden="false" customHeight="false" outlineLevel="0" collapsed="false">
      <c r="I503" s="31"/>
    </row>
    <row r="504" customFormat="false" ht="12.75" hidden="false" customHeight="false" outlineLevel="0" collapsed="false">
      <c r="I504" s="31"/>
    </row>
    <row r="505" customFormat="false" ht="12.75" hidden="false" customHeight="false" outlineLevel="0" collapsed="false">
      <c r="I505" s="31"/>
    </row>
    <row r="506" customFormat="false" ht="12.75" hidden="false" customHeight="false" outlineLevel="0" collapsed="false">
      <c r="I506" s="31"/>
    </row>
    <row r="507" customFormat="false" ht="12.75" hidden="false" customHeight="false" outlineLevel="0" collapsed="false">
      <c r="I507" s="31"/>
    </row>
    <row r="508" customFormat="false" ht="12.75" hidden="false" customHeight="false" outlineLevel="0" collapsed="false">
      <c r="I508" s="31"/>
    </row>
    <row r="509" customFormat="false" ht="12.75" hidden="false" customHeight="false" outlineLevel="0" collapsed="false">
      <c r="I509" s="31"/>
    </row>
    <row r="510" customFormat="false" ht="12.75" hidden="false" customHeight="false" outlineLevel="0" collapsed="false">
      <c r="I510" s="31"/>
    </row>
    <row r="511" customFormat="false" ht="12.75" hidden="false" customHeight="false" outlineLevel="0" collapsed="false">
      <c r="I511" s="31"/>
    </row>
    <row r="512" customFormat="false" ht="12.75" hidden="false" customHeight="false" outlineLevel="0" collapsed="false">
      <c r="I512" s="31"/>
    </row>
    <row r="513" customFormat="false" ht="12.75" hidden="false" customHeight="false" outlineLevel="0" collapsed="false">
      <c r="I513" s="31"/>
    </row>
    <row r="514" customFormat="false" ht="12.75" hidden="false" customHeight="false" outlineLevel="0" collapsed="false">
      <c r="I514" s="31"/>
    </row>
    <row r="515" customFormat="false" ht="12.75" hidden="false" customHeight="false" outlineLevel="0" collapsed="false">
      <c r="I515" s="31"/>
    </row>
    <row r="516" customFormat="false" ht="12.75" hidden="false" customHeight="false" outlineLevel="0" collapsed="false">
      <c r="I516" s="31"/>
    </row>
    <row r="517" customFormat="false" ht="12.75" hidden="false" customHeight="false" outlineLevel="0" collapsed="false">
      <c r="I517" s="31"/>
    </row>
    <row r="518" customFormat="false" ht="12.75" hidden="false" customHeight="false" outlineLevel="0" collapsed="false">
      <c r="I518" s="31"/>
    </row>
    <row r="519" customFormat="false" ht="12.75" hidden="false" customHeight="false" outlineLevel="0" collapsed="false">
      <c r="I519" s="31"/>
    </row>
    <row r="520" customFormat="false" ht="12.75" hidden="false" customHeight="false" outlineLevel="0" collapsed="false">
      <c r="I520" s="31"/>
    </row>
    <row r="521" customFormat="false" ht="12.75" hidden="false" customHeight="false" outlineLevel="0" collapsed="false">
      <c r="I521" s="31"/>
    </row>
    <row r="522" customFormat="false" ht="12.75" hidden="false" customHeight="false" outlineLevel="0" collapsed="false">
      <c r="I522" s="31"/>
    </row>
    <row r="523" customFormat="false" ht="12.75" hidden="false" customHeight="false" outlineLevel="0" collapsed="false">
      <c r="I523" s="31"/>
    </row>
    <row r="524" customFormat="false" ht="12.75" hidden="false" customHeight="false" outlineLevel="0" collapsed="false">
      <c r="I524" s="31"/>
    </row>
    <row r="525" customFormat="false" ht="12.75" hidden="false" customHeight="false" outlineLevel="0" collapsed="false">
      <c r="I525" s="31"/>
    </row>
    <row r="526" customFormat="false" ht="12.75" hidden="false" customHeight="false" outlineLevel="0" collapsed="false">
      <c r="I526" s="31"/>
    </row>
    <row r="527" customFormat="false" ht="12.75" hidden="false" customHeight="false" outlineLevel="0" collapsed="false">
      <c r="I527" s="31"/>
    </row>
    <row r="528" customFormat="false" ht="12.75" hidden="false" customHeight="false" outlineLevel="0" collapsed="false">
      <c r="I528" s="31"/>
    </row>
    <row r="529" customFormat="false" ht="12.75" hidden="false" customHeight="false" outlineLevel="0" collapsed="false">
      <c r="I529" s="31"/>
    </row>
    <row r="530" customFormat="false" ht="12.75" hidden="false" customHeight="false" outlineLevel="0" collapsed="false">
      <c r="I530" s="31"/>
    </row>
    <row r="531" customFormat="false" ht="12.75" hidden="false" customHeight="false" outlineLevel="0" collapsed="false">
      <c r="I531" s="31"/>
    </row>
    <row r="532" customFormat="false" ht="12.75" hidden="false" customHeight="false" outlineLevel="0" collapsed="false">
      <c r="I532" s="31"/>
    </row>
    <row r="533" customFormat="false" ht="12.75" hidden="false" customHeight="false" outlineLevel="0" collapsed="false">
      <c r="I533" s="31"/>
    </row>
    <row r="534" customFormat="false" ht="12.75" hidden="false" customHeight="false" outlineLevel="0" collapsed="false">
      <c r="I534" s="31"/>
    </row>
    <row r="535" customFormat="false" ht="12.75" hidden="false" customHeight="false" outlineLevel="0" collapsed="false">
      <c r="I535" s="31"/>
    </row>
    <row r="536" customFormat="false" ht="12.75" hidden="false" customHeight="false" outlineLevel="0" collapsed="false">
      <c r="I536" s="31"/>
    </row>
    <row r="537" customFormat="false" ht="12.75" hidden="false" customHeight="false" outlineLevel="0" collapsed="false">
      <c r="I537" s="31"/>
    </row>
    <row r="538" customFormat="false" ht="12.75" hidden="false" customHeight="false" outlineLevel="0" collapsed="false">
      <c r="I538" s="31"/>
    </row>
    <row r="539" customFormat="false" ht="12.75" hidden="false" customHeight="false" outlineLevel="0" collapsed="false">
      <c r="I539" s="31"/>
    </row>
    <row r="540" customFormat="false" ht="12.75" hidden="false" customHeight="false" outlineLevel="0" collapsed="false">
      <c r="I540" s="31"/>
    </row>
    <row r="541" customFormat="false" ht="12.75" hidden="false" customHeight="false" outlineLevel="0" collapsed="false">
      <c r="I541" s="31"/>
    </row>
    <row r="542" customFormat="false" ht="12.75" hidden="false" customHeight="false" outlineLevel="0" collapsed="false">
      <c r="I542" s="31"/>
    </row>
    <row r="543" customFormat="false" ht="12.75" hidden="false" customHeight="false" outlineLevel="0" collapsed="false">
      <c r="I543" s="31"/>
    </row>
    <row r="544" customFormat="false" ht="12.75" hidden="false" customHeight="false" outlineLevel="0" collapsed="false">
      <c r="I544" s="31"/>
    </row>
    <row r="545" customFormat="false" ht="12.75" hidden="false" customHeight="false" outlineLevel="0" collapsed="false">
      <c r="I545" s="31"/>
    </row>
    <row r="546" customFormat="false" ht="12.75" hidden="false" customHeight="false" outlineLevel="0" collapsed="false">
      <c r="I546" s="31"/>
    </row>
    <row r="547" customFormat="false" ht="12.75" hidden="false" customHeight="false" outlineLevel="0" collapsed="false">
      <c r="I547" s="31"/>
    </row>
    <row r="548" customFormat="false" ht="12.75" hidden="false" customHeight="false" outlineLevel="0" collapsed="false">
      <c r="I548" s="31"/>
    </row>
    <row r="549" customFormat="false" ht="12.75" hidden="false" customHeight="false" outlineLevel="0" collapsed="false">
      <c r="I549" s="31"/>
    </row>
    <row r="550" customFormat="false" ht="12.75" hidden="false" customHeight="false" outlineLevel="0" collapsed="false">
      <c r="I550" s="31"/>
    </row>
    <row r="551" customFormat="false" ht="12.75" hidden="false" customHeight="false" outlineLevel="0" collapsed="false">
      <c r="I551" s="31"/>
    </row>
    <row r="552" customFormat="false" ht="12.75" hidden="false" customHeight="false" outlineLevel="0" collapsed="false">
      <c r="I552" s="31"/>
    </row>
    <row r="553" customFormat="false" ht="12.75" hidden="false" customHeight="false" outlineLevel="0" collapsed="false">
      <c r="I553" s="31"/>
    </row>
    <row r="554" customFormat="false" ht="12.75" hidden="false" customHeight="false" outlineLevel="0" collapsed="false">
      <c r="I554" s="31"/>
    </row>
    <row r="555" customFormat="false" ht="12.75" hidden="false" customHeight="false" outlineLevel="0" collapsed="false">
      <c r="I555" s="31"/>
    </row>
    <row r="556" customFormat="false" ht="12.75" hidden="false" customHeight="false" outlineLevel="0" collapsed="false">
      <c r="I556" s="31"/>
    </row>
    <row r="557" customFormat="false" ht="12.75" hidden="false" customHeight="false" outlineLevel="0" collapsed="false">
      <c r="I557" s="31"/>
    </row>
    <row r="558" customFormat="false" ht="12.75" hidden="false" customHeight="false" outlineLevel="0" collapsed="false">
      <c r="I558" s="31"/>
    </row>
    <row r="559" customFormat="false" ht="12.75" hidden="false" customHeight="false" outlineLevel="0" collapsed="false">
      <c r="I559" s="31"/>
    </row>
    <row r="560" customFormat="false" ht="12.75" hidden="false" customHeight="false" outlineLevel="0" collapsed="false">
      <c r="I560" s="31"/>
    </row>
    <row r="561" customFormat="false" ht="12.75" hidden="false" customHeight="false" outlineLevel="0" collapsed="false">
      <c r="I561" s="31"/>
    </row>
    <row r="562" customFormat="false" ht="12.75" hidden="false" customHeight="false" outlineLevel="0" collapsed="false">
      <c r="I562" s="31"/>
    </row>
    <row r="563" customFormat="false" ht="12.75" hidden="false" customHeight="false" outlineLevel="0" collapsed="false">
      <c r="I563" s="31"/>
    </row>
    <row r="564" customFormat="false" ht="12.75" hidden="false" customHeight="false" outlineLevel="0" collapsed="false">
      <c r="I564" s="31"/>
    </row>
    <row r="565" customFormat="false" ht="12.75" hidden="false" customHeight="false" outlineLevel="0" collapsed="false">
      <c r="I565" s="31"/>
    </row>
    <row r="566" customFormat="false" ht="12.75" hidden="false" customHeight="false" outlineLevel="0" collapsed="false">
      <c r="I566" s="31"/>
    </row>
    <row r="567" customFormat="false" ht="12.75" hidden="false" customHeight="false" outlineLevel="0" collapsed="false">
      <c r="I567" s="31"/>
    </row>
    <row r="568" customFormat="false" ht="12.75" hidden="false" customHeight="false" outlineLevel="0" collapsed="false">
      <c r="I568" s="31"/>
    </row>
    <row r="569" customFormat="false" ht="12.75" hidden="false" customHeight="false" outlineLevel="0" collapsed="false">
      <c r="I569" s="31"/>
    </row>
    <row r="570" customFormat="false" ht="12.75" hidden="false" customHeight="false" outlineLevel="0" collapsed="false">
      <c r="I570" s="31"/>
    </row>
    <row r="571" customFormat="false" ht="12.75" hidden="false" customHeight="false" outlineLevel="0" collapsed="false">
      <c r="I571" s="31"/>
    </row>
    <row r="572" customFormat="false" ht="12.75" hidden="false" customHeight="false" outlineLevel="0" collapsed="false">
      <c r="I572" s="31"/>
    </row>
    <row r="573" customFormat="false" ht="12.75" hidden="false" customHeight="false" outlineLevel="0" collapsed="false">
      <c r="I573" s="31"/>
    </row>
    <row r="574" customFormat="false" ht="12.75" hidden="false" customHeight="false" outlineLevel="0" collapsed="false">
      <c r="I574" s="31"/>
    </row>
    <row r="575" customFormat="false" ht="12.75" hidden="false" customHeight="false" outlineLevel="0" collapsed="false">
      <c r="I575" s="31"/>
    </row>
    <row r="576" customFormat="false" ht="12.75" hidden="false" customHeight="false" outlineLevel="0" collapsed="false">
      <c r="I576" s="31"/>
    </row>
    <row r="577" customFormat="false" ht="12.75" hidden="false" customHeight="false" outlineLevel="0" collapsed="false">
      <c r="I577" s="31"/>
    </row>
    <row r="578" customFormat="false" ht="12.75" hidden="false" customHeight="false" outlineLevel="0" collapsed="false">
      <c r="I578" s="31"/>
    </row>
    <row r="579" customFormat="false" ht="12.75" hidden="false" customHeight="false" outlineLevel="0" collapsed="false">
      <c r="I579" s="31"/>
    </row>
    <row r="580" customFormat="false" ht="12.75" hidden="false" customHeight="false" outlineLevel="0" collapsed="false">
      <c r="I580" s="31"/>
    </row>
    <row r="581" customFormat="false" ht="12.75" hidden="false" customHeight="false" outlineLevel="0" collapsed="false">
      <c r="I581" s="31"/>
    </row>
    <row r="582" customFormat="false" ht="12.75" hidden="false" customHeight="false" outlineLevel="0" collapsed="false">
      <c r="I582" s="31"/>
    </row>
    <row r="583" customFormat="false" ht="12.75" hidden="false" customHeight="false" outlineLevel="0" collapsed="false">
      <c r="I583" s="31"/>
    </row>
    <row r="584" customFormat="false" ht="12.75" hidden="false" customHeight="false" outlineLevel="0" collapsed="false">
      <c r="I584" s="31"/>
    </row>
    <row r="585" customFormat="false" ht="12.75" hidden="false" customHeight="false" outlineLevel="0" collapsed="false">
      <c r="I585" s="31"/>
    </row>
    <row r="586" customFormat="false" ht="12.75" hidden="false" customHeight="false" outlineLevel="0" collapsed="false">
      <c r="I586" s="31"/>
    </row>
  </sheetData>
  <printOptions headings="false" gridLines="false" gridLinesSet="true" horizontalCentered="false" verticalCentered="false"/>
  <pageMargins left="0.359722222222222" right="0.2" top="0.57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23.85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8.7"/>
  </cols>
  <sheetData>
    <row r="1" customFormat="false" ht="33.75" hidden="false" customHeight="false" outlineLevel="0" collapsed="false">
      <c r="A1" s="24" t="s">
        <v>2</v>
      </c>
      <c r="B1" s="24" t="s">
        <v>3</v>
      </c>
      <c r="C1" s="24" t="s">
        <v>4</v>
      </c>
      <c r="D1" s="26" t="s">
        <v>129</v>
      </c>
      <c r="E1" s="24" t="s">
        <v>130</v>
      </c>
    </row>
    <row r="3" customFormat="false" ht="12.75" hidden="false" customHeight="false" outlineLevel="0" collapsed="false">
      <c r="A3" s="18" t="s">
        <v>131</v>
      </c>
      <c r="B3" s="19"/>
      <c r="C3" s="19"/>
      <c r="D3" s="19"/>
      <c r="E3" s="19"/>
    </row>
    <row r="4" customFormat="false" ht="12.75" hidden="false" customHeight="false" outlineLevel="0" collapsed="false">
      <c r="A4" s="0" t="s">
        <v>116</v>
      </c>
      <c r="B4" s="0" t="s">
        <v>67</v>
      </c>
      <c r="C4" s="0" t="s">
        <v>22</v>
      </c>
      <c r="D4" s="0" t="str">
        <f aca="false">IF(E4="Trend","Yes",(IF(E4="Level, Trend","Yes",(IF(E4="Level","Yes","No")))))</f>
        <v>No</v>
      </c>
    </row>
    <row r="5" customFormat="false" ht="12.75" hidden="false" customHeight="false" outlineLevel="0" collapsed="false">
      <c r="A5" s="20" t="s">
        <v>12</v>
      </c>
      <c r="B5" s="20" t="s">
        <v>13</v>
      </c>
      <c r="C5" s="20" t="s">
        <v>9</v>
      </c>
      <c r="D5" s="20" t="str">
        <f aca="false">IF(E5="Trend","Yes",(IF(E5="Level, Trend","Yes",(IF(E5="Level","Yes","No")))))</f>
        <v>Yes</v>
      </c>
      <c r="E5" s="20" t="s">
        <v>139</v>
      </c>
    </row>
    <row r="6" customFormat="false" ht="12.75" hidden="false" customHeight="false" outlineLevel="0" collapsed="false">
      <c r="A6" s="20" t="s">
        <v>12</v>
      </c>
      <c r="B6" s="20" t="s">
        <v>11</v>
      </c>
      <c r="C6" s="20" t="s">
        <v>9</v>
      </c>
      <c r="D6" s="20" t="str">
        <f aca="false">IF(E6="Trend","Yes",(IF(E6="Level, Trend","Yes",(IF(E6="Level","Yes","No")))))</f>
        <v>Yes</v>
      </c>
      <c r="E6" s="20" t="s">
        <v>139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18</v>
      </c>
      <c r="D7" s="20" t="str">
        <f aca="false">IF(E7="Trend","Yes",(IF(E7="Level, Trend","Yes",(IF(E7="Level","Yes","No")))))</f>
        <v>Yes</v>
      </c>
      <c r="E7" s="20" t="s">
        <v>140</v>
      </c>
    </row>
    <row r="8" customFormat="false" ht="12.75" hidden="false" customHeight="false" outlineLevel="0" collapsed="false">
      <c r="A8" s="20" t="s">
        <v>12</v>
      </c>
      <c r="B8" s="20" t="s">
        <v>67</v>
      </c>
      <c r="C8" s="20" t="s">
        <v>18</v>
      </c>
      <c r="D8" s="20" t="str">
        <f aca="false">IF(E8="Trend","Yes",(IF(E8="Level, Trend","Yes",(IF(E8="Level","Yes","No")))))</f>
        <v>Yes</v>
      </c>
      <c r="E8" s="20" t="s">
        <v>140</v>
      </c>
    </row>
    <row r="9" customFormat="false" ht="12.75" hidden="false" customHeight="false" outlineLevel="0" collapsed="false">
      <c r="A9" s="20" t="s">
        <v>46</v>
      </c>
      <c r="B9" s="20" t="s">
        <v>47</v>
      </c>
      <c r="C9" s="20" t="s">
        <v>9</v>
      </c>
      <c r="D9" s="20" t="str">
        <f aca="false">IF(E9="Trend","Yes",(IF(E9="Level, Trend","Yes",(IF(E9="Level","Yes","No")))))</f>
        <v>Yes</v>
      </c>
      <c r="E9" s="20" t="s">
        <v>139</v>
      </c>
    </row>
    <row r="10" customFormat="false" ht="12.75" hidden="false" customHeight="false" outlineLevel="0" collapsed="false">
      <c r="A10" s="20" t="s">
        <v>46</v>
      </c>
      <c r="B10" s="20" t="s">
        <v>52</v>
      </c>
      <c r="C10" s="20" t="s">
        <v>9</v>
      </c>
      <c r="D10" s="20" t="str">
        <f aca="false">IF(E10="Trend","Yes",(IF(E10="Level, Trend","Yes",(IF(E10="Level","Yes","No")))))</f>
        <v>Yes</v>
      </c>
      <c r="E10" s="20" t="s">
        <v>139</v>
      </c>
    </row>
    <row r="11" customFormat="false" ht="12.75" hidden="false" customHeight="false" outlineLevel="0" collapsed="false">
      <c r="A11" s="0" t="s">
        <v>46</v>
      </c>
      <c r="B11" s="0" t="s">
        <v>47</v>
      </c>
      <c r="C11" s="0" t="s">
        <v>18</v>
      </c>
      <c r="D11" s="0" t="str">
        <f aca="false">IF(E11="Trend","Yes",(IF(E11="Level, Trend","Yes",(IF(E11="Level","Yes","No")))))</f>
        <v>No</v>
      </c>
    </row>
    <row r="12" customFormat="false" ht="12.75" hidden="false" customHeight="false" outlineLevel="0" collapsed="false">
      <c r="A12" s="0" t="s">
        <v>46</v>
      </c>
      <c r="B12" s="0" t="s">
        <v>11</v>
      </c>
      <c r="C12" s="0" t="s">
        <v>18</v>
      </c>
      <c r="D12" s="0" t="str">
        <f aca="false">IF(E12="Trend","Yes",(IF(E12="Level, Trend","Yes",(IF(E12="Level","Yes","No")))))</f>
        <v>No</v>
      </c>
    </row>
    <row r="13" customFormat="false" ht="12.75" hidden="false" customHeight="false" outlineLevel="0" collapsed="false">
      <c r="A13" s="0" t="s">
        <v>46</v>
      </c>
      <c r="B13" s="0" t="s">
        <v>47</v>
      </c>
      <c r="C13" s="0" t="s">
        <v>22</v>
      </c>
      <c r="D13" s="0" t="str">
        <f aca="false">IF(E13="Trend","Yes",(IF(E13="Level, Trend","Yes",(IF(E13="Level","Yes","No")))))</f>
        <v>No</v>
      </c>
    </row>
    <row r="14" customFormat="false" ht="12.75" hidden="false" customHeight="false" outlineLevel="0" collapsed="false">
      <c r="A14" s="0" t="s">
        <v>46</v>
      </c>
      <c r="B14" s="0" t="s">
        <v>52</v>
      </c>
      <c r="C14" s="0" t="s">
        <v>18</v>
      </c>
      <c r="D14" s="0" t="str">
        <f aca="false">IF(E14="Trend","Yes",(IF(E14="Level, Trend","Yes",(IF(E14="Level","Yes","No")))))</f>
        <v>No</v>
      </c>
    </row>
    <row r="15" customFormat="false" ht="12.75" hidden="false" customHeight="false" outlineLevel="0" collapsed="false">
      <c r="A15" s="0" t="s">
        <v>46</v>
      </c>
      <c r="B15" s="0" t="s">
        <v>13</v>
      </c>
      <c r="C15" s="0" t="s">
        <v>22</v>
      </c>
      <c r="D15" s="0" t="str">
        <f aca="false">IF(E15="Trend","Yes",(IF(E15="Level, Trend","Yes",(IF(E15="Level","Yes","No")))))</f>
        <v>No</v>
      </c>
    </row>
    <row r="16" customFormat="false" ht="12.75" hidden="false" customHeight="false" outlineLevel="0" collapsed="false">
      <c r="A16" s="0" t="s">
        <v>46</v>
      </c>
      <c r="B16" s="0" t="s">
        <v>11</v>
      </c>
      <c r="C16" s="0" t="s">
        <v>22</v>
      </c>
      <c r="D16" s="0" t="str">
        <f aca="false">IF(E16="Trend","Yes",(IF(E16="Level, Trend","Yes",(IF(E16="Level","Yes","No")))))</f>
        <v>No</v>
      </c>
    </row>
    <row r="17" customFormat="false" ht="12.75" hidden="false" customHeight="false" outlineLevel="0" collapsed="false">
      <c r="A17" s="0" t="s">
        <v>46</v>
      </c>
      <c r="B17" s="0" t="s">
        <v>52</v>
      </c>
      <c r="C17" s="0" t="s">
        <v>22</v>
      </c>
      <c r="D17" s="0" t="str">
        <f aca="false">IF(E17="Trend","Yes",(IF(E17="Level, Trend","Yes",(IF(E17="Level","Yes","No")))))</f>
        <v>No</v>
      </c>
    </row>
    <row r="18" customFormat="false" ht="12.75" hidden="false" customHeight="false" outlineLevel="0" collapsed="false">
      <c r="A18" s="0" t="s">
        <v>124</v>
      </c>
      <c r="B18" s="0" t="s">
        <v>11</v>
      </c>
      <c r="C18" s="0" t="s">
        <v>22</v>
      </c>
      <c r="D18" s="0" t="str">
        <f aca="false">IF(E18="Trend","Yes",(IF(E18="Level, Trend","Yes",(IF(E18="Level","Yes","No")))))</f>
        <v>No</v>
      </c>
    </row>
    <row r="19" customFormat="false" ht="12.75" hidden="false" customHeight="false" outlineLevel="0" collapsed="false">
      <c r="A19" s="0" t="s">
        <v>124</v>
      </c>
      <c r="B19" s="0" t="s">
        <v>13</v>
      </c>
      <c r="C19" s="0" t="s">
        <v>22</v>
      </c>
      <c r="D19" s="0" t="str">
        <f aca="false">IF(E19="Trend","Yes",(IF(E19="Level, Trend","Yes",(IF(E19="Level","Yes","No")))))</f>
        <v>No</v>
      </c>
    </row>
    <row r="20" customFormat="false" ht="12.75" hidden="false" customHeight="false" outlineLevel="0" collapsed="false">
      <c r="A20" s="0" t="s">
        <v>124</v>
      </c>
      <c r="B20" s="0" t="s">
        <v>52</v>
      </c>
      <c r="C20" s="0" t="s">
        <v>22</v>
      </c>
      <c r="D20" s="0" t="str">
        <f aca="false">IF(E20="Trend","Yes",(IF(E20="Level, Trend","Yes",(IF(E20="Level","Yes","No")))))</f>
        <v>No</v>
      </c>
    </row>
    <row r="21" customFormat="false" ht="12.75" hidden="false" customHeight="false" outlineLevel="0" collapsed="false">
      <c r="A21" s="20" t="s">
        <v>19</v>
      </c>
      <c r="B21" s="20" t="s">
        <v>11</v>
      </c>
      <c r="C21" s="20" t="s">
        <v>9</v>
      </c>
      <c r="D21" s="20" t="str">
        <f aca="false">IF(E21="Trend","Yes",(IF(E21="Level, Trend","Yes",(IF(E21="Level","Yes","No")))))</f>
        <v>Yes</v>
      </c>
      <c r="E21" s="20" t="s">
        <v>139</v>
      </c>
    </row>
    <row r="22" customFormat="false" ht="12.75" hidden="false" customHeight="false" outlineLevel="0" collapsed="false">
      <c r="A22" s="20" t="s">
        <v>19</v>
      </c>
      <c r="B22" s="20" t="s">
        <v>13</v>
      </c>
      <c r="C22" s="20" t="s">
        <v>9</v>
      </c>
      <c r="D22" s="20" t="str">
        <f aca="false">IF(E22="Trend","Yes",(IF(E22="Level, Trend","Yes",(IF(E22="Level","Yes","No")))))</f>
        <v>Yes</v>
      </c>
      <c r="E22" s="20" t="s">
        <v>139</v>
      </c>
    </row>
    <row r="23" customFormat="false" ht="12.75" hidden="false" customHeight="false" outlineLevel="0" collapsed="false">
      <c r="A23" s="20" t="s">
        <v>19</v>
      </c>
      <c r="B23" s="20" t="s">
        <v>52</v>
      </c>
      <c r="C23" s="20" t="s">
        <v>9</v>
      </c>
      <c r="D23" s="20" t="str">
        <f aca="false">IF(E23="Trend","Yes",(IF(E23="Level, Trend","Yes",(IF(E23="Level","Yes","No")))))</f>
        <v>Yes</v>
      </c>
      <c r="E23" s="20" t="s">
        <v>140</v>
      </c>
    </row>
    <row r="24" customFormat="false" ht="12.75" hidden="false" customHeight="false" outlineLevel="0" collapsed="false">
      <c r="A24" s="0" t="s">
        <v>97</v>
      </c>
      <c r="B24" s="0" t="s">
        <v>11</v>
      </c>
      <c r="C24" s="0" t="s">
        <v>18</v>
      </c>
      <c r="D24" s="0" t="str">
        <f aca="false">IF(E24="Trend","Yes",(IF(E24="Level, Trend","Yes",(IF(E24="Level","Yes","No")))))</f>
        <v>No</v>
      </c>
    </row>
    <row r="25" customFormat="false" ht="12.75" hidden="false" customHeight="false" outlineLevel="0" collapsed="false">
      <c r="A25" s="0" t="s">
        <v>97</v>
      </c>
      <c r="B25" s="0" t="s">
        <v>13</v>
      </c>
      <c r="C25" s="0" t="s">
        <v>18</v>
      </c>
      <c r="D25" s="0" t="str">
        <f aca="false">IF(E25="Trend","Yes",(IF(E25="Level, Trend","Yes",(IF(E25="Level","Yes","No")))))</f>
        <v>No</v>
      </c>
    </row>
    <row r="26" customFormat="false" ht="12.75" hidden="false" customHeight="false" outlineLevel="0" collapsed="false">
      <c r="A26" s="0" t="s">
        <v>97</v>
      </c>
      <c r="B26" s="0" t="s">
        <v>52</v>
      </c>
      <c r="C26" s="0" t="s">
        <v>18</v>
      </c>
      <c r="D26" s="0" t="str">
        <f aca="false">IF(E26="Trend","Yes",(IF(E26="Level, Trend","Yes",(IF(E26="Level","Yes","No")))))</f>
        <v>No</v>
      </c>
    </row>
    <row r="27" customFormat="false" ht="12.75" hidden="false" customHeight="false" outlineLevel="0" collapsed="false">
      <c r="A27" s="20" t="s">
        <v>59</v>
      </c>
      <c r="B27" s="20" t="s">
        <v>13</v>
      </c>
      <c r="C27" s="20" t="s">
        <v>9</v>
      </c>
      <c r="D27" s="20" t="str">
        <f aca="false">IF(E27="Trend","Yes",(IF(E27="Level, Trend","Yes",(IF(E27="Level","Yes","No")))))</f>
        <v>Yes</v>
      </c>
      <c r="E27" s="20" t="s">
        <v>139</v>
      </c>
    </row>
    <row r="28" customFormat="false" ht="12.75" hidden="false" customHeight="false" outlineLevel="0" collapsed="false">
      <c r="A28" s="0" t="s">
        <v>59</v>
      </c>
      <c r="B28" s="0" t="s">
        <v>11</v>
      </c>
      <c r="C28" s="0" t="s">
        <v>9</v>
      </c>
      <c r="D28" s="0" t="str">
        <f aca="false">IF(E28="Trend","Yes",(IF(E28="Level, Trend","Yes",(IF(E28="Level","Yes","No")))))</f>
        <v>No</v>
      </c>
    </row>
    <row r="29" customFormat="false" ht="12.75" hidden="false" customHeight="false" outlineLevel="0" collapsed="false">
      <c r="A29" s="0" t="s">
        <v>59</v>
      </c>
      <c r="B29" s="0" t="s">
        <v>11</v>
      </c>
      <c r="C29" s="0" t="s">
        <v>22</v>
      </c>
      <c r="D29" s="0" t="str">
        <f aca="false">IF(E29="Trend","Yes",(IF(E29="Level, Trend","Yes",(IF(E29="Level","Yes","No")))))</f>
        <v>No</v>
      </c>
    </row>
    <row r="30" customFormat="false" ht="12.75" hidden="false" customHeight="false" outlineLevel="0" collapsed="false">
      <c r="A30" s="20" t="s">
        <v>98</v>
      </c>
      <c r="B30" s="20" t="s">
        <v>13</v>
      </c>
      <c r="C30" s="20" t="s">
        <v>18</v>
      </c>
      <c r="D30" s="20" t="str">
        <f aca="false">IF(E30="Trend","Yes",(IF(E30="Level, Trend","Yes",(IF(E30="Level","Yes","No")))))</f>
        <v>Yes</v>
      </c>
      <c r="E30" s="20" t="s">
        <v>140</v>
      </c>
    </row>
    <row r="31" customFormat="false" ht="12.75" hidden="false" customHeight="false" outlineLevel="0" collapsed="false">
      <c r="A31" s="0" t="s">
        <v>98</v>
      </c>
      <c r="B31" s="0" t="s">
        <v>13</v>
      </c>
      <c r="C31" s="0" t="s">
        <v>22</v>
      </c>
      <c r="D31" s="0" t="str">
        <f aca="false">IF(E31="Trend","Yes",(IF(E31="Level, Trend","Yes",(IF(E31="Level","Yes","No")))))</f>
        <v>No</v>
      </c>
    </row>
    <row r="32" customFormat="false" ht="12.75" hidden="false" customHeight="false" outlineLevel="0" collapsed="false">
      <c r="A32" s="0" t="s">
        <v>98</v>
      </c>
      <c r="B32" s="0" t="s">
        <v>11</v>
      </c>
      <c r="C32" s="0" t="s">
        <v>18</v>
      </c>
      <c r="D32" s="0" t="str">
        <f aca="false">IF(E32="Trend","Yes",(IF(E32="Level, Trend","Yes",(IF(E32="Level","Yes","No")))))</f>
        <v>No</v>
      </c>
    </row>
    <row r="33" customFormat="false" ht="12.75" hidden="false" customHeight="false" outlineLevel="0" collapsed="false">
      <c r="A33" s="20" t="s">
        <v>32</v>
      </c>
      <c r="B33" s="20" t="s">
        <v>13</v>
      </c>
      <c r="C33" s="20" t="s">
        <v>9</v>
      </c>
      <c r="D33" s="20" t="str">
        <f aca="false">IF(E33="Trend","Yes",(IF(E33="Level, Trend","Yes",(IF(E33="Level","Yes","No")))))</f>
        <v>Yes</v>
      </c>
      <c r="E33" s="20" t="s">
        <v>139</v>
      </c>
    </row>
    <row r="34" customFormat="false" ht="12.75" hidden="false" customHeight="false" outlineLevel="0" collapsed="false">
      <c r="A34" s="20" t="s">
        <v>32</v>
      </c>
      <c r="B34" s="20" t="s">
        <v>11</v>
      </c>
      <c r="C34" s="20" t="s">
        <v>9</v>
      </c>
      <c r="D34" s="20" t="str">
        <f aca="false">IF(E34="Trend","Yes",(IF(E34="Level, Trend","Yes",(IF(E34="Level","Yes","No")))))</f>
        <v>Yes</v>
      </c>
      <c r="E34" s="20" t="s">
        <v>139</v>
      </c>
    </row>
    <row r="35" customFormat="false" ht="12.75" hidden="false" customHeight="false" outlineLevel="0" collapsed="false">
      <c r="A35" s="0" t="s">
        <v>32</v>
      </c>
      <c r="B35" s="0" t="s">
        <v>13</v>
      </c>
      <c r="C35" s="0" t="s">
        <v>18</v>
      </c>
      <c r="D35" s="0" t="str">
        <f aca="false">IF(E35="Trend","Yes",(IF(E35="Level, Trend","Yes",(IF(E35="Level","Yes","No")))))</f>
        <v>No</v>
      </c>
    </row>
    <row r="36" customFormat="false" ht="12.75" hidden="false" customHeight="false" outlineLevel="0" collapsed="false">
      <c r="A36" s="0" t="s">
        <v>32</v>
      </c>
      <c r="B36" s="0" t="s">
        <v>52</v>
      </c>
      <c r="C36" s="0" t="s">
        <v>9</v>
      </c>
      <c r="D36" s="0" t="str">
        <f aca="false">IF(E36="Trend","Yes",(IF(E36="Level, Trend","Yes",(IF(E36="Level","Yes","No")))))</f>
        <v>No</v>
      </c>
    </row>
    <row r="37" customFormat="false" ht="12.75" hidden="false" customHeight="false" outlineLevel="0" collapsed="false">
      <c r="A37" s="0" t="s">
        <v>32</v>
      </c>
      <c r="B37" s="0" t="s">
        <v>11</v>
      </c>
      <c r="C37" s="0" t="s">
        <v>18</v>
      </c>
      <c r="D37" s="0" t="str">
        <f aca="false">IF(E37="Trend","Yes",(IF(E37="Level, Trend","Yes",(IF(E37="Level","Yes","No")))))</f>
        <v>No</v>
      </c>
    </row>
    <row r="38" customFormat="false" ht="12.75" hidden="false" customHeight="false" outlineLevel="0" collapsed="false">
      <c r="A38" s="0" t="s">
        <v>32</v>
      </c>
      <c r="B38" s="0" t="s">
        <v>47</v>
      </c>
      <c r="C38" s="0" t="s">
        <v>9</v>
      </c>
      <c r="D38" s="0" t="str">
        <f aca="false">IF(E38="Trend","Yes",(IF(E38="Level, Trend","Yes",(IF(E38="Level","Yes","No")))))</f>
        <v>No</v>
      </c>
    </row>
    <row r="39" customFormat="false" ht="12.75" hidden="false" customHeight="false" outlineLevel="0" collapsed="false">
      <c r="A39" s="0" t="s">
        <v>32</v>
      </c>
      <c r="B39" s="0" t="s">
        <v>13</v>
      </c>
      <c r="C39" s="0" t="s">
        <v>22</v>
      </c>
      <c r="D39" s="0" t="str">
        <f aca="false">IF(E39="Trend","Yes",(IF(E39="Level, Trend","Yes",(IF(E39="Level","Yes","No")))))</f>
        <v>No</v>
      </c>
    </row>
    <row r="40" customFormat="false" ht="12.75" hidden="false" customHeight="false" outlineLevel="0" collapsed="false">
      <c r="A40" s="0" t="s">
        <v>32</v>
      </c>
      <c r="B40" s="0" t="s">
        <v>52</v>
      </c>
      <c r="C40" s="0" t="s">
        <v>18</v>
      </c>
      <c r="D40" s="0" t="str">
        <f aca="false">IF(E40="Trend","Yes",(IF(E40="Level, Trend","Yes",(IF(E40="Level","Yes","No")))))</f>
        <v>No</v>
      </c>
    </row>
    <row r="41" customFormat="false" ht="12.75" hidden="false" customHeight="false" outlineLevel="0" collapsed="false">
      <c r="A41" s="0" t="s">
        <v>32</v>
      </c>
      <c r="B41" s="0" t="s">
        <v>11</v>
      </c>
      <c r="C41" s="0" t="s">
        <v>22</v>
      </c>
      <c r="D41" s="0" t="str">
        <f aca="false">IF(E41="Trend","Yes",(IF(E41="Level, Trend","Yes",(IF(E41="Level","Yes","No")))))</f>
        <v>No</v>
      </c>
    </row>
    <row r="42" customFormat="false" ht="12.75" hidden="false" customHeight="false" outlineLevel="0" collapsed="false">
      <c r="A42" s="0" t="s">
        <v>32</v>
      </c>
      <c r="B42" s="0" t="s">
        <v>52</v>
      </c>
      <c r="C42" s="0" t="s">
        <v>22</v>
      </c>
      <c r="D42" s="0" t="str">
        <f aca="false">IF(E42="Trend","Yes",(IF(E42="Level, Trend","Yes",(IF(E42="Level","Yes","No")))))</f>
        <v>No</v>
      </c>
    </row>
    <row r="43" customFormat="false" ht="12.75" hidden="false" customHeight="false" outlineLevel="0" collapsed="false">
      <c r="A43" s="0" t="s">
        <v>32</v>
      </c>
      <c r="B43" s="0" t="s">
        <v>47</v>
      </c>
      <c r="C43" s="0" t="s">
        <v>18</v>
      </c>
      <c r="D43" s="0" t="str">
        <f aca="false">IF(E43="Trend","Yes",(IF(E43="Level, Trend","Yes",(IF(E43="Level","Yes","No")))))</f>
        <v>No</v>
      </c>
    </row>
    <row r="44" customFormat="false" ht="12.75" hidden="false" customHeight="false" outlineLevel="0" collapsed="false">
      <c r="A44" s="0" t="s">
        <v>32</v>
      </c>
      <c r="B44" s="0" t="s">
        <v>47</v>
      </c>
      <c r="C44" s="0" t="s">
        <v>22</v>
      </c>
      <c r="D44" s="0" t="str">
        <f aca="false">IF(E44="Trend","Yes",(IF(E44="Level, Trend","Yes",(IF(E44="Level","Yes","No")))))</f>
        <v>No</v>
      </c>
    </row>
    <row r="45" customFormat="false" ht="12.75" hidden="false" customHeight="false" outlineLevel="0" collapsed="false">
      <c r="A45" s="0" t="s">
        <v>32</v>
      </c>
      <c r="B45" s="0" t="s">
        <v>67</v>
      </c>
      <c r="C45" s="0" t="s">
        <v>18</v>
      </c>
      <c r="D45" s="0" t="str">
        <f aca="false">IF(E45="Trend","Yes",(IF(E45="Level, Trend","Yes",(IF(E45="Level","Yes","No")))))</f>
        <v>No</v>
      </c>
    </row>
    <row r="46" customFormat="false" ht="12.75" hidden="false" customHeight="false" outlineLevel="0" collapsed="false">
      <c r="A46" s="0" t="s">
        <v>32</v>
      </c>
      <c r="B46" s="0" t="s">
        <v>67</v>
      </c>
      <c r="C46" s="0" t="s">
        <v>22</v>
      </c>
      <c r="D46" s="0" t="str">
        <f aca="false">IF(E46="Trend","Yes",(IF(E46="Level, Trend","Yes",(IF(E46="Level","Yes","No")))))</f>
        <v>No</v>
      </c>
    </row>
    <row r="47" customFormat="false" ht="12.75" hidden="false" customHeight="false" outlineLevel="0" collapsed="false">
      <c r="A47" s="0" t="s">
        <v>82</v>
      </c>
      <c r="B47" s="0" t="s">
        <v>11</v>
      </c>
      <c r="C47" s="0" t="s">
        <v>9</v>
      </c>
      <c r="D47" s="0" t="str">
        <f aca="false">IF(E47="Trend","Yes",(IF(E47="Level, Trend","Yes",(IF(E47="Level","Yes","No")))))</f>
        <v>No</v>
      </c>
    </row>
    <row r="48" customFormat="false" ht="12.75" hidden="false" customHeight="false" outlineLevel="0" collapsed="false">
      <c r="A48" s="0" t="s">
        <v>82</v>
      </c>
      <c r="B48" s="0" t="s">
        <v>52</v>
      </c>
      <c r="C48" s="0" t="s">
        <v>9</v>
      </c>
      <c r="D48" s="0" t="str">
        <f aca="false">IF(E48="Trend","Yes",(IF(E48="Level, Trend","Yes",(IF(E48="Level","Yes","No")))))</f>
        <v>No</v>
      </c>
    </row>
    <row r="49" customFormat="false" ht="12.75" hidden="false" customHeight="false" outlineLevel="0" collapsed="false">
      <c r="A49" s="0" t="s">
        <v>82</v>
      </c>
      <c r="B49" s="0" t="s">
        <v>13</v>
      </c>
      <c r="C49" s="0" t="s">
        <v>9</v>
      </c>
      <c r="D49" s="0" t="str">
        <f aca="false">IF(E49="Trend","Yes",(IF(E49="Level, Trend","Yes",(IF(E49="Level","Yes","No")))))</f>
        <v>No</v>
      </c>
    </row>
    <row r="50" customFormat="false" ht="12.75" hidden="false" customHeight="false" outlineLevel="0" collapsed="false">
      <c r="A50" s="0" t="s">
        <v>82</v>
      </c>
      <c r="B50" s="0" t="s">
        <v>11</v>
      </c>
      <c r="C50" s="0" t="s">
        <v>18</v>
      </c>
      <c r="D50" s="0" t="str">
        <f aca="false">IF(E50="Trend","Yes",(IF(E50="Level, Trend","Yes",(IF(E50="Level","Yes","No")))))</f>
        <v>No</v>
      </c>
    </row>
    <row r="51" customFormat="false" ht="12.75" hidden="false" customHeight="false" outlineLevel="0" collapsed="false">
      <c r="A51" s="0" t="s">
        <v>82</v>
      </c>
      <c r="B51" s="0" t="s">
        <v>13</v>
      </c>
      <c r="C51" s="0" t="s">
        <v>18</v>
      </c>
      <c r="D51" s="0" t="str">
        <f aca="false">IF(E51="Trend","Yes",(IF(E51="Level, Trend","Yes",(IF(E51="Level","Yes","No")))))</f>
        <v>No</v>
      </c>
    </row>
    <row r="52" customFormat="false" ht="12.75" hidden="false" customHeight="false" outlineLevel="0" collapsed="false">
      <c r="A52" s="0" t="s">
        <v>82</v>
      </c>
      <c r="B52" s="0" t="s">
        <v>52</v>
      </c>
      <c r="C52" s="0" t="s">
        <v>18</v>
      </c>
      <c r="D52" s="0" t="str">
        <f aca="false">IF(E52="Trend","Yes",(IF(E52="Level, Trend","Yes",(IF(E52="Level","Yes","No")))))</f>
        <v>No</v>
      </c>
    </row>
    <row r="53" customFormat="false" ht="12.75" hidden="false" customHeight="false" outlineLevel="0" collapsed="false">
      <c r="A53" s="0" t="s">
        <v>82</v>
      </c>
      <c r="B53" s="0" t="s">
        <v>11</v>
      </c>
      <c r="C53" s="0" t="s">
        <v>22</v>
      </c>
      <c r="D53" s="0" t="str">
        <f aca="false">IF(E53="Trend","Yes",(IF(E53="Level, Trend","Yes",(IF(E53="Level","Yes","No")))))</f>
        <v>No</v>
      </c>
    </row>
    <row r="54" customFormat="false" ht="12.75" hidden="false" customHeight="false" outlineLevel="0" collapsed="false">
      <c r="A54" s="0" t="s">
        <v>82</v>
      </c>
      <c r="B54" s="0" t="s">
        <v>47</v>
      </c>
      <c r="C54" s="0" t="s">
        <v>9</v>
      </c>
      <c r="D54" s="0" t="str">
        <f aca="false">IF(E54="Trend","Yes",(IF(E54="Level, Trend","Yes",(IF(E54="Level","Yes","No")))))</f>
        <v>No</v>
      </c>
    </row>
    <row r="55" customFormat="false" ht="12.75" hidden="false" customHeight="false" outlineLevel="0" collapsed="false">
      <c r="A55" s="0" t="s">
        <v>82</v>
      </c>
      <c r="B55" s="0" t="s">
        <v>52</v>
      </c>
      <c r="C55" s="0" t="s">
        <v>22</v>
      </c>
      <c r="D55" s="0" t="str">
        <f aca="false">IF(E55="Trend","Yes",(IF(E55="Level, Trend","Yes",(IF(E55="Level","Yes","No")))))</f>
        <v>No</v>
      </c>
    </row>
    <row r="56" customFormat="false" ht="12.75" hidden="false" customHeight="false" outlineLevel="0" collapsed="false">
      <c r="A56" s="0" t="s">
        <v>82</v>
      </c>
      <c r="B56" s="0" t="s">
        <v>13</v>
      </c>
      <c r="C56" s="0" t="s">
        <v>22</v>
      </c>
      <c r="D56" s="0" t="str">
        <f aca="false">IF(E56="Trend","Yes",(IF(E56="Level, Trend","Yes",(IF(E56="Level","Yes","No")))))</f>
        <v>No</v>
      </c>
    </row>
    <row r="57" customFormat="false" ht="12.75" hidden="false" customHeight="false" outlineLevel="0" collapsed="false">
      <c r="A57" s="0" t="s">
        <v>82</v>
      </c>
      <c r="B57" s="0" t="s">
        <v>47</v>
      </c>
      <c r="C57" s="0" t="s">
        <v>18</v>
      </c>
      <c r="D57" s="0" t="str">
        <f aca="false">IF(E57="Trend","Yes",(IF(E57="Level, Trend","Yes",(IF(E57="Level","Yes","No")))))</f>
        <v>No</v>
      </c>
    </row>
    <row r="58" customFormat="false" ht="12.75" hidden="false" customHeight="false" outlineLevel="0" collapsed="false">
      <c r="A58" s="0" t="s">
        <v>82</v>
      </c>
      <c r="B58" s="0" t="s">
        <v>47</v>
      </c>
      <c r="C58" s="0" t="s">
        <v>22</v>
      </c>
      <c r="D58" s="0" t="str">
        <f aca="false">IF(E58="Trend","Yes",(IF(E58="Level, Trend","Yes",(IF(E58="Level","Yes","No")))))</f>
        <v>No</v>
      </c>
    </row>
    <row r="59" customFormat="false" ht="12.75" hidden="false" customHeight="false" outlineLevel="0" collapsed="false">
      <c r="A59" s="20" t="s">
        <v>48</v>
      </c>
      <c r="B59" s="20" t="s">
        <v>11</v>
      </c>
      <c r="C59" s="20" t="s">
        <v>9</v>
      </c>
      <c r="D59" s="20" t="str">
        <f aca="false">IF(E59="Trend","Yes",(IF(E59="Level, Trend","Yes",(IF(E59="Level","Yes","No")))))</f>
        <v>Yes</v>
      </c>
      <c r="E59" s="20" t="s">
        <v>139</v>
      </c>
    </row>
    <row r="60" customFormat="false" ht="12.75" hidden="false" customHeight="false" outlineLevel="0" collapsed="false">
      <c r="A60" s="20" t="s">
        <v>48</v>
      </c>
      <c r="B60" s="20" t="s">
        <v>47</v>
      </c>
      <c r="C60" s="20" t="s">
        <v>9</v>
      </c>
      <c r="D60" s="20" t="str">
        <f aca="false">IF(E60="Trend","Yes",(IF(E60="Level, Trend","Yes",(IF(E60="Level","Yes","No")))))</f>
        <v>Yes</v>
      </c>
      <c r="E60" s="20" t="s">
        <v>139</v>
      </c>
    </row>
    <row r="61" customFormat="false" ht="12.75" hidden="false" customHeight="false" outlineLevel="0" collapsed="false">
      <c r="A61" s="0" t="s">
        <v>48</v>
      </c>
      <c r="B61" s="0" t="s">
        <v>52</v>
      </c>
      <c r="C61" s="0" t="s">
        <v>9</v>
      </c>
      <c r="D61" s="0" t="str">
        <f aca="false">IF(E61="Trend","Yes",(IF(E61="Level, Trend","Yes",(IF(E61="Level","Yes","No")))))</f>
        <v>No</v>
      </c>
    </row>
    <row r="62" customFormat="false" ht="12.75" hidden="false" customHeight="false" outlineLevel="0" collapsed="false">
      <c r="A62" s="0" t="s">
        <v>48</v>
      </c>
      <c r="B62" s="0" t="s">
        <v>11</v>
      </c>
      <c r="C62" s="0" t="s">
        <v>18</v>
      </c>
      <c r="D62" s="0" t="str">
        <f aca="false">IF(E62="Trend","Yes",(IF(E62="Level, Trend","Yes",(IF(E62="Level","Yes","No")))))</f>
        <v>No</v>
      </c>
    </row>
    <row r="63" customFormat="false" ht="12.75" hidden="false" customHeight="false" outlineLevel="0" collapsed="false">
      <c r="A63" s="20" t="s">
        <v>48</v>
      </c>
      <c r="B63" s="20" t="s">
        <v>13</v>
      </c>
      <c r="C63" s="20" t="s">
        <v>9</v>
      </c>
      <c r="D63" s="20" t="str">
        <f aca="false">IF(E63="Trend","Yes",(IF(E63="Level, Trend","Yes",(IF(E63="Level","Yes","No")))))</f>
        <v>Yes</v>
      </c>
      <c r="E63" s="20" t="s">
        <v>140</v>
      </c>
    </row>
    <row r="64" customFormat="false" ht="12.75" hidden="false" customHeight="false" outlineLevel="0" collapsed="false">
      <c r="A64" s="0" t="s">
        <v>48</v>
      </c>
      <c r="B64" s="0" t="s">
        <v>47</v>
      </c>
      <c r="C64" s="0" t="s">
        <v>18</v>
      </c>
      <c r="D64" s="0" t="str">
        <f aca="false">IF(E64="Trend","Yes",(IF(E64="Level, Trend","Yes",(IF(E64="Level","Yes","No")))))</f>
        <v>No</v>
      </c>
    </row>
    <row r="65" customFormat="false" ht="12.75" hidden="false" customHeight="false" outlineLevel="0" collapsed="false">
      <c r="A65" s="0" t="s">
        <v>48</v>
      </c>
      <c r="B65" s="0" t="s">
        <v>52</v>
      </c>
      <c r="C65" s="0" t="s">
        <v>18</v>
      </c>
      <c r="D65" s="0" t="str">
        <f aca="false">IF(E65="Trend","Yes",(IF(E65="Level, Trend","Yes",(IF(E65="Level","Yes","No")))))</f>
        <v>No</v>
      </c>
    </row>
    <row r="66" customFormat="false" ht="12.75" hidden="false" customHeight="false" outlineLevel="0" collapsed="false">
      <c r="A66" s="0" t="s">
        <v>48</v>
      </c>
      <c r="B66" s="0" t="s">
        <v>67</v>
      </c>
      <c r="C66" s="0" t="s">
        <v>18</v>
      </c>
      <c r="D66" s="0" t="str">
        <f aca="false">IF(E66="Trend","Yes",(IF(E66="Level, Trend","Yes",(IF(E66="Level","Yes","No")))))</f>
        <v>No</v>
      </c>
    </row>
    <row r="67" customFormat="false" ht="12.75" hidden="false" customHeight="false" outlineLevel="0" collapsed="false">
      <c r="A67" s="0" t="s">
        <v>48</v>
      </c>
      <c r="B67" s="0" t="s">
        <v>11</v>
      </c>
      <c r="C67" s="0" t="s">
        <v>22</v>
      </c>
      <c r="D67" s="0" t="str">
        <f aca="false">IF(E67="Trend","Yes",(IF(E67="Level, Trend","Yes",(IF(E67="Level","Yes","No")))))</f>
        <v>No</v>
      </c>
    </row>
    <row r="68" customFormat="false" ht="12.75" hidden="false" customHeight="false" outlineLevel="0" collapsed="false">
      <c r="A68" s="0" t="s">
        <v>48</v>
      </c>
      <c r="B68" s="0" t="s">
        <v>13</v>
      </c>
      <c r="C68" s="0" t="s">
        <v>18</v>
      </c>
      <c r="D68" s="0" t="str">
        <f aca="false">IF(E68="Trend","Yes",(IF(E68="Level, Trend","Yes",(IF(E68="Level","Yes","No")))))</f>
        <v>No</v>
      </c>
    </row>
    <row r="69" customFormat="false" ht="12.75" hidden="false" customHeight="false" outlineLevel="0" collapsed="false">
      <c r="A69" s="0" t="s">
        <v>48</v>
      </c>
      <c r="B69" s="0" t="s">
        <v>47</v>
      </c>
      <c r="C69" s="0" t="s">
        <v>22</v>
      </c>
      <c r="D69" s="0" t="str">
        <f aca="false">IF(E69="Trend","Yes",(IF(E69="Level, Trend","Yes",(IF(E69="Level","Yes","No")))))</f>
        <v>No</v>
      </c>
    </row>
    <row r="70" customFormat="false" ht="12.75" hidden="false" customHeight="false" outlineLevel="0" collapsed="false">
      <c r="A70" s="0" t="s">
        <v>48</v>
      </c>
      <c r="B70" s="0" t="s">
        <v>67</v>
      </c>
      <c r="C70" s="0" t="s">
        <v>22</v>
      </c>
      <c r="D70" s="0" t="str">
        <f aca="false">IF(E70="Trend","Yes",(IF(E70="Level, Trend","Yes",(IF(E70="Level","Yes","No")))))</f>
        <v>No</v>
      </c>
    </row>
    <row r="71" customFormat="false" ht="12.75" hidden="false" customHeight="false" outlineLevel="0" collapsed="false">
      <c r="A71" s="0" t="s">
        <v>48</v>
      </c>
      <c r="B71" s="0" t="s">
        <v>52</v>
      </c>
      <c r="C71" s="0" t="s">
        <v>22</v>
      </c>
      <c r="D71" s="0" t="str">
        <f aca="false">IF(E71="Trend","Yes",(IF(E71="Level, Trend","Yes",(IF(E71="Level","Yes","No")))))</f>
        <v>No</v>
      </c>
    </row>
    <row r="72" customFormat="false" ht="12.75" hidden="false" customHeight="false" outlineLevel="0" collapsed="false">
      <c r="A72" s="0" t="s">
        <v>48</v>
      </c>
      <c r="B72" s="0" t="s">
        <v>13</v>
      </c>
      <c r="C72" s="0" t="s">
        <v>22</v>
      </c>
      <c r="D72" s="0" t="str">
        <f aca="false">IF(E72="Trend","Yes",(IF(E72="Level, Trend","Yes",(IF(E72="Level","Yes","No")))))</f>
        <v>No</v>
      </c>
    </row>
    <row r="73" customFormat="false" ht="12.75" hidden="false" customHeight="false" outlineLevel="0" collapsed="false">
      <c r="A73" s="20" t="s">
        <v>26</v>
      </c>
      <c r="B73" s="20" t="s">
        <v>11</v>
      </c>
      <c r="C73" s="20" t="s">
        <v>9</v>
      </c>
      <c r="D73" s="20" t="str">
        <f aca="false">IF(E73="Trend","Yes",(IF(E73="Level, Trend","Yes",(IF(E73="Level","Yes","No")))))</f>
        <v>Yes</v>
      </c>
      <c r="E73" s="20" t="s">
        <v>139</v>
      </c>
    </row>
    <row r="74" customFormat="false" ht="12.75" hidden="false" customHeight="false" outlineLevel="0" collapsed="false">
      <c r="A74" s="0" t="s">
        <v>26</v>
      </c>
      <c r="B74" s="0" t="s">
        <v>52</v>
      </c>
      <c r="C74" s="0" t="s">
        <v>9</v>
      </c>
      <c r="D74" s="0" t="str">
        <f aca="false">IF(E74="Trend","Yes",(IF(E74="Level, Trend","Yes",(IF(E74="Level","Yes","No")))))</f>
        <v>No</v>
      </c>
    </row>
    <row r="75" customFormat="false" ht="12.75" hidden="false" customHeight="false" outlineLevel="0" collapsed="false">
      <c r="A75" s="0" t="s">
        <v>26</v>
      </c>
      <c r="B75" s="0" t="s">
        <v>47</v>
      </c>
      <c r="C75" s="0" t="s">
        <v>9</v>
      </c>
      <c r="D75" s="0" t="str">
        <f aca="false">IF(E75="Trend","Yes",(IF(E75="Level, Trend","Yes",(IF(E75="Level","Yes","No")))))</f>
        <v>No</v>
      </c>
    </row>
    <row r="76" customFormat="false" ht="12.75" hidden="false" customHeight="false" outlineLevel="0" collapsed="false">
      <c r="A76" s="0" t="s">
        <v>26</v>
      </c>
      <c r="B76" s="0" t="s">
        <v>67</v>
      </c>
      <c r="C76" s="0" t="s">
        <v>18</v>
      </c>
      <c r="D76" s="0" t="str">
        <f aca="false">IF(E76="Trend","Yes",(IF(E76="Level, Trend","Yes",(IF(E76="Level","Yes","No")))))</f>
        <v>No</v>
      </c>
    </row>
    <row r="77" customFormat="false" ht="12.75" hidden="false" customHeight="false" outlineLevel="0" collapsed="false">
      <c r="A77" s="20" t="s">
        <v>26</v>
      </c>
      <c r="B77" s="20" t="s">
        <v>13</v>
      </c>
      <c r="C77" s="20" t="s">
        <v>9</v>
      </c>
      <c r="D77" s="20" t="str">
        <f aca="false">IF(E77="Trend","Yes",(IF(E77="Level, Trend","Yes",(IF(E77="Level","Yes","No")))))</f>
        <v>Yes</v>
      </c>
      <c r="E77" s="20" t="s">
        <v>140</v>
      </c>
    </row>
    <row r="78" customFormat="false" ht="12.75" hidden="false" customHeight="false" outlineLevel="0" collapsed="false">
      <c r="A78" s="0" t="s">
        <v>26</v>
      </c>
      <c r="B78" s="0" t="s">
        <v>11</v>
      </c>
      <c r="C78" s="0" t="s">
        <v>18</v>
      </c>
      <c r="D78" s="0" t="str">
        <f aca="false">IF(E78="Trend","Yes",(IF(E78="Level, Trend","Yes",(IF(E78="Level","Yes","No")))))</f>
        <v>No</v>
      </c>
    </row>
    <row r="79" customFormat="false" ht="12.75" hidden="false" customHeight="false" outlineLevel="0" collapsed="false">
      <c r="A79" s="0" t="s">
        <v>26</v>
      </c>
      <c r="B79" s="0" t="s">
        <v>67</v>
      </c>
      <c r="C79" s="0" t="s">
        <v>22</v>
      </c>
      <c r="D79" s="0" t="str">
        <f aca="false">IF(E79="Trend","Yes",(IF(E79="Level, Trend","Yes",(IF(E79="Level","Yes","No")))))</f>
        <v>No</v>
      </c>
    </row>
    <row r="80" customFormat="false" ht="12.75" hidden="false" customHeight="false" outlineLevel="0" collapsed="false">
      <c r="A80" s="0" t="s">
        <v>26</v>
      </c>
      <c r="B80" s="0" t="s">
        <v>13</v>
      </c>
      <c r="C80" s="0" t="s">
        <v>18</v>
      </c>
      <c r="D80" s="0" t="str">
        <f aca="false">IF(E80="Trend","Yes",(IF(E80="Level, Trend","Yes",(IF(E80="Level","Yes","No")))))</f>
        <v>No</v>
      </c>
    </row>
    <row r="81" customFormat="false" ht="12.75" hidden="false" customHeight="false" outlineLevel="0" collapsed="false">
      <c r="A81" s="0" t="s">
        <v>26</v>
      </c>
      <c r="B81" s="0" t="s">
        <v>11</v>
      </c>
      <c r="C81" s="0" t="s">
        <v>22</v>
      </c>
      <c r="D81" s="0" t="str">
        <f aca="false">IF(E81="Trend","Yes",(IF(E81="Level, Trend","Yes",(IF(E81="Level","Yes","No")))))</f>
        <v>No</v>
      </c>
    </row>
    <row r="82" customFormat="false" ht="12.75" hidden="false" customHeight="false" outlineLevel="0" collapsed="false">
      <c r="A82" s="0" t="s">
        <v>26</v>
      </c>
      <c r="B82" s="0" t="s">
        <v>52</v>
      </c>
      <c r="C82" s="0" t="s">
        <v>18</v>
      </c>
      <c r="D82" s="0" t="str">
        <f aca="false">IF(E82="Trend","Yes",(IF(E82="Level, Trend","Yes",(IF(E82="Level","Yes","No")))))</f>
        <v>No</v>
      </c>
    </row>
    <row r="83" customFormat="false" ht="12.75" hidden="false" customHeight="false" outlineLevel="0" collapsed="false">
      <c r="A83" s="0" t="s">
        <v>26</v>
      </c>
      <c r="B83" s="0" t="s">
        <v>47</v>
      </c>
      <c r="C83" s="0" t="s">
        <v>18</v>
      </c>
      <c r="D83" s="0" t="str">
        <f aca="false">IF(E83="Trend","Yes",(IF(E83="Level, Trend","Yes",(IF(E83="Level","Yes","No")))))</f>
        <v>No</v>
      </c>
    </row>
    <row r="84" customFormat="false" ht="12.75" hidden="false" customHeight="false" outlineLevel="0" collapsed="false">
      <c r="A84" s="0" t="s">
        <v>26</v>
      </c>
      <c r="B84" s="0" t="s">
        <v>47</v>
      </c>
      <c r="C84" s="0" t="s">
        <v>22</v>
      </c>
      <c r="D84" s="0" t="str">
        <f aca="false">IF(E84="Trend","Yes",(IF(E84="Level, Trend","Yes",(IF(E84="Level","Yes","No")))))</f>
        <v>No</v>
      </c>
    </row>
    <row r="85" customFormat="false" ht="12.75" hidden="false" customHeight="false" outlineLevel="0" collapsed="false">
      <c r="A85" s="0" t="s">
        <v>26</v>
      </c>
      <c r="B85" s="0" t="s">
        <v>52</v>
      </c>
      <c r="C85" s="0" t="s">
        <v>22</v>
      </c>
      <c r="D85" s="0" t="str">
        <f aca="false">IF(E85="Trend","Yes",(IF(E85="Level, Trend","Yes",(IF(E85="Level","Yes","No")))))</f>
        <v>No</v>
      </c>
    </row>
    <row r="86" customFormat="false" ht="12.75" hidden="false" customHeight="false" outlineLevel="0" collapsed="false">
      <c r="A86" s="0" t="s">
        <v>26</v>
      </c>
      <c r="B86" s="0" t="s">
        <v>13</v>
      </c>
      <c r="C86" s="0" t="s">
        <v>22</v>
      </c>
      <c r="D86" s="0" t="str">
        <f aca="false">IF(E86="Trend","Yes",(IF(E86="Level, Trend","Yes",(IF(E86="Level","Yes","No")))))</f>
        <v>No</v>
      </c>
    </row>
    <row r="87" customFormat="false" ht="12.75" hidden="false" customHeight="false" outlineLevel="0" collapsed="false">
      <c r="A87" s="20" t="s">
        <v>45</v>
      </c>
      <c r="B87" s="20" t="s">
        <v>11</v>
      </c>
      <c r="C87" s="20" t="s">
        <v>9</v>
      </c>
      <c r="D87" s="20" t="str">
        <f aca="false">IF(E87="Trend","Yes",(IF(E87="Level, Trend","Yes",(IF(E87="Level","Yes","No")))))</f>
        <v>Yes</v>
      </c>
      <c r="E87" s="20" t="s">
        <v>139</v>
      </c>
    </row>
    <row r="88" customFormat="false" ht="12.75" hidden="false" customHeight="false" outlineLevel="0" collapsed="false">
      <c r="A88" s="20" t="s">
        <v>45</v>
      </c>
      <c r="B88" s="20" t="s">
        <v>52</v>
      </c>
      <c r="C88" s="20" t="s">
        <v>9</v>
      </c>
      <c r="D88" s="20" t="str">
        <f aca="false">IF(E88="Trend","Yes",(IF(E88="Level, Trend","Yes",(IF(E88="Level","Yes","No")))))</f>
        <v>Yes</v>
      </c>
      <c r="E88" s="20" t="s">
        <v>132</v>
      </c>
    </row>
    <row r="89" customFormat="false" ht="12.75" hidden="false" customHeight="false" outlineLevel="0" collapsed="false">
      <c r="A89" s="0" t="s">
        <v>45</v>
      </c>
      <c r="B89" s="0" t="s">
        <v>13</v>
      </c>
      <c r="C89" s="0" t="s">
        <v>9</v>
      </c>
      <c r="D89" s="0" t="str">
        <f aca="false">IF(E89="Trend","Yes",(IF(E89="Level, Trend","Yes",(IF(E89="Level","Yes","No")))))</f>
        <v>No</v>
      </c>
    </row>
    <row r="90" customFormat="false" ht="12.75" hidden="false" customHeight="false" outlineLevel="0" collapsed="false">
      <c r="A90" s="0" t="s">
        <v>45</v>
      </c>
      <c r="B90" s="0" t="s">
        <v>11</v>
      </c>
      <c r="C90" s="0" t="s">
        <v>18</v>
      </c>
      <c r="D90" s="0" t="str">
        <f aca="false">IF(E90="Trend","Yes",(IF(E90="Level, Trend","Yes",(IF(E90="Level","Yes","No")))))</f>
        <v>No</v>
      </c>
    </row>
    <row r="91" customFormat="false" ht="12.75" hidden="false" customHeight="false" outlineLevel="0" collapsed="false">
      <c r="A91" s="0" t="s">
        <v>45</v>
      </c>
      <c r="B91" s="0" t="s">
        <v>47</v>
      </c>
      <c r="C91" s="0" t="s">
        <v>9</v>
      </c>
      <c r="D91" s="0" t="str">
        <f aca="false">IF(E91="Trend","Yes",(IF(E91="Level, Trend","Yes",(IF(E91="Level","Yes","No")))))</f>
        <v>No</v>
      </c>
    </row>
    <row r="92" customFormat="false" ht="12.75" hidden="false" customHeight="false" outlineLevel="0" collapsed="false">
      <c r="A92" s="0" t="s">
        <v>45</v>
      </c>
      <c r="B92" s="0" t="s">
        <v>13</v>
      </c>
      <c r="C92" s="0" t="s">
        <v>18</v>
      </c>
      <c r="D92" s="0" t="str">
        <f aca="false">IF(E92="Trend","Yes",(IF(E92="Level, Trend","Yes",(IF(E92="Level","Yes","No")))))</f>
        <v>No</v>
      </c>
    </row>
    <row r="93" customFormat="false" ht="12.75" hidden="false" customHeight="false" outlineLevel="0" collapsed="false">
      <c r="A93" s="0" t="s">
        <v>45</v>
      </c>
      <c r="B93" s="0" t="s">
        <v>52</v>
      </c>
      <c r="C93" s="0" t="s">
        <v>18</v>
      </c>
      <c r="D93" s="0" t="str">
        <f aca="false">IF(E93="Trend","Yes",(IF(E93="Level, Trend","Yes",(IF(E93="Level","Yes","No")))))</f>
        <v>No</v>
      </c>
    </row>
    <row r="94" customFormat="false" ht="12.75" hidden="false" customHeight="false" outlineLevel="0" collapsed="false">
      <c r="A94" s="0" t="s">
        <v>45</v>
      </c>
      <c r="B94" s="0" t="s">
        <v>67</v>
      </c>
      <c r="C94" s="0" t="s">
        <v>18</v>
      </c>
      <c r="D94" s="0" t="str">
        <f aca="false">IF(E94="Trend","Yes",(IF(E94="Level, Trend","Yes",(IF(E94="Level","Yes","No")))))</f>
        <v>No</v>
      </c>
    </row>
    <row r="95" customFormat="false" ht="12.75" hidden="false" customHeight="false" outlineLevel="0" collapsed="false">
      <c r="A95" s="0" t="s">
        <v>45</v>
      </c>
      <c r="B95" s="0" t="s">
        <v>11</v>
      </c>
      <c r="C95" s="0" t="s">
        <v>22</v>
      </c>
      <c r="D95" s="0" t="str">
        <f aca="false">IF(E95="Trend","Yes",(IF(E95="Level, Trend","Yes",(IF(E95="Level","Yes","No")))))</f>
        <v>No</v>
      </c>
    </row>
    <row r="96" customFormat="false" ht="12.75" hidden="false" customHeight="false" outlineLevel="0" collapsed="false">
      <c r="A96" s="0" t="s">
        <v>45</v>
      </c>
      <c r="B96" s="0" t="s">
        <v>67</v>
      </c>
      <c r="C96" s="0" t="s">
        <v>22</v>
      </c>
      <c r="D96" s="0" t="str">
        <f aca="false">IF(E96="Trend","Yes",(IF(E96="Level, Trend","Yes",(IF(E96="Level","Yes","No")))))</f>
        <v>No</v>
      </c>
    </row>
    <row r="97" customFormat="false" ht="12.75" hidden="false" customHeight="false" outlineLevel="0" collapsed="false">
      <c r="A97" s="0" t="s">
        <v>45</v>
      </c>
      <c r="B97" s="0" t="s">
        <v>52</v>
      </c>
      <c r="C97" s="0" t="s">
        <v>22</v>
      </c>
      <c r="D97" s="0" t="str">
        <f aca="false">IF(E97="Trend","Yes",(IF(E97="Level, Trend","Yes",(IF(E97="Level","Yes","No")))))</f>
        <v>No</v>
      </c>
    </row>
    <row r="98" customFormat="false" ht="12.75" hidden="false" customHeight="false" outlineLevel="0" collapsed="false">
      <c r="A98" s="0" t="s">
        <v>45</v>
      </c>
      <c r="B98" s="0" t="s">
        <v>47</v>
      </c>
      <c r="C98" s="0" t="s">
        <v>18</v>
      </c>
      <c r="D98" s="0" t="str">
        <f aca="false">IF(E98="Trend","Yes",(IF(E98="Level, Trend","Yes",(IF(E98="Level","Yes","No")))))</f>
        <v>No</v>
      </c>
    </row>
    <row r="99" customFormat="false" ht="12.75" hidden="false" customHeight="false" outlineLevel="0" collapsed="false">
      <c r="A99" s="0" t="s">
        <v>45</v>
      </c>
      <c r="B99" s="0" t="s">
        <v>13</v>
      </c>
      <c r="C99" s="0" t="s">
        <v>22</v>
      </c>
      <c r="D99" s="0" t="str">
        <f aca="false">IF(E99="Trend","Yes",(IF(E99="Level, Trend","Yes",(IF(E99="Level","Yes","No")))))</f>
        <v>No</v>
      </c>
    </row>
    <row r="100" customFormat="false" ht="12.75" hidden="false" customHeight="false" outlineLevel="0" collapsed="false">
      <c r="A100" s="0" t="s">
        <v>45</v>
      </c>
      <c r="B100" s="0" t="s">
        <v>47</v>
      </c>
      <c r="C100" s="0" t="s">
        <v>22</v>
      </c>
      <c r="D100" s="0" t="str">
        <f aca="false">IF(E100="Trend","Yes",(IF(E100="Level, Trend","Yes",(IF(E100="Level","Yes","No")))))</f>
        <v>No</v>
      </c>
    </row>
    <row r="101" customFormat="false" ht="12.75" hidden="false" customHeight="false" outlineLevel="0" collapsed="false">
      <c r="A101" s="20" t="s">
        <v>15</v>
      </c>
      <c r="B101" s="20" t="s">
        <v>11</v>
      </c>
      <c r="C101" s="20" t="s">
        <v>9</v>
      </c>
      <c r="D101" s="20" t="str">
        <f aca="false">IF(E101="Trend","Yes",(IF(E101="Level, Trend","Yes",(IF(E101="Level","Yes","No")))))</f>
        <v>Yes</v>
      </c>
      <c r="E101" s="20" t="s">
        <v>139</v>
      </c>
    </row>
    <row r="102" customFormat="false" ht="12.75" hidden="false" customHeight="false" outlineLevel="0" collapsed="false">
      <c r="A102" s="20" t="s">
        <v>15</v>
      </c>
      <c r="B102" s="20" t="s">
        <v>13</v>
      </c>
      <c r="C102" s="20" t="s">
        <v>9</v>
      </c>
      <c r="D102" s="20" t="str">
        <f aca="false">IF(E102="Trend","Yes",(IF(E102="Level, Trend","Yes",(IF(E102="Level","Yes","No")))))</f>
        <v>Yes</v>
      </c>
      <c r="E102" s="20" t="s">
        <v>139</v>
      </c>
    </row>
    <row r="103" customFormat="false" ht="12.75" hidden="false" customHeight="false" outlineLevel="0" collapsed="false">
      <c r="A103" s="20" t="s">
        <v>15</v>
      </c>
      <c r="B103" s="20" t="s">
        <v>11</v>
      </c>
      <c r="C103" s="20" t="s">
        <v>18</v>
      </c>
      <c r="D103" s="20" t="str">
        <f aca="false">IF(E103="Trend","Yes",(IF(E103="Level, Trend","Yes",(IF(E103="Level","Yes","No")))))</f>
        <v>Yes</v>
      </c>
      <c r="E103" s="20" t="s">
        <v>139</v>
      </c>
    </row>
    <row r="104" customFormat="false" ht="12.75" hidden="false" customHeight="false" outlineLevel="0" collapsed="false">
      <c r="A104" s="20" t="s">
        <v>15</v>
      </c>
      <c r="B104" s="20" t="s">
        <v>52</v>
      </c>
      <c r="C104" s="20" t="s">
        <v>9</v>
      </c>
      <c r="D104" s="20" t="str">
        <f aca="false">IF(E104="Trend","Yes",(IF(E104="Level, Trend","Yes",(IF(E104="Level","Yes","No")))))</f>
        <v>Yes</v>
      </c>
      <c r="E104" s="20" t="s">
        <v>132</v>
      </c>
    </row>
    <row r="105" customFormat="false" ht="12.75" hidden="false" customHeight="false" outlineLevel="0" collapsed="false">
      <c r="A105" s="20" t="s">
        <v>15</v>
      </c>
      <c r="B105" s="20" t="s">
        <v>47</v>
      </c>
      <c r="C105" s="20" t="s">
        <v>9</v>
      </c>
      <c r="D105" s="20" t="str">
        <f aca="false">IF(E105="Trend","Yes",(IF(E105="Level, Trend","Yes",(IF(E105="Level","Yes","No")))))</f>
        <v>Yes</v>
      </c>
      <c r="E105" s="20" t="s">
        <v>140</v>
      </c>
    </row>
    <row r="106" customFormat="false" ht="12.75" hidden="false" customHeight="false" outlineLevel="0" collapsed="false">
      <c r="A106" s="0" t="s">
        <v>15</v>
      </c>
      <c r="B106" s="0" t="s">
        <v>13</v>
      </c>
      <c r="C106" s="0" t="s">
        <v>18</v>
      </c>
      <c r="D106" s="0" t="str">
        <f aca="false">IF(E106="Trend","Yes",(IF(E106="Level, Trend","Yes",(IF(E106="Level","Yes","No")))))</f>
        <v>No</v>
      </c>
    </row>
    <row r="107" customFormat="false" ht="12.75" hidden="false" customHeight="false" outlineLevel="0" collapsed="false">
      <c r="A107" s="0" t="s">
        <v>15</v>
      </c>
      <c r="B107" s="0" t="s">
        <v>67</v>
      </c>
      <c r="C107" s="0" t="s">
        <v>18</v>
      </c>
      <c r="D107" s="0" t="str">
        <f aca="false">IF(E107="Trend","Yes",(IF(E107="Level, Trend","Yes",(IF(E107="Level","Yes","No")))))</f>
        <v>No</v>
      </c>
    </row>
    <row r="108" customFormat="false" ht="12.75" hidden="false" customHeight="false" outlineLevel="0" collapsed="false">
      <c r="A108" s="0" t="s">
        <v>15</v>
      </c>
      <c r="B108" s="0" t="s">
        <v>67</v>
      </c>
      <c r="C108" s="0" t="s">
        <v>22</v>
      </c>
      <c r="D108" s="0" t="str">
        <f aca="false">IF(E108="Trend","Yes",(IF(E108="Level, Trend","Yes",(IF(E108="Level","Yes","No")))))</f>
        <v>No</v>
      </c>
    </row>
    <row r="109" customFormat="false" ht="12.75" hidden="false" customHeight="false" outlineLevel="0" collapsed="false">
      <c r="A109" s="0" t="s">
        <v>15</v>
      </c>
      <c r="B109" s="0" t="s">
        <v>11</v>
      </c>
      <c r="C109" s="0" t="s">
        <v>22</v>
      </c>
      <c r="D109" s="0" t="str">
        <f aca="false">IF(E109="Trend","Yes",(IF(E109="Level, Trend","Yes",(IF(E109="Level","Yes","No")))))</f>
        <v>No</v>
      </c>
    </row>
    <row r="110" customFormat="false" ht="12.75" hidden="false" customHeight="false" outlineLevel="0" collapsed="false">
      <c r="A110" s="0" t="s">
        <v>15</v>
      </c>
      <c r="B110" s="0" t="s">
        <v>52</v>
      </c>
      <c r="C110" s="0" t="s">
        <v>18</v>
      </c>
      <c r="D110" s="0" t="str">
        <f aca="false">IF(E110="Trend","Yes",(IF(E110="Level, Trend","Yes",(IF(E110="Level","Yes","No")))))</f>
        <v>No</v>
      </c>
    </row>
    <row r="111" customFormat="false" ht="12.75" hidden="false" customHeight="false" outlineLevel="0" collapsed="false">
      <c r="A111" s="0" t="s">
        <v>15</v>
      </c>
      <c r="B111" s="0" t="s">
        <v>47</v>
      </c>
      <c r="C111" s="0" t="s">
        <v>18</v>
      </c>
      <c r="D111" s="0" t="str">
        <f aca="false">IF(E111="Trend","Yes",(IF(E111="Level, Trend","Yes",(IF(E111="Level","Yes","No")))))</f>
        <v>No</v>
      </c>
    </row>
    <row r="112" customFormat="false" ht="12.75" hidden="false" customHeight="false" outlineLevel="0" collapsed="false">
      <c r="A112" s="0" t="s">
        <v>15</v>
      </c>
      <c r="B112" s="0" t="s">
        <v>13</v>
      </c>
      <c r="C112" s="0" t="s">
        <v>22</v>
      </c>
      <c r="D112" s="0" t="str">
        <f aca="false">IF(E112="Trend","Yes",(IF(E112="Level, Trend","Yes",(IF(E112="Level","Yes","No")))))</f>
        <v>No</v>
      </c>
    </row>
    <row r="113" customFormat="false" ht="12.75" hidden="false" customHeight="false" outlineLevel="0" collapsed="false">
      <c r="A113" s="0" t="s">
        <v>15</v>
      </c>
      <c r="B113" s="0" t="s">
        <v>47</v>
      </c>
      <c r="C113" s="0" t="s">
        <v>22</v>
      </c>
      <c r="D113" s="0" t="str">
        <f aca="false">IF(E113="Trend","Yes",(IF(E113="Level, Trend","Yes",(IF(E113="Level","Yes","No")))))</f>
        <v>No</v>
      </c>
    </row>
    <row r="114" customFormat="false" ht="12.75" hidden="false" customHeight="false" outlineLevel="0" collapsed="false">
      <c r="A114" s="0" t="s">
        <v>15</v>
      </c>
      <c r="B114" s="0" t="s">
        <v>52</v>
      </c>
      <c r="C114" s="0" t="s">
        <v>22</v>
      </c>
      <c r="D114" s="0" t="str">
        <f aca="false">IF(E114="Trend","Yes",(IF(E114="Level, Trend","Yes",(IF(E114="Level","Yes","No")))))</f>
        <v>No</v>
      </c>
    </row>
    <row r="115" customFormat="false" ht="12.75" hidden="false" customHeight="false" outlineLevel="0" collapsed="false">
      <c r="A115" s="20" t="s">
        <v>39</v>
      </c>
      <c r="B115" s="20" t="s">
        <v>40</v>
      </c>
      <c r="C115" s="20" t="s">
        <v>9</v>
      </c>
      <c r="D115" s="20" t="str">
        <f aca="false">IF(E115="Trend","Yes",(IF(E115="Level, Trend","Yes",(IF(E115="Level","Yes","No")))))</f>
        <v>Yes</v>
      </c>
      <c r="E115" s="20" t="s">
        <v>132</v>
      </c>
    </row>
    <row r="116" customFormat="false" ht="12.75" hidden="false" customHeight="false" outlineLevel="0" collapsed="false">
      <c r="A116" s="0" t="s">
        <v>39</v>
      </c>
      <c r="B116" s="0" t="s">
        <v>40</v>
      </c>
      <c r="C116" s="0" t="s">
        <v>18</v>
      </c>
      <c r="D116" s="0" t="str">
        <f aca="false">IF(E116="Trend","Yes",(IF(E116="Level, Trend","Yes",(IF(E116="Level","Yes","No")))))</f>
        <v>No</v>
      </c>
    </row>
    <row r="117" customFormat="false" ht="12.75" hidden="false" customHeight="false" outlineLevel="0" collapsed="false">
      <c r="A117" s="0" t="s">
        <v>39</v>
      </c>
      <c r="B117" s="0" t="s">
        <v>40</v>
      </c>
      <c r="C117" s="0" t="s">
        <v>22</v>
      </c>
      <c r="D117" s="0" t="str">
        <f aca="false">IF(E117="Trend","Yes",(IF(E117="Level, Trend","Yes",(IF(E117="Level","Yes","No")))))</f>
        <v>No</v>
      </c>
    </row>
    <row r="118" customFormat="false" ht="12.75" hidden="false" customHeight="false" outlineLevel="0" collapsed="false">
      <c r="A118" s="0" t="s">
        <v>118</v>
      </c>
      <c r="B118" s="0" t="s">
        <v>119</v>
      </c>
      <c r="C118" s="0" t="s">
        <v>9</v>
      </c>
      <c r="D118" s="0" t="str">
        <f aca="false">IF(E118="Trend","Yes",(IF(E118="Level, Trend","Yes",(IF(E118="Level","Yes","No")))))</f>
        <v>No</v>
      </c>
    </row>
    <row r="119" customFormat="false" ht="12.75" hidden="false" customHeight="false" outlineLevel="0" collapsed="false">
      <c r="A119" s="0" t="s">
        <v>118</v>
      </c>
      <c r="B119" s="0" t="s">
        <v>119</v>
      </c>
      <c r="C119" s="0" t="s">
        <v>18</v>
      </c>
      <c r="D119" s="0" t="str">
        <f aca="false">IF(E119="Trend","Yes",(IF(E119="Level, Trend","Yes",(IF(E119="Level","Yes","No")))))</f>
        <v>No</v>
      </c>
    </row>
    <row r="120" customFormat="false" ht="12.75" hidden="false" customHeight="false" outlineLevel="0" collapsed="false">
      <c r="A120" s="0" t="s">
        <v>118</v>
      </c>
      <c r="B120" s="0" t="s">
        <v>119</v>
      </c>
      <c r="C120" s="0" t="s">
        <v>22</v>
      </c>
      <c r="D120" s="0" t="str">
        <f aca="false">IF(E120="Trend","Yes",(IF(E120="Level, Trend","Yes",(IF(E120="Level","Yes","No")))))</f>
        <v>No</v>
      </c>
    </row>
    <row r="121" customFormat="false" ht="12.75" hidden="false" customHeight="false" outlineLevel="0" collapsed="false">
      <c r="A121" s="20" t="s">
        <v>53</v>
      </c>
      <c r="B121" s="20" t="s">
        <v>54</v>
      </c>
      <c r="C121" s="20" t="s">
        <v>18</v>
      </c>
      <c r="D121" s="20" t="str">
        <f aca="false">IF(E121="Trend","Yes",(IF(E121="Level, Trend","Yes",(IF(E121="Level","Yes","No")))))</f>
        <v>Yes</v>
      </c>
      <c r="E121" s="20" t="s">
        <v>139</v>
      </c>
    </row>
    <row r="122" customFormat="false" ht="12.75" hidden="false" customHeight="false" outlineLevel="0" collapsed="false">
      <c r="A122" s="20" t="s">
        <v>53</v>
      </c>
      <c r="B122" s="20" t="s">
        <v>54</v>
      </c>
      <c r="C122" s="20" t="s">
        <v>22</v>
      </c>
      <c r="D122" s="20" t="str">
        <f aca="false">IF(E122="Trend","Yes",(IF(E122="Level, Trend","Yes",(IF(E122="Level","Yes","No")))))</f>
        <v>Yes</v>
      </c>
      <c r="E122" s="20" t="s">
        <v>139</v>
      </c>
    </row>
    <row r="123" customFormat="false" ht="12.75" hidden="false" customHeight="false" outlineLevel="0" collapsed="false">
      <c r="A123" s="0" t="s">
        <v>53</v>
      </c>
      <c r="B123" s="0" t="s">
        <v>14</v>
      </c>
      <c r="C123" s="0" t="s">
        <v>18</v>
      </c>
      <c r="D123" s="0" t="str">
        <f aca="false">IF(E123="Trend","Yes",(IF(E123="Level, Trend","Yes",(IF(E123="Level","Yes","No")))))</f>
        <v>No</v>
      </c>
    </row>
    <row r="124" customFormat="false" ht="12.75" hidden="false" customHeight="false" outlineLevel="0" collapsed="false">
      <c r="A124" s="0" t="s">
        <v>53</v>
      </c>
      <c r="B124" s="0" t="s">
        <v>14</v>
      </c>
      <c r="C124" s="0" t="s">
        <v>22</v>
      </c>
      <c r="D124" s="0" t="str">
        <f aca="false">IF(E124="Trend","Yes",(IF(E124="Level, Trend","Yes",(IF(E124="Level","Yes","No")))))</f>
        <v>No</v>
      </c>
    </row>
    <row r="125" customFormat="false" ht="12.75" hidden="false" customHeight="false" outlineLevel="0" collapsed="false">
      <c r="A125" s="20" t="s">
        <v>7</v>
      </c>
      <c r="B125" s="20" t="s">
        <v>8</v>
      </c>
      <c r="C125" s="20" t="s">
        <v>9</v>
      </c>
      <c r="D125" s="20" t="str">
        <f aca="false">IF(E125="Trend","Yes",(IF(E125="Level, Trend","Yes",(IF(E125="Level","Yes","No")))))</f>
        <v>Yes</v>
      </c>
      <c r="E125" s="20" t="s">
        <v>139</v>
      </c>
    </row>
    <row r="126" customFormat="false" ht="12.75" hidden="false" customHeight="false" outlineLevel="0" collapsed="false">
      <c r="A126" s="20" t="s">
        <v>7</v>
      </c>
      <c r="B126" s="20" t="s">
        <v>14</v>
      </c>
      <c r="C126" s="20" t="s">
        <v>9</v>
      </c>
      <c r="D126" s="20" t="str">
        <f aca="false">IF(E126="Trend","Yes",(IF(E126="Level, Trend","Yes",(IF(E126="Level","Yes","No")))))</f>
        <v>Yes</v>
      </c>
      <c r="E126" s="20" t="s">
        <v>139</v>
      </c>
    </row>
    <row r="127" customFormat="false" ht="12.75" hidden="false" customHeight="false" outlineLevel="0" collapsed="false">
      <c r="A127" s="0" t="s">
        <v>7</v>
      </c>
      <c r="B127" s="0" t="s">
        <v>121</v>
      </c>
      <c r="C127" s="0" t="s">
        <v>9</v>
      </c>
      <c r="D127" s="0" t="str">
        <f aca="false">IF(E127="Trend","Yes",(IF(E127="Level, Trend","Yes",(IF(E127="Level","Yes","No")))))</f>
        <v>No</v>
      </c>
    </row>
    <row r="128" customFormat="false" ht="12.75" hidden="false" customHeight="false" outlineLevel="0" collapsed="false">
      <c r="A128" s="0" t="s">
        <v>84</v>
      </c>
      <c r="B128" s="0" t="s">
        <v>11</v>
      </c>
      <c r="C128" s="0" t="s">
        <v>9</v>
      </c>
      <c r="D128" s="0" t="str">
        <f aca="false">IF(E128="Trend","Yes",(IF(E128="Level, Trend","Yes",(IF(E128="Level","Yes","No")))))</f>
        <v>No</v>
      </c>
    </row>
    <row r="129" customFormat="false" ht="12.75" hidden="false" customHeight="false" outlineLevel="0" collapsed="false">
      <c r="A129" s="0" t="s">
        <v>84</v>
      </c>
      <c r="B129" s="0" t="s">
        <v>11</v>
      </c>
      <c r="C129" s="0" t="s">
        <v>18</v>
      </c>
      <c r="D129" s="0" t="str">
        <f aca="false">IF(E129="Trend","Yes",(IF(E129="Level, Trend","Yes",(IF(E129="Level","Yes","No")))))</f>
        <v>No</v>
      </c>
    </row>
    <row r="130" customFormat="false" ht="12.75" hidden="false" customHeight="false" outlineLevel="0" collapsed="false">
      <c r="A130" s="0" t="s">
        <v>84</v>
      </c>
      <c r="B130" s="0" t="s">
        <v>11</v>
      </c>
      <c r="C130" s="0" t="s">
        <v>22</v>
      </c>
      <c r="D130" s="0" t="str">
        <f aca="false">IF(E130="Trend","Yes",(IF(E130="Level, Trend","Yes",(IF(E130="Level","Yes","No")))))</f>
        <v>No</v>
      </c>
    </row>
    <row r="131" customFormat="false" ht="12.75" hidden="false" customHeight="false" outlineLevel="0" collapsed="false">
      <c r="A131" s="0" t="s">
        <v>117</v>
      </c>
      <c r="B131" s="0" t="s">
        <v>63</v>
      </c>
      <c r="C131" s="0" t="s">
        <v>18</v>
      </c>
      <c r="D131" s="0" t="str">
        <f aca="false">IF(E131="Trend","Yes",(IF(E131="Level, Trend","Yes",(IF(E131="Level","Yes","No")))))</f>
        <v>No</v>
      </c>
    </row>
    <row r="132" customFormat="false" ht="12.75" hidden="false" customHeight="false" outlineLevel="0" collapsed="false">
      <c r="A132" s="0" t="s">
        <v>117</v>
      </c>
      <c r="B132" s="0" t="s">
        <v>8</v>
      </c>
      <c r="C132" s="0" t="s">
        <v>22</v>
      </c>
      <c r="D132" s="0" t="str">
        <f aca="false">IF(E132="Trend","Yes",(IF(E132="Level, Trend","Yes",(IF(E132="Level","Yes","No")))))</f>
        <v>No</v>
      </c>
    </row>
    <row r="133" customFormat="false" ht="12.75" hidden="false" customHeight="false" outlineLevel="0" collapsed="false">
      <c r="A133" s="0" t="s">
        <v>117</v>
      </c>
      <c r="B133" s="0" t="s">
        <v>71</v>
      </c>
      <c r="C133" s="0" t="s">
        <v>18</v>
      </c>
      <c r="D133" s="0" t="str">
        <f aca="false">IF(E133="Trend","Yes",(IF(E133="Level, Trend","Yes",(IF(E133="Level","Yes","No")))))</f>
        <v>No</v>
      </c>
    </row>
    <row r="134" customFormat="false" ht="12.75" hidden="false" customHeight="false" outlineLevel="0" collapsed="false">
      <c r="A134" s="0" t="s">
        <v>117</v>
      </c>
      <c r="B134" s="0" t="s">
        <v>63</v>
      </c>
      <c r="C134" s="0" t="s">
        <v>22</v>
      </c>
      <c r="D134" s="0" t="str">
        <f aca="false">IF(E134="Trend","Yes",(IF(E134="Level, Trend","Yes",(IF(E134="Level","Yes","No")))))</f>
        <v>No</v>
      </c>
    </row>
    <row r="135" customFormat="false" ht="12.75" hidden="false" customHeight="false" outlineLevel="0" collapsed="false">
      <c r="A135" s="0" t="s">
        <v>117</v>
      </c>
      <c r="B135" s="0" t="s">
        <v>8</v>
      </c>
      <c r="C135" s="0" t="s">
        <v>18</v>
      </c>
      <c r="D135" s="0" t="str">
        <f aca="false">IF(E135="Trend","Yes",(IF(E135="Level, Trend","Yes",(IF(E135="Level","Yes","No")))))</f>
        <v>No</v>
      </c>
    </row>
    <row r="136" customFormat="false" ht="12.75" hidden="false" customHeight="false" outlineLevel="0" collapsed="false">
      <c r="A136" s="0" t="s">
        <v>117</v>
      </c>
      <c r="B136" s="0" t="s">
        <v>71</v>
      </c>
      <c r="C136" s="0" t="s">
        <v>22</v>
      </c>
      <c r="D136" s="0" t="str">
        <f aca="false">IF(E136="Trend","Yes",(IF(E136="Level, Trend","Yes",(IF(E136="Level","Yes","No")))))</f>
        <v>No</v>
      </c>
    </row>
    <row r="137" customFormat="false" ht="12.75" hidden="false" customHeight="false" outlineLevel="0" collapsed="false">
      <c r="A137" s="20" t="s">
        <v>62</v>
      </c>
      <c r="B137" s="20" t="s">
        <v>63</v>
      </c>
      <c r="C137" s="20" t="s">
        <v>9</v>
      </c>
      <c r="D137" s="20" t="str">
        <f aca="false">IF(E137="Trend","Yes",(IF(E137="Level, Trend","Yes",(IF(E137="Level","Yes","No")))))</f>
        <v>Yes</v>
      </c>
      <c r="E137" s="20" t="s">
        <v>139</v>
      </c>
    </row>
    <row r="138" customFormat="false" ht="12.75" hidden="false" customHeight="false" outlineLevel="0" collapsed="false">
      <c r="A138" s="20" t="s">
        <v>62</v>
      </c>
      <c r="B138" s="20" t="s">
        <v>71</v>
      </c>
      <c r="C138" s="20" t="s">
        <v>9</v>
      </c>
      <c r="D138" s="20" t="str">
        <f aca="false">IF(E138="Trend","Yes",(IF(E138="Level, Trend","Yes",(IF(E138="Level","Yes","No")))))</f>
        <v>Yes</v>
      </c>
      <c r="E138" s="20" t="s">
        <v>140</v>
      </c>
    </row>
    <row r="139" customFormat="false" ht="12.75" hidden="false" customHeight="false" outlineLevel="0" collapsed="false">
      <c r="A139" s="20" t="s">
        <v>70</v>
      </c>
      <c r="B139" s="20" t="s">
        <v>8</v>
      </c>
      <c r="C139" s="20" t="s">
        <v>9</v>
      </c>
      <c r="D139" s="20" t="str">
        <f aca="false">IF(E139="Trend","Yes",(IF(E139="Level, Trend","Yes",(IF(E139="Level","Yes","No")))))</f>
        <v>Yes</v>
      </c>
      <c r="E139" s="20" t="s">
        <v>132</v>
      </c>
    </row>
    <row r="140" customFormat="false" ht="12.75" hidden="false" customHeight="false" outlineLevel="0" collapsed="false">
      <c r="A140" s="20" t="s">
        <v>75</v>
      </c>
      <c r="B140" s="20" t="s">
        <v>11</v>
      </c>
      <c r="C140" s="20" t="s">
        <v>18</v>
      </c>
      <c r="D140" s="20" t="str">
        <f aca="false">IF(E140="Trend","Yes",(IF(E140="Level, Trend","Yes",(IF(E140="Level","Yes","No")))))</f>
        <v>Yes</v>
      </c>
      <c r="E140" s="20" t="s">
        <v>140</v>
      </c>
    </row>
    <row r="141" customFormat="false" ht="12.75" hidden="false" customHeight="false" outlineLevel="0" collapsed="false">
      <c r="A141" s="0" t="s">
        <v>75</v>
      </c>
      <c r="B141" s="0" t="s">
        <v>11</v>
      </c>
      <c r="C141" s="0" t="s">
        <v>22</v>
      </c>
      <c r="D141" s="0" t="str">
        <f aca="false">IF(E141="Trend","Yes",(IF(E141="Level, Trend","Yes",(IF(E141="Level","Yes","No")))))</f>
        <v>No</v>
      </c>
    </row>
    <row r="142" customFormat="false" ht="12.75" hidden="false" customHeight="false" outlineLevel="0" collapsed="false">
      <c r="A142" s="20" t="s">
        <v>60</v>
      </c>
      <c r="B142" s="20" t="s">
        <v>11</v>
      </c>
      <c r="C142" s="20" t="s">
        <v>9</v>
      </c>
      <c r="D142" s="20" t="str">
        <f aca="false">IF(E142="Trend","Yes",(IF(E142="Level, Trend","Yes",(IF(E142="Level","Yes","No")))))</f>
        <v>Yes</v>
      </c>
      <c r="E142" s="20" t="s">
        <v>132</v>
      </c>
    </row>
    <row r="143" customFormat="false" ht="12.75" hidden="false" customHeight="false" outlineLevel="0" collapsed="false">
      <c r="A143" s="20" t="s">
        <v>23</v>
      </c>
      <c r="B143" s="20" t="s">
        <v>11</v>
      </c>
      <c r="C143" s="20" t="s">
        <v>9</v>
      </c>
      <c r="D143" s="20" t="str">
        <f aca="false">IF(E143="Trend","Yes",(IF(E143="Level, Trend","Yes",(IF(E143="Level","Yes","No")))))</f>
        <v>Yes</v>
      </c>
      <c r="E143" s="20" t="s">
        <v>139</v>
      </c>
    </row>
    <row r="144" customFormat="false" ht="12.75" hidden="false" customHeight="false" outlineLevel="0" collapsed="false">
      <c r="A144" s="0" t="s">
        <v>23</v>
      </c>
      <c r="B144" s="0" t="s">
        <v>52</v>
      </c>
      <c r="C144" s="0" t="s">
        <v>9</v>
      </c>
      <c r="D144" s="0" t="str">
        <f aca="false">IF(E144="Trend","Yes",(IF(E144="Level, Trend","Yes",(IF(E144="Level","Yes","No")))))</f>
        <v>No</v>
      </c>
    </row>
    <row r="145" customFormat="false" ht="12.75" hidden="false" customHeight="false" outlineLevel="0" collapsed="false">
      <c r="A145" s="0" t="s">
        <v>23</v>
      </c>
      <c r="B145" s="0" t="s">
        <v>11</v>
      </c>
      <c r="C145" s="0" t="s">
        <v>18</v>
      </c>
      <c r="D145" s="0" t="str">
        <f aca="false">IF(E145="Trend","Yes",(IF(E145="Level, Trend","Yes",(IF(E145="Level","Yes","No")))))</f>
        <v>No</v>
      </c>
    </row>
    <row r="146" customFormat="false" ht="12.75" hidden="false" customHeight="false" outlineLevel="0" collapsed="false">
      <c r="A146" s="0" t="s">
        <v>23</v>
      </c>
      <c r="B146" s="0" t="s">
        <v>67</v>
      </c>
      <c r="C146" s="0" t="s">
        <v>22</v>
      </c>
      <c r="D146" s="0" t="str">
        <f aca="false">IF(E146="Trend","Yes",(IF(E146="Level, Trend","Yes",(IF(E146="Level","Yes","No")))))</f>
        <v>No</v>
      </c>
    </row>
    <row r="147" customFormat="false" ht="12.75" hidden="false" customHeight="false" outlineLevel="0" collapsed="false">
      <c r="A147" s="0" t="s">
        <v>23</v>
      </c>
      <c r="B147" s="0" t="s">
        <v>67</v>
      </c>
      <c r="C147" s="0" t="s">
        <v>18</v>
      </c>
      <c r="D147" s="0" t="str">
        <f aca="false">IF(E147="Trend","Yes",(IF(E147="Level, Trend","Yes",(IF(E147="Level","Yes","No")))))</f>
        <v>No</v>
      </c>
    </row>
    <row r="148" customFormat="false" ht="12.75" hidden="false" customHeight="false" outlineLevel="0" collapsed="false">
      <c r="A148" s="0" t="s">
        <v>23</v>
      </c>
      <c r="B148" s="0" t="s">
        <v>52</v>
      </c>
      <c r="C148" s="0" t="s">
        <v>18</v>
      </c>
      <c r="D148" s="0" t="str">
        <f aca="false">IF(E148="Trend","Yes",(IF(E148="Level, Trend","Yes",(IF(E148="Level","Yes","No")))))</f>
        <v>No</v>
      </c>
    </row>
    <row r="149" customFormat="false" ht="12.75" hidden="false" customHeight="false" outlineLevel="0" collapsed="false">
      <c r="A149" s="0" t="s">
        <v>23</v>
      </c>
      <c r="B149" s="0" t="s">
        <v>11</v>
      </c>
      <c r="C149" s="0" t="s">
        <v>22</v>
      </c>
      <c r="D149" s="0" t="str">
        <f aca="false">IF(E149="Trend","Yes",(IF(E149="Level, Trend","Yes",(IF(E149="Level","Yes","No")))))</f>
        <v>No</v>
      </c>
    </row>
    <row r="150" customFormat="false" ht="12.75" hidden="false" customHeight="false" outlineLevel="0" collapsed="false">
      <c r="A150" s="0" t="s">
        <v>23</v>
      </c>
      <c r="B150" s="0" t="s">
        <v>52</v>
      </c>
      <c r="C150" s="0" t="s">
        <v>22</v>
      </c>
      <c r="D150" s="0" t="str">
        <f aca="false">IF(E150="Trend","Yes",(IF(E150="Level, Trend","Yes",(IF(E150="Level","Yes","No")))))</f>
        <v>No</v>
      </c>
    </row>
    <row r="151" customFormat="false" ht="12.75" hidden="false" customHeight="false" outlineLevel="0" collapsed="false">
      <c r="A151" s="20" t="s">
        <v>10</v>
      </c>
      <c r="B151" s="20" t="s">
        <v>11</v>
      </c>
      <c r="C151" s="20" t="s">
        <v>9</v>
      </c>
      <c r="D151" s="20" t="str">
        <f aca="false">IF(E151="Trend","Yes",(IF(E151="Level, Trend","Yes",(IF(E151="Level","Yes","No")))))</f>
        <v>Yes</v>
      </c>
      <c r="E151" s="20" t="s">
        <v>139</v>
      </c>
    </row>
    <row r="152" customFormat="false" ht="12.75" hidden="false" customHeight="false" outlineLevel="0" collapsed="false">
      <c r="A152" s="20" t="s">
        <v>10</v>
      </c>
      <c r="B152" s="20" t="s">
        <v>67</v>
      </c>
      <c r="C152" s="20" t="s">
        <v>22</v>
      </c>
      <c r="D152" s="20" t="str">
        <f aca="false">IF(E152="Trend","Yes",(IF(E152="Level, Trend","Yes",(IF(E152="Level","Yes","No")))))</f>
        <v>Yes</v>
      </c>
      <c r="E152" s="20" t="s">
        <v>132</v>
      </c>
    </row>
    <row r="153" customFormat="false" ht="12.75" hidden="false" customHeight="false" outlineLevel="0" collapsed="false">
      <c r="A153" s="20" t="s">
        <v>10</v>
      </c>
      <c r="B153" s="20" t="s">
        <v>52</v>
      </c>
      <c r="C153" s="20" t="s">
        <v>9</v>
      </c>
      <c r="D153" s="20" t="str">
        <f aca="false">IF(E153="Trend","Yes",(IF(E153="Level, Trend","Yes",(IF(E153="Level","Yes","No")))))</f>
        <v>Yes</v>
      </c>
      <c r="E153" s="20" t="s">
        <v>139</v>
      </c>
    </row>
    <row r="154" customFormat="false" ht="12.75" hidden="false" customHeight="false" outlineLevel="0" collapsed="false">
      <c r="A154" s="0" t="s">
        <v>10</v>
      </c>
      <c r="B154" s="0" t="s">
        <v>67</v>
      </c>
      <c r="C154" s="0" t="s">
        <v>18</v>
      </c>
      <c r="D154" s="0" t="str">
        <f aca="false">IF(E154="Trend","Yes",(IF(E154="Level, Trend","Yes",(IF(E154="Level","Yes","No")))))</f>
        <v>No</v>
      </c>
    </row>
    <row r="155" customFormat="false" ht="12.75" hidden="false" customHeight="false" outlineLevel="0" collapsed="false">
      <c r="A155" s="0" t="s">
        <v>10</v>
      </c>
      <c r="B155" s="0" t="s">
        <v>11</v>
      </c>
      <c r="C155" s="0" t="s">
        <v>18</v>
      </c>
      <c r="D155" s="0" t="str">
        <f aca="false">IF(E155="Trend","Yes",(IF(E155="Level, Trend","Yes",(IF(E155="Level","Yes","No")))))</f>
        <v>No</v>
      </c>
    </row>
    <row r="156" customFormat="false" ht="12.75" hidden="false" customHeight="false" outlineLevel="0" collapsed="false">
      <c r="A156" s="0" t="s">
        <v>10</v>
      </c>
      <c r="B156" s="0" t="s">
        <v>11</v>
      </c>
      <c r="C156" s="0" t="s">
        <v>22</v>
      </c>
      <c r="D156" s="0" t="str">
        <f aca="false">IF(E156="Trend","Yes",(IF(E156="Level, Trend","Yes",(IF(E156="Level","Yes","No")))))</f>
        <v>No</v>
      </c>
    </row>
    <row r="157" customFormat="false" ht="12.75" hidden="false" customHeight="false" outlineLevel="0" collapsed="false">
      <c r="A157" s="0" t="s">
        <v>10</v>
      </c>
      <c r="B157" s="0" t="s">
        <v>52</v>
      </c>
      <c r="C157" s="0" t="s">
        <v>18</v>
      </c>
      <c r="D157" s="0" t="str">
        <f aca="false">IF(E157="Trend","Yes",(IF(E157="Level, Trend","Yes",(IF(E157="Level","Yes","No")))))</f>
        <v>No</v>
      </c>
    </row>
    <row r="158" customFormat="false" ht="12.75" hidden="false" customHeight="false" outlineLevel="0" collapsed="false">
      <c r="A158" s="0" t="s">
        <v>10</v>
      </c>
      <c r="B158" s="0" t="s">
        <v>52</v>
      </c>
      <c r="C158" s="0" t="s">
        <v>22</v>
      </c>
      <c r="D158" s="0" t="str">
        <f aca="false">IF(E158="Trend","Yes",(IF(E158="Level, Trend","Yes",(IF(E158="Level","Yes","No")))))</f>
        <v>No</v>
      </c>
    </row>
    <row r="159" customFormat="false" ht="12.75" hidden="false" customHeight="false" outlineLevel="0" collapsed="false">
      <c r="A159" s="20" t="s">
        <v>29</v>
      </c>
      <c r="B159" s="20" t="s">
        <v>11</v>
      </c>
      <c r="C159" s="20" t="s">
        <v>9</v>
      </c>
      <c r="D159" s="20" t="str">
        <f aca="false">IF(E159="Trend","Yes",(IF(E159="Level, Trend","Yes",(IF(E159="Level","Yes","No")))))</f>
        <v>Yes</v>
      </c>
      <c r="E159" s="20" t="s">
        <v>139</v>
      </c>
    </row>
    <row r="160" customFormat="false" ht="12.75" hidden="false" customHeight="false" outlineLevel="0" collapsed="false">
      <c r="A160" s="20" t="s">
        <v>29</v>
      </c>
      <c r="B160" s="20" t="s">
        <v>11</v>
      </c>
      <c r="C160" s="20" t="s">
        <v>18</v>
      </c>
      <c r="D160" s="20" t="str">
        <f aca="false">IF(E160="Trend","Yes",(IF(E160="Level, Trend","Yes",(IF(E160="Level","Yes","No")))))</f>
        <v>Yes</v>
      </c>
      <c r="E160" s="20" t="s">
        <v>139</v>
      </c>
    </row>
    <row r="161" customFormat="false" ht="12.75" hidden="false" customHeight="false" outlineLevel="0" collapsed="false">
      <c r="A161" s="0" t="s">
        <v>29</v>
      </c>
      <c r="B161" s="0" t="s">
        <v>52</v>
      </c>
      <c r="C161" s="0" t="s">
        <v>9</v>
      </c>
      <c r="D161" s="0" t="str">
        <f aca="false">IF(E161="Trend","Yes",(IF(E161="Level, Trend","Yes",(IF(E161="Level","Yes","No")))))</f>
        <v>No</v>
      </c>
    </row>
    <row r="162" customFormat="false" ht="12.75" hidden="false" customHeight="false" outlineLevel="0" collapsed="false">
      <c r="A162" s="0" t="s">
        <v>29</v>
      </c>
      <c r="B162" s="0" t="s">
        <v>11</v>
      </c>
      <c r="C162" s="0" t="s">
        <v>22</v>
      </c>
      <c r="D162" s="0" t="str">
        <f aca="false">IF(E162="Trend","Yes",(IF(E162="Level, Trend","Yes",(IF(E162="Level","Yes","No")))))</f>
        <v>No</v>
      </c>
    </row>
    <row r="163" customFormat="false" ht="12.75" hidden="false" customHeight="false" outlineLevel="0" collapsed="false">
      <c r="A163" s="0" t="s">
        <v>29</v>
      </c>
      <c r="B163" s="0" t="s">
        <v>67</v>
      </c>
      <c r="C163" s="0" t="s">
        <v>22</v>
      </c>
      <c r="D163" s="0" t="str">
        <f aca="false">IF(E163="Trend","Yes",(IF(E163="Level, Trend","Yes",(IF(E163="Level","Yes","No")))))</f>
        <v>No</v>
      </c>
    </row>
    <row r="164" customFormat="false" ht="12.75" hidden="false" customHeight="false" outlineLevel="0" collapsed="false">
      <c r="A164" s="0" t="s">
        <v>29</v>
      </c>
      <c r="B164" s="0" t="s">
        <v>52</v>
      </c>
      <c r="C164" s="0" t="s">
        <v>18</v>
      </c>
      <c r="D164" s="0" t="str">
        <f aca="false">IF(E164="Trend","Yes",(IF(E164="Level, Trend","Yes",(IF(E164="Level","Yes","No")))))</f>
        <v>No</v>
      </c>
    </row>
    <row r="165" customFormat="false" ht="12.75" hidden="false" customHeight="false" outlineLevel="0" collapsed="false">
      <c r="A165" s="0" t="s">
        <v>29</v>
      </c>
      <c r="B165" s="0" t="s">
        <v>67</v>
      </c>
      <c r="C165" s="0" t="s">
        <v>18</v>
      </c>
      <c r="D165" s="0" t="str">
        <f aca="false">IF(E165="Trend","Yes",(IF(E165="Level, Trend","Yes",(IF(E165="Level","Yes","No")))))</f>
        <v>No</v>
      </c>
    </row>
    <row r="166" customFormat="false" ht="12.75" hidden="false" customHeight="false" outlineLevel="0" collapsed="false">
      <c r="A166" s="0" t="s">
        <v>29</v>
      </c>
      <c r="B166" s="0" t="s">
        <v>52</v>
      </c>
      <c r="C166" s="0" t="s">
        <v>22</v>
      </c>
      <c r="D166" s="0" t="str">
        <f aca="false">IF(E166="Trend","Yes",(IF(E166="Level, Trend","Yes",(IF(E166="Level","Yes","No")))))</f>
        <v>No</v>
      </c>
    </row>
    <row r="167" customFormat="false" ht="12.75" hidden="false" customHeight="false" outlineLevel="0" collapsed="false">
      <c r="A167" s="20" t="s">
        <v>36</v>
      </c>
      <c r="B167" s="20" t="s">
        <v>11</v>
      </c>
      <c r="C167" s="20" t="s">
        <v>9</v>
      </c>
      <c r="D167" s="20" t="str">
        <f aca="false">IF(E167="Trend","Yes",(IF(E167="Level, Trend","Yes",(IF(E167="Level","Yes","No")))))</f>
        <v>Yes</v>
      </c>
      <c r="E167" s="20" t="s">
        <v>139</v>
      </c>
    </row>
    <row r="168" customFormat="false" ht="12.75" hidden="false" customHeight="false" outlineLevel="0" collapsed="false">
      <c r="A168" s="0" t="s">
        <v>36</v>
      </c>
      <c r="B168" s="0" t="s">
        <v>11</v>
      </c>
      <c r="C168" s="0" t="s">
        <v>18</v>
      </c>
      <c r="D168" s="0" t="str">
        <f aca="false">IF(E168="Trend","Yes",(IF(E168="Level, Trend","Yes",(IF(E168="Level","Yes","No")))))</f>
        <v>No</v>
      </c>
    </row>
    <row r="169" customFormat="false" ht="12.75" hidden="false" customHeight="false" outlineLevel="0" collapsed="false">
      <c r="A169" s="0" t="s">
        <v>36</v>
      </c>
      <c r="B169" s="0" t="s">
        <v>11</v>
      </c>
      <c r="C169" s="0" t="s">
        <v>22</v>
      </c>
      <c r="D169" s="0" t="str">
        <f aca="false">IF(E169="Trend","Yes",(IF(E169="Level, Trend","Yes",(IF(E169="Level","Yes","No")))))</f>
        <v>No</v>
      </c>
    </row>
    <row r="170" customFormat="false" ht="12.75" hidden="false" customHeight="false" outlineLevel="0" collapsed="false">
      <c r="A170" s="20" t="s">
        <v>64</v>
      </c>
      <c r="B170" s="20" t="s">
        <v>65</v>
      </c>
      <c r="C170" s="20" t="s">
        <v>9</v>
      </c>
      <c r="D170" s="20" t="str">
        <f aca="false">IF(E170="Trend","Yes",(IF(E170="Level, Trend","Yes",(IF(E170="Level","Yes","No")))))</f>
        <v>Yes</v>
      </c>
      <c r="E170" s="20" t="s">
        <v>139</v>
      </c>
    </row>
    <row r="171" customFormat="false" ht="12.75" hidden="false" customHeight="false" outlineLevel="0" collapsed="false">
      <c r="A171" s="0" t="s">
        <v>64</v>
      </c>
      <c r="B171" s="0" t="s">
        <v>65</v>
      </c>
      <c r="C171" s="0" t="s">
        <v>18</v>
      </c>
      <c r="D171" s="0" t="str">
        <f aca="false">IF(E171="Trend","Yes",(IF(E171="Level, Trend","Yes",(IF(E171="Level","Yes","No")))))</f>
        <v>No</v>
      </c>
    </row>
    <row r="172" customFormat="false" ht="12.75" hidden="false" customHeight="false" outlineLevel="0" collapsed="false">
      <c r="A172" s="0" t="s">
        <v>64</v>
      </c>
      <c r="B172" s="0" t="s">
        <v>65</v>
      </c>
      <c r="C172" s="0" t="s">
        <v>22</v>
      </c>
      <c r="D172" s="0" t="str">
        <f aca="false">IF(E172="Trend","Yes",(IF(E172="Level, Trend","Yes",(IF(E172="Level","Yes","No")))))</f>
        <v>No</v>
      </c>
    </row>
    <row r="173" customFormat="false" ht="12.75" hidden="false" customHeight="false" outlineLevel="0" collapsed="false">
      <c r="A173" s="0" t="s">
        <v>106</v>
      </c>
      <c r="B173" s="0" t="s">
        <v>107</v>
      </c>
      <c r="C173" s="0" t="s">
        <v>9</v>
      </c>
      <c r="D173" s="0" t="str">
        <f aca="false">IF(E173="Trend","Yes",(IF(E173="Level, Trend","Yes",(IF(E173="Level","Yes","No")))))</f>
        <v>No</v>
      </c>
    </row>
    <row r="174" customFormat="false" ht="12.75" hidden="false" customHeight="false" outlineLevel="0" collapsed="false">
      <c r="A174" s="0" t="s">
        <v>106</v>
      </c>
      <c r="B174" s="0" t="s">
        <v>107</v>
      </c>
      <c r="C174" s="0" t="s">
        <v>22</v>
      </c>
      <c r="D174" s="0" t="str">
        <f aca="false">IF(E174="Trend","Yes",(IF(E174="Level, Trend","Yes",(IF(E174="Level","Yes","No")))))</f>
        <v>No</v>
      </c>
    </row>
    <row r="176" customFormat="false" ht="12.75" hidden="false" customHeight="false" outlineLevel="0" collapsed="false">
      <c r="A176" s="18" t="s">
        <v>133</v>
      </c>
      <c r="B176" s="19"/>
      <c r="C176" s="19"/>
      <c r="D176" s="19"/>
      <c r="E176" s="19"/>
    </row>
    <row r="177" customFormat="false" ht="12.75" hidden="false" customHeight="false" outlineLevel="0" collapsed="false">
      <c r="A177" s="20" t="s">
        <v>30</v>
      </c>
      <c r="B177" s="20" t="s">
        <v>31</v>
      </c>
      <c r="C177" s="20" t="s">
        <v>9</v>
      </c>
      <c r="D177" s="20" t="str">
        <f aca="false">IF(E177="Trend","Yes",(IF(E177="Level, Trend","Yes",(IF(E177="Level","Yes","No")))))</f>
        <v>Yes</v>
      </c>
      <c r="E177" s="20" t="s">
        <v>139</v>
      </c>
    </row>
    <row r="178" customFormat="false" ht="12.75" hidden="false" customHeight="false" outlineLevel="0" collapsed="false">
      <c r="A178" s="20" t="s">
        <v>55</v>
      </c>
      <c r="B178" s="20" t="s">
        <v>56</v>
      </c>
      <c r="C178" s="20" t="s">
        <v>9</v>
      </c>
      <c r="D178" s="20" t="str">
        <f aca="false">IF(E178="Trend","Yes",(IF(E178="Level, Trend","Yes",(IF(E178="Level","Yes","No")))))</f>
        <v>Yes</v>
      </c>
      <c r="E178" s="20" t="s">
        <v>132</v>
      </c>
    </row>
    <row r="179" customFormat="false" ht="12.75" hidden="false" customHeight="false" outlineLevel="0" collapsed="false">
      <c r="A179" s="0" t="s">
        <v>109</v>
      </c>
      <c r="B179" s="0" t="s">
        <v>110</v>
      </c>
      <c r="C179" s="0" t="s">
        <v>9</v>
      </c>
      <c r="D179" s="0" t="str">
        <f aca="false">IF(E179="Trend","Yes",(IF(E179="Level, Trend","Yes",(IF(E179="Level","Yes","No")))))</f>
        <v>No</v>
      </c>
    </row>
    <row r="180" customFormat="false" ht="12.75" hidden="false" customHeight="false" outlineLevel="0" collapsed="false">
      <c r="A180" s="0" t="s">
        <v>109</v>
      </c>
      <c r="B180" s="0" t="s">
        <v>103</v>
      </c>
      <c r="C180" s="0" t="s">
        <v>9</v>
      </c>
      <c r="D180" s="0" t="str">
        <f aca="false">IF(E180="Trend","Yes",(IF(E180="Level, Trend","Yes",(IF(E180="Level","Yes","No")))))</f>
        <v>No</v>
      </c>
    </row>
    <row r="181" customFormat="false" ht="12.75" hidden="false" customHeight="false" outlineLevel="0" collapsed="false">
      <c r="A181" s="0" t="s">
        <v>109</v>
      </c>
      <c r="B181" s="0" t="s">
        <v>31</v>
      </c>
      <c r="C181" s="0" t="s">
        <v>9</v>
      </c>
      <c r="D181" s="0" t="str">
        <f aca="false">IF(E181="Trend","Yes",(IF(E181="Level, Trend","Yes",(IF(E181="Level","Yes","No")))))</f>
        <v>No</v>
      </c>
    </row>
    <row r="182" customFormat="false" ht="12.75" hidden="false" customHeight="false" outlineLevel="0" collapsed="false">
      <c r="A182" s="0" t="s">
        <v>108</v>
      </c>
      <c r="B182" s="0" t="s">
        <v>103</v>
      </c>
      <c r="C182" s="0" t="s">
        <v>9</v>
      </c>
      <c r="D182" s="0" t="str">
        <f aca="false">IF(E182="Trend","Yes",(IF(E182="Level, Trend","Yes",(IF(E182="Level","Yes","No")))))</f>
        <v>No</v>
      </c>
    </row>
    <row r="183" customFormat="false" ht="12.75" hidden="false" customHeight="false" outlineLevel="0" collapsed="false">
      <c r="A183" s="20" t="s">
        <v>37</v>
      </c>
      <c r="B183" s="20" t="s">
        <v>38</v>
      </c>
      <c r="C183" s="20" t="s">
        <v>18</v>
      </c>
      <c r="D183" s="20" t="str">
        <f aca="false">IF(E183="Trend","Yes",(IF(E183="Level, Trend","Yes",(IF(E183="Level","Yes","No")))))</f>
        <v>Yes</v>
      </c>
      <c r="E183" s="20" t="s">
        <v>139</v>
      </c>
    </row>
    <row r="184" customFormat="false" ht="12.75" hidden="false" customHeight="false" outlineLevel="0" collapsed="false">
      <c r="A184" s="0" t="s">
        <v>85</v>
      </c>
      <c r="B184" s="0" t="s">
        <v>86</v>
      </c>
      <c r="C184" s="0" t="s">
        <v>9</v>
      </c>
      <c r="D184" s="0" t="str">
        <f aca="false">IF(E184="Trend","Yes",(IF(E184="Level, Trend","Yes",(IF(E184="Level","Yes","No")))))</f>
        <v>No</v>
      </c>
    </row>
    <row r="185" customFormat="false" ht="12.75" hidden="false" customHeight="false" outlineLevel="0" collapsed="false">
      <c r="A185" s="0" t="s">
        <v>111</v>
      </c>
      <c r="B185" s="0" t="s">
        <v>112</v>
      </c>
      <c r="C185" s="0" t="s">
        <v>18</v>
      </c>
      <c r="D185" s="0" t="str">
        <f aca="false">IF(E185="Trend","Yes",(IF(E185="Level, Trend","Yes",(IF(E185="Level","Yes","No")))))</f>
        <v>No</v>
      </c>
    </row>
    <row r="186" customFormat="false" ht="12.75" hidden="false" customHeight="false" outlineLevel="0" collapsed="false">
      <c r="A186" s="0" t="s">
        <v>111</v>
      </c>
      <c r="B186" s="0" t="s">
        <v>112</v>
      </c>
      <c r="C186" s="0" t="s">
        <v>22</v>
      </c>
      <c r="D186" s="0" t="str">
        <f aca="false">IF(E186="Trend","Yes",(IF(E186="Level, Trend","Yes",(IF(E186="Level","Yes","No")))))</f>
        <v>No</v>
      </c>
    </row>
    <row r="187" customFormat="false" ht="12.75" hidden="false" customHeight="false" outlineLevel="0" collapsed="false">
      <c r="A187" s="20" t="s">
        <v>49</v>
      </c>
      <c r="B187" s="20" t="s">
        <v>50</v>
      </c>
      <c r="C187" s="20" t="s">
        <v>51</v>
      </c>
      <c r="D187" s="20" t="str">
        <f aca="false">IF(E187="Trend","Yes",(IF(E187="Level, Trend","Yes",(IF(E187="Level","Yes","No")))))</f>
        <v>Yes</v>
      </c>
      <c r="E187" s="20" t="s">
        <v>139</v>
      </c>
    </row>
    <row r="188" customFormat="false" ht="12.75" hidden="false" customHeight="false" outlineLevel="0" collapsed="false">
      <c r="A188" s="20" t="s">
        <v>49</v>
      </c>
      <c r="B188" s="20" t="s">
        <v>50</v>
      </c>
      <c r="C188" s="20" t="s">
        <v>91</v>
      </c>
      <c r="D188" s="20" t="str">
        <f aca="false">IF(E188="Trend","Yes",(IF(E188="Level, Trend","Yes",(IF(E188="Level","Yes","No")))))</f>
        <v>Yes</v>
      </c>
      <c r="E188" s="20" t="s">
        <v>140</v>
      </c>
    </row>
    <row r="189" customFormat="false" ht="12.75" hidden="false" customHeight="false" outlineLevel="0" collapsed="false">
      <c r="A189" s="20" t="s">
        <v>24</v>
      </c>
      <c r="B189" s="20" t="s">
        <v>25</v>
      </c>
      <c r="C189" s="20" t="s">
        <v>9</v>
      </c>
      <c r="D189" s="20" t="str">
        <f aca="false">IF(E189="Trend","Yes",(IF(E189="Level, Trend","Yes",(IF(E189="Level","Yes","No")))))</f>
        <v>Yes</v>
      </c>
      <c r="E189" s="20" t="s">
        <v>139</v>
      </c>
    </row>
    <row r="190" customFormat="false" ht="12.75" hidden="false" customHeight="false" outlineLevel="0" collapsed="false">
      <c r="A190" s="0" t="s">
        <v>24</v>
      </c>
      <c r="B190" s="0" t="s">
        <v>103</v>
      </c>
      <c r="C190" s="0" t="s">
        <v>9</v>
      </c>
      <c r="D190" s="0" t="str">
        <f aca="false">IF(E190="Trend","Yes",(IF(E190="Level, Trend","Yes",(IF(E190="Level","Yes","No")))))</f>
        <v>No</v>
      </c>
    </row>
    <row r="191" customFormat="false" ht="12.75" hidden="false" customHeight="false" outlineLevel="0" collapsed="false">
      <c r="A191" s="0" t="s">
        <v>24</v>
      </c>
      <c r="B191" s="0" t="s">
        <v>31</v>
      </c>
      <c r="C191" s="0" t="s">
        <v>9</v>
      </c>
      <c r="D191" s="0" t="str">
        <f aca="false">IF(E191="Trend","Yes",(IF(E191="Level, Trend","Yes",(IF(E191="Level","Yes","No")))))</f>
        <v>No</v>
      </c>
    </row>
    <row r="192" customFormat="false" ht="12.75" hidden="false" customHeight="false" outlineLevel="0" collapsed="false">
      <c r="A192" s="20" t="s">
        <v>61</v>
      </c>
      <c r="B192" s="20" t="s">
        <v>25</v>
      </c>
      <c r="C192" s="20" t="s">
        <v>9</v>
      </c>
      <c r="D192" s="20" t="str">
        <f aca="false">IF(E192="Trend","Yes",(IF(E192="Level, Trend","Yes",(IF(E192="Level","Yes","No")))))</f>
        <v>Yes</v>
      </c>
      <c r="E192" s="20" t="s">
        <v>139</v>
      </c>
    </row>
    <row r="193" customFormat="false" ht="12.75" hidden="false" customHeight="false" outlineLevel="0" collapsed="false">
      <c r="A193" s="20" t="s">
        <v>72</v>
      </c>
      <c r="B193" s="20" t="s">
        <v>73</v>
      </c>
      <c r="C193" s="20" t="s">
        <v>9</v>
      </c>
      <c r="D193" s="20" t="str">
        <f aca="false">IF(E193="Trend","Yes",(IF(E193="Level, Trend","Yes",(IF(E193="Level","Yes","No")))))</f>
        <v>Yes</v>
      </c>
      <c r="E193" s="20" t="s">
        <v>132</v>
      </c>
    </row>
    <row r="194" customFormat="false" ht="12.75" hidden="false" customHeight="false" outlineLevel="0" collapsed="false">
      <c r="A194" s="20" t="s">
        <v>76</v>
      </c>
      <c r="B194" s="20" t="s">
        <v>77</v>
      </c>
      <c r="C194" s="20" t="s">
        <v>9</v>
      </c>
      <c r="D194" s="20" t="str">
        <f aca="false">IF(E194="Trend","Yes",(IF(E194="Level, Trend","Yes",(IF(E194="Level","Yes","No")))))</f>
        <v>Yes</v>
      </c>
      <c r="E194" s="20" t="s">
        <v>139</v>
      </c>
    </row>
    <row r="195" customFormat="false" ht="12.75" hidden="false" customHeight="false" outlineLevel="0" collapsed="false">
      <c r="A195" s="20" t="s">
        <v>89</v>
      </c>
      <c r="B195" s="20" t="s">
        <v>90</v>
      </c>
      <c r="C195" s="20" t="s">
        <v>120</v>
      </c>
      <c r="D195" s="20" t="str">
        <f aca="false">IF(E195="Trend","Yes",(IF(E195="Level, Trend","Yes",(IF(E195="Level","Yes","No")))))</f>
        <v>Yes</v>
      </c>
      <c r="E195" s="20" t="s">
        <v>139</v>
      </c>
    </row>
    <row r="196" customFormat="false" ht="12.75" hidden="false" customHeight="false" outlineLevel="0" collapsed="false">
      <c r="A196" s="20" t="s">
        <v>89</v>
      </c>
      <c r="B196" s="20" t="s">
        <v>90</v>
      </c>
      <c r="C196" s="20" t="s">
        <v>91</v>
      </c>
      <c r="D196" s="20" t="str">
        <f aca="false">IF(E196="Trend","Yes",(IF(E196="Level, Trend","Yes",(IF(E196="Level","Yes","No")))))</f>
        <v>Yes</v>
      </c>
      <c r="E196" s="20" t="s">
        <v>140</v>
      </c>
    </row>
    <row r="197" customFormat="false" ht="12.75" hidden="false" customHeight="false" outlineLevel="0" collapsed="false">
      <c r="A197" s="0" t="s">
        <v>89</v>
      </c>
      <c r="B197" s="0" t="s">
        <v>90</v>
      </c>
      <c r="C197" s="0" t="s">
        <v>51</v>
      </c>
      <c r="D197" s="0" t="str">
        <f aca="false">IF(E197="Trend","Yes",(IF(E197="Level, Trend","Yes",(IF(E197="Level","Yes","No")))))</f>
        <v>No</v>
      </c>
    </row>
    <row r="198" customFormat="false" ht="12.75" hidden="false" customHeight="false" outlineLevel="0" collapsed="false">
      <c r="A198" s="0" t="s">
        <v>101</v>
      </c>
      <c r="B198" s="0" t="s">
        <v>102</v>
      </c>
      <c r="C198" s="0" t="s">
        <v>18</v>
      </c>
      <c r="D198" s="0" t="str">
        <f aca="false">IF(E198="Trend","Yes",(IF(E198="Level, Trend","Yes",(IF(E198="Level","Yes","No")))))</f>
        <v>No</v>
      </c>
    </row>
    <row r="199" customFormat="false" ht="12.75" hidden="false" customHeight="false" outlineLevel="0" collapsed="false">
      <c r="A199" s="0" t="s">
        <v>101</v>
      </c>
      <c r="B199" s="0" t="s">
        <v>102</v>
      </c>
      <c r="C199" s="0" t="s">
        <v>22</v>
      </c>
      <c r="D199" s="0" t="str">
        <f aca="false">IF(E199="Trend","Yes",(IF(E199="Level, Trend","Yes",(IF(E199="Level","Yes","No")))))</f>
        <v>No</v>
      </c>
    </row>
    <row r="201" customFormat="false" ht="12.75" hidden="false" customHeight="false" outlineLevel="0" collapsed="false">
      <c r="A201" s="22" t="s">
        <v>134</v>
      </c>
      <c r="B201" s="22"/>
      <c r="C201" s="22"/>
      <c r="D201" s="22"/>
      <c r="E201" s="22"/>
    </row>
    <row r="202" customFormat="false" ht="12.75" hidden="false" customHeight="false" outlineLevel="0" collapsed="false">
      <c r="A202" s="0" t="s">
        <v>80</v>
      </c>
      <c r="B202" s="0" t="s">
        <v>81</v>
      </c>
      <c r="C202" s="0" t="s">
        <v>9</v>
      </c>
      <c r="D202" s="0" t="str">
        <f aca="false">IF(E202="Trend","Yes",(IF(E202="Level, Trend","Yes",(IF(E202="Level","Yes","No")))))</f>
        <v>No</v>
      </c>
    </row>
    <row r="203" customFormat="false" ht="12.75" hidden="false" customHeight="false" outlineLevel="0" collapsed="false">
      <c r="A203" s="0" t="s">
        <v>122</v>
      </c>
      <c r="B203" s="0" t="s">
        <v>123</v>
      </c>
      <c r="C203" s="0" t="s">
        <v>9</v>
      </c>
      <c r="D203" s="0" t="str">
        <f aca="false">IF(E203="Trend","Yes",(IF(E203="Level, Trend","Yes",(IF(E203="Level","Yes","No")))))</f>
        <v>No</v>
      </c>
    </row>
    <row r="204" customFormat="false" ht="12.75" hidden="false" customHeight="false" outlineLevel="0" collapsed="false">
      <c r="A204" s="20" t="s">
        <v>66</v>
      </c>
      <c r="B204" s="20" t="s">
        <v>47</v>
      </c>
      <c r="C204" s="20" t="s">
        <v>9</v>
      </c>
      <c r="D204" s="20" t="str">
        <f aca="false">IF(E204="Trend","Yes",(IF(E204="Level, Trend","Yes",(IF(E204="Level","Yes","No")))))</f>
        <v>Yes</v>
      </c>
      <c r="E204" s="20" t="s">
        <v>140</v>
      </c>
    </row>
    <row r="205" customFormat="false" ht="12.75" hidden="false" customHeight="false" outlineLevel="0" collapsed="false">
      <c r="A205" s="0" t="s">
        <v>66</v>
      </c>
      <c r="B205" s="0" t="s">
        <v>47</v>
      </c>
      <c r="C205" s="0" t="s">
        <v>18</v>
      </c>
      <c r="D205" s="0" t="str">
        <f aca="false">IF(E205="Trend","Yes",(IF(E205="Level, Trend","Yes",(IF(E205="Level","Yes","No")))))</f>
        <v>No</v>
      </c>
    </row>
    <row r="207" customFormat="false" ht="12.75" hidden="false" customHeight="false" outlineLevel="0" collapsed="false">
      <c r="A207" s="22" t="s">
        <v>135</v>
      </c>
      <c r="B207" s="22"/>
      <c r="C207" s="22"/>
      <c r="D207" s="22"/>
      <c r="E207" s="22"/>
    </row>
    <row r="208" customFormat="false" ht="12.75" hidden="false" customHeight="false" outlineLevel="0" collapsed="false">
      <c r="A208" s="20" t="s">
        <v>27</v>
      </c>
      <c r="B208" s="20" t="s">
        <v>33</v>
      </c>
      <c r="C208" s="20" t="s">
        <v>22</v>
      </c>
      <c r="D208" s="20" t="str">
        <f aca="false">IF(E208="Trend","Yes",(IF(E208="Level, Trend","Yes",(IF(E208="Level","Yes","No")))))</f>
        <v>Yes</v>
      </c>
      <c r="E208" s="20" t="s">
        <v>139</v>
      </c>
    </row>
    <row r="209" customFormat="false" ht="12.75" hidden="false" customHeight="false" outlineLevel="0" collapsed="false">
      <c r="A209" s="20" t="s">
        <v>27</v>
      </c>
      <c r="B209" s="20" t="s">
        <v>28</v>
      </c>
      <c r="C209" s="20" t="s">
        <v>22</v>
      </c>
      <c r="D209" s="20" t="str">
        <f aca="false">IF(E209="Trend","Yes",(IF(E209="Level, Trend","Yes",(IF(E209="Level","Yes","No")))))</f>
        <v>Yes</v>
      </c>
      <c r="E209" s="20" t="s">
        <v>139</v>
      </c>
    </row>
    <row r="210" customFormat="false" ht="12.75" hidden="false" customHeight="false" outlineLevel="0" collapsed="false">
      <c r="A210" s="0" t="s">
        <v>99</v>
      </c>
      <c r="B210" s="0" t="s">
        <v>100</v>
      </c>
      <c r="C210" s="0" t="s">
        <v>22</v>
      </c>
      <c r="D210" s="0" t="str">
        <f aca="false">IF(E210="Trend","Yes",(IF(E210="Level, Trend","Yes",(IF(E210="Level","Yes","No")))))</f>
        <v>No</v>
      </c>
    </row>
    <row r="211" customFormat="false" ht="12.75" hidden="false" customHeight="false" outlineLevel="0" collapsed="false">
      <c r="A211" s="0" t="s">
        <v>95</v>
      </c>
      <c r="B211" s="0" t="s">
        <v>96</v>
      </c>
      <c r="C211" s="0" t="s">
        <v>22</v>
      </c>
      <c r="D211" s="0" t="str">
        <f aca="false">IF(E211="Trend","Yes",(IF(E211="Level, Trend","Yes",(IF(E211="Level","Yes","No")))))</f>
        <v>No</v>
      </c>
    </row>
    <row r="212" customFormat="false" ht="12.75" hidden="false" customHeight="false" outlineLevel="0" collapsed="false">
      <c r="A212" s="0" t="s">
        <v>126</v>
      </c>
      <c r="B212" s="0" t="s">
        <v>127</v>
      </c>
      <c r="C212" s="0" t="s">
        <v>22</v>
      </c>
      <c r="D212" s="0" t="str">
        <f aca="false">IF(E212="Trend","Yes",(IF(E212="Level, Trend","Yes",(IF(E212="Level","Yes","No")))))</f>
        <v>No</v>
      </c>
    </row>
    <row r="213" customFormat="false" ht="12.75" hidden="false" customHeight="false" outlineLevel="0" collapsed="false">
      <c r="A213" s="0" t="s">
        <v>78</v>
      </c>
      <c r="B213" s="0" t="s">
        <v>79</v>
      </c>
      <c r="C213" s="0" t="s">
        <v>22</v>
      </c>
      <c r="D213" s="0" t="str">
        <f aca="false">IF(E213="Trend","Yes",(IF(E213="Level, Trend","Yes",(IF(E213="Level","Yes","No")))))</f>
        <v>No</v>
      </c>
    </row>
    <row r="214" customFormat="false" ht="12.75" hidden="false" customHeight="false" outlineLevel="0" collapsed="false">
      <c r="A214" s="0" t="s">
        <v>94</v>
      </c>
      <c r="B214" s="0" t="s">
        <v>88</v>
      </c>
      <c r="C214" s="0" t="s">
        <v>22</v>
      </c>
      <c r="D214" s="0" t="str">
        <f aca="false">IF(E214="Trend","Yes",(IF(E214="Level, Trend","Yes",(IF(E214="Level","Yes","No")))))</f>
        <v>No</v>
      </c>
    </row>
    <row r="215" customFormat="false" ht="12.75" hidden="false" customHeight="false" outlineLevel="0" collapsed="false">
      <c r="A215" s="0" t="s">
        <v>83</v>
      </c>
      <c r="B215" s="0" t="s">
        <v>33</v>
      </c>
      <c r="C215" s="0" t="s">
        <v>22</v>
      </c>
      <c r="D215" s="0" t="str">
        <f aca="false">IF(E215="Trend","Yes",(IF(E215="Level, Trend","Yes",(IF(E215="Level","Yes","No")))))</f>
        <v>No</v>
      </c>
    </row>
    <row r="216" customFormat="false" ht="12.75" hidden="false" customHeight="false" outlineLevel="0" collapsed="false">
      <c r="A216" s="0" t="s">
        <v>83</v>
      </c>
      <c r="B216" s="0" t="s">
        <v>28</v>
      </c>
      <c r="C216" s="0" t="s">
        <v>22</v>
      </c>
      <c r="D216" s="0" t="str">
        <f aca="false">IF(E216="Trend","Yes",(IF(E216="Level, Trend","Yes",(IF(E216="Level","Yes","No")))))</f>
        <v>No</v>
      </c>
    </row>
    <row r="217" customFormat="false" ht="12.75" hidden="false" customHeight="false" outlineLevel="0" collapsed="false">
      <c r="A217" s="0" t="s">
        <v>113</v>
      </c>
      <c r="B217" s="0" t="s">
        <v>114</v>
      </c>
      <c r="C217" s="0" t="s">
        <v>18</v>
      </c>
      <c r="D217" s="0" t="str">
        <f aca="false">IF(E217="Trend","Yes",(IF(E217="Level, Trend","Yes",(IF(E217="Level","Yes","No")))))</f>
        <v>No</v>
      </c>
    </row>
    <row r="218" customFormat="false" ht="12.75" hidden="false" customHeight="false" outlineLevel="0" collapsed="false">
      <c r="A218" s="20" t="s">
        <v>41</v>
      </c>
      <c r="B218" s="20" t="s">
        <v>42</v>
      </c>
      <c r="C218" s="20" t="s">
        <v>18</v>
      </c>
      <c r="D218" s="20" t="str">
        <f aca="false">IF(E218="Trend","Yes",(IF(E218="Level, Trend","Yes",(IF(E218="Level","Yes","No")))))</f>
        <v>Yes</v>
      </c>
      <c r="E218" s="20" t="s">
        <v>139</v>
      </c>
    </row>
    <row r="219" customFormat="false" ht="12.75" hidden="false" customHeight="false" outlineLevel="0" collapsed="false">
      <c r="A219" s="0" t="s">
        <v>92</v>
      </c>
      <c r="B219" s="0" t="s">
        <v>93</v>
      </c>
      <c r="C219" s="0" t="s">
        <v>18</v>
      </c>
      <c r="D219" s="0" t="str">
        <f aca="false">IF(E219="Trend","Yes",(IF(E219="Level, Trend","Yes",(IF(E219="Level","Yes","No")))))</f>
        <v>No</v>
      </c>
    </row>
    <row r="220" customFormat="false" ht="12.75" hidden="false" customHeight="false" outlineLevel="0" collapsed="false">
      <c r="A220" s="0" t="s">
        <v>125</v>
      </c>
      <c r="B220" s="0" t="s">
        <v>96</v>
      </c>
      <c r="C220" s="0" t="s">
        <v>22</v>
      </c>
      <c r="D220" s="0" t="str">
        <f aca="false">IF(E220="Trend","Yes",(IF(E220="Level, Trend","Yes",(IF(E220="Level","Yes","No")))))</f>
        <v>No</v>
      </c>
    </row>
    <row r="221" customFormat="false" ht="12.75" hidden="false" customHeight="false" outlineLevel="0" collapsed="false">
      <c r="A221" s="0" t="s">
        <v>128</v>
      </c>
      <c r="B221" s="0" t="s">
        <v>127</v>
      </c>
      <c r="C221" s="0" t="s">
        <v>22</v>
      </c>
      <c r="D221" s="0" t="str">
        <f aca="false">IF(E221="Trend","Yes",(IF(E221="Level, Trend","Yes",(IF(E221="Level","Yes","No")))))</f>
        <v>No</v>
      </c>
    </row>
    <row r="222" customFormat="false" ht="12.75" hidden="false" customHeight="false" outlineLevel="0" collapsed="false">
      <c r="A222" s="0" t="s">
        <v>115</v>
      </c>
      <c r="B222" s="0" t="s">
        <v>79</v>
      </c>
      <c r="C222" s="0" t="s">
        <v>22</v>
      </c>
      <c r="D222" s="0" t="str">
        <f aca="false">IF(E222="Trend","Yes",(IF(E222="Level, Trend","Yes",(IF(E222="Level","Yes","No")))))</f>
        <v>No</v>
      </c>
    </row>
    <row r="223" customFormat="false" ht="12.75" hidden="false" customHeight="false" outlineLevel="0" collapsed="false">
      <c r="A223" s="0" t="s">
        <v>87</v>
      </c>
      <c r="B223" s="0" t="s">
        <v>88</v>
      </c>
      <c r="C223" s="0" t="s">
        <v>22</v>
      </c>
      <c r="D223" s="0" t="str">
        <f aca="false">IF(E223="Trend","Yes",(IF(E223="Level, Trend","Yes",(IF(E223="Level","Yes","No")))))</f>
        <v>No</v>
      </c>
    </row>
    <row r="224" customFormat="false" ht="12.75" hidden="false" customHeight="false" outlineLevel="0" collapsed="false">
      <c r="A224" s="0" t="s">
        <v>104</v>
      </c>
      <c r="B224" s="0" t="s">
        <v>105</v>
      </c>
      <c r="C224" s="0" t="s">
        <v>22</v>
      </c>
      <c r="D224" s="0" t="str">
        <f aca="false">IF(E224="Trend","Yes",(IF(E224="Level, Trend","Yes",(IF(E224="Level","Yes","No")))))</f>
        <v>No</v>
      </c>
    </row>
    <row r="225" customFormat="false" ht="12.75" hidden="false" customHeight="false" outlineLevel="0" collapsed="false">
      <c r="A225" s="20" t="s">
        <v>16</v>
      </c>
      <c r="B225" s="20" t="s">
        <v>17</v>
      </c>
      <c r="C225" s="20" t="s">
        <v>18</v>
      </c>
      <c r="D225" s="20" t="str">
        <f aca="false">IF(E225="Trend","Yes",(IF(E225="Level, Trend","Yes",(IF(E225="Level","Yes","No")))))</f>
        <v>Yes</v>
      </c>
      <c r="E225" s="20" t="s">
        <v>139</v>
      </c>
    </row>
    <row r="226" customFormat="false" ht="12.75" hidden="false" customHeight="false" outlineLevel="0" collapsed="false">
      <c r="A226" s="20" t="s">
        <v>57</v>
      </c>
      <c r="B226" s="20" t="s">
        <v>58</v>
      </c>
      <c r="C226" s="20" t="s">
        <v>18</v>
      </c>
      <c r="D226" s="20" t="str">
        <f aca="false">IF(E226="Trend","Yes",(IF(E226="Level, Trend","Yes",(IF(E226="Level","Yes","No")))))</f>
        <v>Yes</v>
      </c>
      <c r="E226" s="20" t="s">
        <v>139</v>
      </c>
    </row>
    <row r="227" customFormat="false" ht="12.75" hidden="false" customHeight="false" outlineLevel="0" collapsed="false">
      <c r="A227" s="20" t="s">
        <v>34</v>
      </c>
      <c r="B227" s="20" t="s">
        <v>35</v>
      </c>
      <c r="C227" s="20" t="s">
        <v>18</v>
      </c>
      <c r="D227" s="20" t="str">
        <f aca="false">IF(E227="Trend","Yes",(IF(E227="Level, Trend","Yes",(IF(E227="Level","Yes","No")))))</f>
        <v>Yes</v>
      </c>
      <c r="E227" s="20" t="s">
        <v>139</v>
      </c>
    </row>
    <row r="228" customFormat="false" ht="12.75" hidden="false" customHeight="false" outlineLevel="0" collapsed="false">
      <c r="A228" s="20" t="s">
        <v>43</v>
      </c>
      <c r="B228" s="20" t="s">
        <v>44</v>
      </c>
      <c r="C228" s="20" t="s">
        <v>18</v>
      </c>
      <c r="D228" s="20" t="str">
        <f aca="false">IF(E228="Trend","Yes",(IF(E228="Level, Trend","Yes",(IF(E228="Level","Yes","No")))))</f>
        <v>Yes</v>
      </c>
      <c r="E228" s="20" t="s">
        <v>150</v>
      </c>
    </row>
    <row r="229" customFormat="false" ht="12.75" hidden="false" customHeight="false" outlineLevel="0" collapsed="false">
      <c r="A229" s="0" t="s">
        <v>43</v>
      </c>
      <c r="B229" s="0" t="s">
        <v>74</v>
      </c>
      <c r="C229" s="0" t="s">
        <v>18</v>
      </c>
      <c r="D229" s="0" t="str">
        <f aca="false">IF(E229="Trend","Yes",(IF(E229="Level, Trend","Yes",(IF(E229="Level","Yes","No")))))</f>
        <v>No</v>
      </c>
    </row>
    <row r="231" customFormat="false" ht="12.75" hidden="false" customHeight="false" outlineLevel="0" collapsed="false">
      <c r="A231" s="22" t="s">
        <v>136</v>
      </c>
      <c r="B231" s="22"/>
      <c r="C231" s="22"/>
      <c r="D231" s="22"/>
      <c r="E231" s="22"/>
    </row>
    <row r="232" customFormat="false" ht="12.75" hidden="false" customHeight="false" outlineLevel="0" collapsed="false">
      <c r="A232" s="20" t="s">
        <v>20</v>
      </c>
      <c r="B232" s="20" t="s">
        <v>21</v>
      </c>
      <c r="C232" s="20" t="s">
        <v>22</v>
      </c>
      <c r="D232" s="20" t="str">
        <f aca="false">IF(E232="Trend","Yes",(IF(E232="Level, Trend","Yes",(IF(E232="Level","Yes","No")))))</f>
        <v>Yes</v>
      </c>
      <c r="E232" s="20" t="s">
        <v>139</v>
      </c>
    </row>
    <row r="233" customFormat="false" ht="12.75" hidden="false" customHeight="false" outlineLevel="0" collapsed="false">
      <c r="A233" s="20" t="s">
        <v>68</v>
      </c>
      <c r="B233" s="20" t="s">
        <v>69</v>
      </c>
      <c r="C233" s="20" t="s">
        <v>18</v>
      </c>
      <c r="D233" s="20" t="str">
        <f aca="false">IF(E233="Trend","Yes",(IF(E233="Level, Trend","Yes",(IF(E233="Level","Yes","No")))))</f>
        <v>Yes</v>
      </c>
      <c r="E233" s="20" t="s">
        <v>139</v>
      </c>
    </row>
  </sheetData>
  <conditionalFormatting sqref="D1">
    <cfRule type="cellIs" priority="2" operator="equal" aboveAverage="0" equalAverage="0" bottom="0" percent="0" rank="0" text="" dxfId="61">
      <formula>"Yes"</formula>
    </cfRule>
  </conditionalFormatting>
  <conditionalFormatting sqref="D3:E3">
    <cfRule type="cellIs" priority="3" operator="notEqual" aboveAverage="0" equalAverage="0" bottom="0" percent="0" rank="0" text="" dxfId="62">
      <formula>$D$3</formula>
    </cfRule>
  </conditionalFormatting>
  <conditionalFormatting sqref="D176">
    <cfRule type="cellIs" priority="4" operator="equal" aboveAverage="0" equalAverage="0" bottom="0" percent="0" rank="0" text="" dxfId="63">
      <formula>"Yes"</formula>
    </cfRule>
    <cfRule type="cellIs" priority="5" operator="equal" aboveAverage="0" equalAverage="0" bottom="0" percent="0" rank="0" text="" dxfId="64">
      <formula>"No"</formula>
    </cfRule>
  </conditionalFormatting>
  <conditionalFormatting sqref="A176:C176 E176">
    <cfRule type="expression" priority="6" aboveAverage="0" equalAverage="0" bottom="0" percent="0" rank="0" text="" dxfId="65">
      <formula>$D176="Yes"</formula>
    </cfRule>
    <cfRule type="expression" priority="7" aboveAverage="0" equalAverage="0" bottom="0" percent="0" rank="0" text="" dxfId="66">
      <formula>$D176="No"</formula>
    </cfRule>
  </conditionalFormatting>
  <printOptions headings="false" gridLines="false" gridLinesSet="true" horizontalCentered="false" verticalCentered="false"/>
  <pageMargins left="0.540277777777778" right="0.379861111111111" top="0.54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8.56"/>
    <col collapsed="false" customWidth="true" hidden="false" outlineLevel="0" max="3" min="3" style="0" width="9.99"/>
    <col collapsed="false" customWidth="true" hidden="false" outlineLevel="0" max="5" min="4" style="23" width="9.13"/>
    <col collapsed="false" customWidth="true" hidden="false" outlineLevel="0" max="6" min="6" style="0" width="12.13"/>
    <col collapsed="false" customWidth="true" hidden="false" outlineLevel="0" max="7" min="7" style="0" width="11.99"/>
  </cols>
  <sheetData>
    <row r="1" customFormat="false" ht="22.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2001</v>
      </c>
      <c r="F1" s="26" t="s">
        <v>5</v>
      </c>
      <c r="G1" s="26" t="s">
        <v>6</v>
      </c>
    </row>
    <row r="2" customFormat="false" ht="12.75" hidden="false" customHeight="false" outlineLevel="0" collapsed="false">
      <c r="A2" s="20" t="s">
        <v>7</v>
      </c>
      <c r="B2" s="20" t="s">
        <v>8</v>
      </c>
      <c r="C2" s="20" t="s">
        <v>9</v>
      </c>
      <c r="D2" s="27" t="n">
        <v>12381.2876328712</v>
      </c>
      <c r="E2" s="27" t="n">
        <v>11769.5456340964</v>
      </c>
      <c r="F2" s="28" t="n">
        <f aca="false">E2/E$220</f>
        <v>0.166979996224662</v>
      </c>
      <c r="G2" s="28" t="n">
        <v>0.166979996224662</v>
      </c>
    </row>
    <row r="3" customFormat="false" ht="12.75" hidden="false" customHeight="false" outlineLevel="0" collapsed="false">
      <c r="A3" s="20" t="s">
        <v>7</v>
      </c>
      <c r="B3" s="20" t="s">
        <v>14</v>
      </c>
      <c r="C3" s="20" t="s">
        <v>9</v>
      </c>
      <c r="D3" s="27" t="n">
        <v>4239.91</v>
      </c>
      <c r="E3" s="27" t="n">
        <v>6389.77</v>
      </c>
      <c r="F3" s="28" t="n">
        <f aca="false">E3/E$220</f>
        <v>0.0906546270898907</v>
      </c>
      <c r="G3" s="28" t="n">
        <f aca="false">G2+F3</f>
        <v>0.257634623314553</v>
      </c>
    </row>
    <row r="4" customFormat="false" ht="12.75" hidden="false" customHeight="false" outlineLevel="0" collapsed="false">
      <c r="A4" s="20" t="s">
        <v>10</v>
      </c>
      <c r="B4" s="20" t="s">
        <v>11</v>
      </c>
      <c r="C4" s="20" t="s">
        <v>9</v>
      </c>
      <c r="D4" s="27" t="n">
        <v>6321.61</v>
      </c>
      <c r="E4" s="27" t="n">
        <v>4498.15482241492</v>
      </c>
      <c r="F4" s="28" t="n">
        <f aca="false">E4/E$220</f>
        <v>0.0638174062632329</v>
      </c>
      <c r="G4" s="28" t="n">
        <f aca="false">G3+F4</f>
        <v>0.321452029577786</v>
      </c>
    </row>
    <row r="5" customFormat="false" ht="12.75" hidden="false" customHeight="false" outlineLevel="0" collapsed="false">
      <c r="A5" s="20" t="s">
        <v>15</v>
      </c>
      <c r="B5" s="20" t="s">
        <v>11</v>
      </c>
      <c r="C5" s="20" t="s">
        <v>9</v>
      </c>
      <c r="D5" s="27" t="n">
        <v>3903.50015</v>
      </c>
      <c r="E5" s="27" t="n">
        <v>3603.79212732869</v>
      </c>
      <c r="F5" s="28" t="n">
        <f aca="false">E5/E$220</f>
        <v>0.051128668389076</v>
      </c>
      <c r="G5" s="28" t="n">
        <f aca="false">G4+F5</f>
        <v>0.372580697966861</v>
      </c>
    </row>
    <row r="6" customFormat="false" ht="12.75" hidden="false" customHeight="false" outlineLevel="0" collapsed="false">
      <c r="A6" s="20" t="s">
        <v>12</v>
      </c>
      <c r="B6" s="20" t="s">
        <v>13</v>
      </c>
      <c r="C6" s="20" t="s">
        <v>9</v>
      </c>
      <c r="D6" s="27" t="n">
        <v>4549.340496</v>
      </c>
      <c r="E6" s="27" t="n">
        <v>3263.709908</v>
      </c>
      <c r="F6" s="28" t="n">
        <f aca="false">E6/E$220</f>
        <v>0.0463037643982994</v>
      </c>
      <c r="G6" s="28" t="n">
        <f aca="false">G5+F6</f>
        <v>0.418884462365161</v>
      </c>
    </row>
    <row r="7" customFormat="false" ht="12.75" hidden="false" customHeight="false" outlineLevel="0" collapsed="false">
      <c r="A7" s="20" t="s">
        <v>16</v>
      </c>
      <c r="B7" s="20" t="s">
        <v>17</v>
      </c>
      <c r="C7" s="20" t="s">
        <v>18</v>
      </c>
      <c r="D7" s="27" t="n">
        <v>3159.64046884414</v>
      </c>
      <c r="E7" s="27" t="n">
        <v>2907.5020811851</v>
      </c>
      <c r="F7" s="28" t="n">
        <f aca="false">E7/E$220</f>
        <v>0.04125007894383</v>
      </c>
      <c r="G7" s="28" t="n">
        <f aca="false">G6+F7</f>
        <v>0.460134541308991</v>
      </c>
    </row>
    <row r="8" customFormat="false" ht="12.75" hidden="false" customHeight="false" outlineLevel="0" collapsed="false">
      <c r="A8" s="20" t="s">
        <v>19</v>
      </c>
      <c r="B8" s="20" t="s">
        <v>11</v>
      </c>
      <c r="C8" s="20" t="s">
        <v>9</v>
      </c>
      <c r="D8" s="27" t="n">
        <v>2963.60046</v>
      </c>
      <c r="E8" s="27" t="n">
        <v>2227.558907</v>
      </c>
      <c r="F8" s="28" t="n">
        <f aca="false">E8/E$220</f>
        <v>0.031603410143847</v>
      </c>
      <c r="G8" s="28" t="n">
        <f aca="false">G7+F8</f>
        <v>0.491737951452838</v>
      </c>
    </row>
    <row r="9" customFormat="false" ht="12.75" hidden="false" customHeight="false" outlineLevel="0" collapsed="false">
      <c r="A9" s="20" t="s">
        <v>32</v>
      </c>
      <c r="B9" s="20" t="s">
        <v>13</v>
      </c>
      <c r="C9" s="20" t="s">
        <v>9</v>
      </c>
      <c r="D9" s="27" t="n">
        <v>1331.985509</v>
      </c>
      <c r="E9" s="27" t="n">
        <v>2201.401406</v>
      </c>
      <c r="F9" s="28" t="n">
        <f aca="false">E9/E$220</f>
        <v>0.0312323015595383</v>
      </c>
      <c r="G9" s="28" t="n">
        <f aca="false">G8+F9</f>
        <v>0.522970253012376</v>
      </c>
    </row>
    <row r="10" customFormat="false" ht="12.75" hidden="false" customHeight="false" outlineLevel="0" collapsed="false">
      <c r="A10" s="20" t="s">
        <v>24</v>
      </c>
      <c r="B10" s="20" t="s">
        <v>25</v>
      </c>
      <c r="C10" s="20" t="s">
        <v>9</v>
      </c>
      <c r="D10" s="27" t="n">
        <v>1827.8440147</v>
      </c>
      <c r="E10" s="27" t="n">
        <v>2017.435662</v>
      </c>
      <c r="F10" s="28" t="n">
        <f aca="false">E10/E$220</f>
        <v>0.0286222943261583</v>
      </c>
      <c r="G10" s="28" t="n">
        <f aca="false">G9+F10</f>
        <v>0.551592547338535</v>
      </c>
    </row>
    <row r="11" customFormat="false" ht="12.75" hidden="false" customHeight="false" outlineLevel="0" collapsed="false">
      <c r="A11" s="20" t="s">
        <v>20</v>
      </c>
      <c r="B11" s="20" t="s">
        <v>21</v>
      </c>
      <c r="C11" s="20" t="s">
        <v>22</v>
      </c>
      <c r="D11" s="27" t="n">
        <v>2553.86077737388</v>
      </c>
      <c r="E11" s="27" t="n">
        <v>1971.543</v>
      </c>
      <c r="F11" s="28" t="n">
        <f aca="false">E11/E$220</f>
        <v>0.027971193870309</v>
      </c>
      <c r="G11" s="28" t="n">
        <f aca="false">G10+F11</f>
        <v>0.579563741208844</v>
      </c>
    </row>
    <row r="12" customFormat="false" ht="12.75" hidden="false" customHeight="false" outlineLevel="0" collapsed="false">
      <c r="A12" s="20" t="s">
        <v>26</v>
      </c>
      <c r="B12" s="20" t="s">
        <v>11</v>
      </c>
      <c r="C12" s="20" t="s">
        <v>9</v>
      </c>
      <c r="D12" s="27" t="n">
        <v>1600.971462</v>
      </c>
      <c r="E12" s="27" t="n">
        <v>1653.899692</v>
      </c>
      <c r="F12" s="28" t="n">
        <f aca="false">E12/E$220</f>
        <v>0.0234646411095149</v>
      </c>
      <c r="G12" s="28" t="n">
        <f aca="false">G11+F12</f>
        <v>0.603028382318358</v>
      </c>
    </row>
    <row r="13" customFormat="false" ht="12.75" hidden="false" customHeight="false" outlineLevel="0" collapsed="false">
      <c r="A13" s="20" t="s">
        <v>12</v>
      </c>
      <c r="B13" s="20" t="s">
        <v>11</v>
      </c>
      <c r="C13" s="20" t="s">
        <v>9</v>
      </c>
      <c r="D13" s="27" t="n">
        <v>1300.012181</v>
      </c>
      <c r="E13" s="27" t="n">
        <v>1625.137493</v>
      </c>
      <c r="F13" s="28" t="n">
        <f aca="false">E13/E$220</f>
        <v>0.0230565784680379</v>
      </c>
      <c r="G13" s="28" t="n">
        <f aca="false">G12+F13</f>
        <v>0.626084960786396</v>
      </c>
    </row>
    <row r="14" customFormat="false" ht="12.75" hidden="false" customHeight="false" outlineLevel="0" collapsed="false">
      <c r="A14" s="20" t="s">
        <v>29</v>
      </c>
      <c r="B14" s="20" t="s">
        <v>11</v>
      </c>
      <c r="C14" s="20" t="s">
        <v>9</v>
      </c>
      <c r="D14" s="27" t="n">
        <v>1452.853026</v>
      </c>
      <c r="E14" s="27" t="n">
        <v>1537.7983072034</v>
      </c>
      <c r="F14" s="28" t="n">
        <f aca="false">E14/E$220</f>
        <v>0.0218174569787315</v>
      </c>
      <c r="G14" s="28" t="n">
        <f aca="false">G13+F14</f>
        <v>0.647902417765128</v>
      </c>
    </row>
    <row r="15" customFormat="false" ht="12.75" hidden="false" customHeight="false" outlineLevel="0" collapsed="false">
      <c r="A15" s="20" t="s">
        <v>27</v>
      </c>
      <c r="B15" s="20" t="s">
        <v>33</v>
      </c>
      <c r="C15" s="20" t="s">
        <v>22</v>
      </c>
      <c r="D15" s="27" t="n">
        <v>1274.7</v>
      </c>
      <c r="E15" s="27" t="n">
        <v>1461.978</v>
      </c>
      <c r="F15" s="28" t="n">
        <f aca="false">E15/E$220</f>
        <v>0.0207417591562175</v>
      </c>
      <c r="G15" s="28" t="n">
        <f aca="false">G14+F15</f>
        <v>0.668644176921345</v>
      </c>
    </row>
    <row r="16" customFormat="false" ht="12.75" hidden="false" customHeight="false" outlineLevel="0" collapsed="false">
      <c r="A16" s="20" t="s">
        <v>23</v>
      </c>
      <c r="B16" s="20" t="s">
        <v>11</v>
      </c>
      <c r="C16" s="20" t="s">
        <v>9</v>
      </c>
      <c r="D16" s="27" t="n">
        <v>2482.08</v>
      </c>
      <c r="E16" s="27" t="n">
        <v>1395.480364053</v>
      </c>
      <c r="F16" s="28" t="n">
        <f aca="false">E16/E$220</f>
        <v>0.0197983263896023</v>
      </c>
      <c r="G16" s="28" t="n">
        <f aca="false">G15+F16</f>
        <v>0.688442503310948</v>
      </c>
    </row>
    <row r="17" customFormat="false" ht="12.75" hidden="false" customHeight="false" outlineLevel="0" collapsed="false">
      <c r="A17" s="20" t="s">
        <v>30</v>
      </c>
      <c r="B17" s="20" t="s">
        <v>31</v>
      </c>
      <c r="C17" s="20" t="s">
        <v>9</v>
      </c>
      <c r="D17" s="27" t="n">
        <v>1366.077924891</v>
      </c>
      <c r="E17" s="27" t="n">
        <v>1191.50448411677</v>
      </c>
      <c r="F17" s="28" t="n">
        <f aca="false">E17/E$220</f>
        <v>0.0169044260878777</v>
      </c>
      <c r="G17" s="28" t="n">
        <f aca="false">G16+F17</f>
        <v>0.705346929398825</v>
      </c>
    </row>
    <row r="18" customFormat="false" ht="12.75" hidden="false" customHeight="false" outlineLevel="0" collapsed="false">
      <c r="A18" s="20" t="s">
        <v>27</v>
      </c>
      <c r="B18" s="20" t="s">
        <v>28</v>
      </c>
      <c r="C18" s="20" t="s">
        <v>22</v>
      </c>
      <c r="D18" s="27" t="n">
        <v>1454.67331665649</v>
      </c>
      <c r="E18" s="27" t="n">
        <v>1119.09509751226</v>
      </c>
      <c r="F18" s="28" t="n">
        <f aca="false">E18/E$220</f>
        <v>0.0158771205760299</v>
      </c>
      <c r="G18" s="28" t="n">
        <f aca="false">G17+F18</f>
        <v>0.721224049974855</v>
      </c>
    </row>
    <row r="19" customFormat="false" ht="12.75" hidden="false" customHeight="false" outlineLevel="0" collapsed="false">
      <c r="A19" s="20" t="s">
        <v>48</v>
      </c>
      <c r="B19" s="20" t="s">
        <v>11</v>
      </c>
      <c r="C19" s="20" t="s">
        <v>9</v>
      </c>
      <c r="D19" s="27" t="n">
        <v>228.342311</v>
      </c>
      <c r="E19" s="27" t="n">
        <v>1101.242873</v>
      </c>
      <c r="F19" s="28" t="n">
        <f aca="false">E19/E$220</f>
        <v>0.0156238427967227</v>
      </c>
      <c r="G19" s="28" t="n">
        <f aca="false">G18+F19</f>
        <v>0.736847892771578</v>
      </c>
    </row>
    <row r="20" customFormat="false" ht="12.75" hidden="false" customHeight="false" outlineLevel="0" collapsed="false">
      <c r="A20" s="20" t="s">
        <v>15</v>
      </c>
      <c r="B20" s="20" t="s">
        <v>13</v>
      </c>
      <c r="C20" s="20" t="s">
        <v>9</v>
      </c>
      <c r="D20" s="27" t="n">
        <v>1206.36262</v>
      </c>
      <c r="E20" s="27" t="n">
        <v>1058.553571</v>
      </c>
      <c r="F20" s="28" t="n">
        <f aca="false">E20/E$220</f>
        <v>0.0150181898931694</v>
      </c>
      <c r="G20" s="28" t="n">
        <f aca="false">G19+F20</f>
        <v>0.751866082664747</v>
      </c>
    </row>
    <row r="21" customFormat="false" ht="12.75" hidden="false" customHeight="false" outlineLevel="0" collapsed="false">
      <c r="A21" s="20" t="s">
        <v>34</v>
      </c>
      <c r="B21" s="20" t="s">
        <v>35</v>
      </c>
      <c r="C21" s="20" t="s">
        <v>18</v>
      </c>
      <c r="D21" s="27" t="n">
        <v>1143.12840062457</v>
      </c>
      <c r="E21" s="27" t="n">
        <v>940.521796167746</v>
      </c>
      <c r="F21" s="28" t="n">
        <f aca="false">E21/E$220</f>
        <v>0.0133436184246853</v>
      </c>
      <c r="G21" s="28" t="n">
        <f aca="false">G20+F21</f>
        <v>0.765209701089433</v>
      </c>
    </row>
    <row r="22" customFormat="false" ht="12.75" hidden="false" customHeight="false" outlineLevel="0" collapsed="false">
      <c r="A22" s="20" t="s">
        <v>59</v>
      </c>
      <c r="B22" s="20" t="s">
        <v>13</v>
      </c>
      <c r="C22" s="20" t="s">
        <v>9</v>
      </c>
      <c r="D22" s="27" t="n">
        <v>323.979</v>
      </c>
      <c r="E22" s="27" t="n">
        <v>920.034</v>
      </c>
      <c r="F22" s="28" t="n">
        <f aca="false">E22/E$220</f>
        <v>0.013052948569357</v>
      </c>
      <c r="G22" s="28" t="n">
        <f aca="false">G21+F22</f>
        <v>0.77826264965879</v>
      </c>
    </row>
    <row r="23" customFormat="false" ht="12.75" hidden="false" customHeight="false" outlineLevel="0" collapsed="false">
      <c r="A23" s="20" t="s">
        <v>32</v>
      </c>
      <c r="B23" s="20" t="s">
        <v>11</v>
      </c>
      <c r="C23" s="20" t="s">
        <v>9</v>
      </c>
      <c r="D23" s="27" t="n">
        <v>841.140376</v>
      </c>
      <c r="E23" s="27" t="n">
        <v>909.755162</v>
      </c>
      <c r="F23" s="28" t="n">
        <f aca="false">E23/E$220</f>
        <v>0.0129071179329167</v>
      </c>
      <c r="G23" s="28" t="n">
        <f aca="false">G22+F23</f>
        <v>0.791169767591706</v>
      </c>
    </row>
    <row r="24" customFormat="false" ht="12.75" hidden="false" customHeight="false" outlineLevel="0" collapsed="false">
      <c r="A24" s="20" t="s">
        <v>46</v>
      </c>
      <c r="B24" s="20" t="s">
        <v>47</v>
      </c>
      <c r="C24" s="20" t="s">
        <v>9</v>
      </c>
      <c r="D24" s="27" t="n">
        <v>592.710297</v>
      </c>
      <c r="E24" s="27" t="n">
        <v>730.398195</v>
      </c>
      <c r="F24" s="28" t="n">
        <f aca="false">E24/E$220</f>
        <v>0.0103624975538798</v>
      </c>
      <c r="G24" s="28" t="n">
        <f aca="false">G23+F24</f>
        <v>0.801532265145586</v>
      </c>
    </row>
    <row r="25" customFormat="false" ht="12.75" hidden="false" customHeight="false" outlineLevel="0" collapsed="false">
      <c r="A25" s="20" t="s">
        <v>48</v>
      </c>
      <c r="B25" s="20" t="s">
        <v>47</v>
      </c>
      <c r="C25" s="20" t="s">
        <v>9</v>
      </c>
      <c r="D25" s="27" t="n">
        <v>495.114369</v>
      </c>
      <c r="E25" s="27" t="n">
        <v>726.208192</v>
      </c>
      <c r="F25" s="28" t="n">
        <f aca="false">E25/E$220</f>
        <v>0.0103030520402743</v>
      </c>
      <c r="G25" s="28" t="n">
        <f aca="false">G24+F25</f>
        <v>0.81183531718586</v>
      </c>
    </row>
    <row r="26" customFormat="false" ht="12.75" hidden="false" customHeight="false" outlineLevel="0" collapsed="false">
      <c r="A26" s="20" t="s">
        <v>46</v>
      </c>
      <c r="B26" s="20" t="s">
        <v>52</v>
      </c>
      <c r="C26" s="20" t="s">
        <v>9</v>
      </c>
      <c r="D26" s="27" t="n">
        <v>434.907066</v>
      </c>
      <c r="E26" s="27" t="n">
        <v>681.08682</v>
      </c>
      <c r="F26" s="28" t="n">
        <f aca="false">E26/E$220</f>
        <v>0.00966289423295979</v>
      </c>
      <c r="G26" s="28" t="n">
        <f aca="false">G25+F26</f>
        <v>0.82149821141882</v>
      </c>
    </row>
    <row r="27" customFormat="false" ht="12.75" hidden="false" customHeight="false" outlineLevel="0" collapsed="false">
      <c r="A27" s="20" t="s">
        <v>39</v>
      </c>
      <c r="B27" s="20" t="s">
        <v>40</v>
      </c>
      <c r="C27" s="20" t="s">
        <v>9</v>
      </c>
      <c r="D27" s="27" t="n">
        <v>668.103180666941</v>
      </c>
      <c r="E27" s="27" t="n">
        <v>621.807196342347</v>
      </c>
      <c r="F27" s="28" t="n">
        <f aca="false">E27/E$220</f>
        <v>0.00882186675048177</v>
      </c>
      <c r="G27" s="28" t="n">
        <f aca="false">G26+F27</f>
        <v>0.830320078169302</v>
      </c>
    </row>
    <row r="28" customFormat="false" ht="12.75" hidden="false" customHeight="false" outlineLevel="0" collapsed="false">
      <c r="A28" s="20" t="s">
        <v>43</v>
      </c>
      <c r="B28" s="20" t="s">
        <v>44</v>
      </c>
      <c r="C28" s="20" t="s">
        <v>18</v>
      </c>
      <c r="D28" s="27" t="n">
        <v>629.3</v>
      </c>
      <c r="E28" s="27" t="n">
        <v>597.1654</v>
      </c>
      <c r="F28" s="28" t="n">
        <f aca="false">E28/E$220</f>
        <v>0.00847226217031057</v>
      </c>
      <c r="G28" s="28" t="n">
        <f aca="false">G27+F28</f>
        <v>0.838792340339613</v>
      </c>
    </row>
    <row r="29" customFormat="false" ht="12.75" hidden="false" customHeight="false" outlineLevel="0" collapsed="false">
      <c r="A29" s="20" t="s">
        <v>53</v>
      </c>
      <c r="B29" s="20" t="s">
        <v>54</v>
      </c>
      <c r="C29" s="20" t="s">
        <v>18</v>
      </c>
      <c r="D29" s="27" t="n">
        <v>193.871791203498</v>
      </c>
      <c r="E29" s="27" t="n">
        <v>517.268177150061</v>
      </c>
      <c r="F29" s="28" t="n">
        <f aca="false">E29/E$220</f>
        <v>0.00733872325686312</v>
      </c>
      <c r="G29" s="28" t="n">
        <f aca="false">G28+F29</f>
        <v>0.846131063596476</v>
      </c>
    </row>
    <row r="30" customFormat="false" ht="12.75" hidden="false" customHeight="false" outlineLevel="0" collapsed="false">
      <c r="A30" s="20" t="s">
        <v>37</v>
      </c>
      <c r="B30" s="20" t="s">
        <v>38</v>
      </c>
      <c r="C30" s="20" t="s">
        <v>18</v>
      </c>
      <c r="D30" s="27" t="n">
        <v>813.75</v>
      </c>
      <c r="E30" s="27" t="n">
        <v>478.95</v>
      </c>
      <c r="F30" s="28" t="n">
        <f aca="false">E30/E$220</f>
        <v>0.00679508552650614</v>
      </c>
      <c r="G30" s="28" t="n">
        <f aca="false">G29+F30</f>
        <v>0.852926149122982</v>
      </c>
    </row>
    <row r="31" customFormat="false" ht="12.75" hidden="false" customHeight="false" outlineLevel="0" collapsed="false">
      <c r="A31" s="20" t="s">
        <v>41</v>
      </c>
      <c r="B31" s="20" t="s">
        <v>42</v>
      </c>
      <c r="C31" s="20" t="s">
        <v>18</v>
      </c>
      <c r="D31" s="27" t="n">
        <v>653.0398</v>
      </c>
      <c r="E31" s="27" t="n">
        <v>439.7908</v>
      </c>
      <c r="F31" s="28" t="n">
        <f aca="false">E31/E$220</f>
        <v>0.00623951581536811</v>
      </c>
      <c r="G31" s="28" t="n">
        <f aca="false">G30+F31</f>
        <v>0.85916566493835</v>
      </c>
    </row>
    <row r="32" customFormat="false" ht="12.75" hidden="false" customHeight="false" outlineLevel="0" collapsed="false">
      <c r="A32" s="20" t="s">
        <v>57</v>
      </c>
      <c r="B32" s="20" t="s">
        <v>58</v>
      </c>
      <c r="C32" s="20" t="s">
        <v>18</v>
      </c>
      <c r="D32" s="27" t="n">
        <v>340.726789597046</v>
      </c>
      <c r="E32" s="27" t="n">
        <v>438.359895711069</v>
      </c>
      <c r="F32" s="28" t="n">
        <f aca="false">E32/E$220</f>
        <v>0.00621921491334591</v>
      </c>
      <c r="G32" s="28" t="n">
        <f aca="false">G31+F32</f>
        <v>0.865384879851696</v>
      </c>
    </row>
    <row r="33" customFormat="false" ht="12.75" hidden="false" customHeight="false" outlineLevel="0" collapsed="false">
      <c r="A33" s="20" t="s">
        <v>45</v>
      </c>
      <c r="B33" s="20" t="s">
        <v>11</v>
      </c>
      <c r="C33" s="20" t="s">
        <v>9</v>
      </c>
      <c r="D33" s="27" t="n">
        <v>610.394998</v>
      </c>
      <c r="E33" s="27" t="n">
        <v>433.415828</v>
      </c>
      <c r="F33" s="28" t="n">
        <f aca="false">E33/E$220</f>
        <v>0.00614907113435948</v>
      </c>
      <c r="G33" s="28" t="n">
        <f aca="false">G32+F33</f>
        <v>0.871533950986055</v>
      </c>
    </row>
    <row r="34" customFormat="false" ht="12.75" hidden="false" customHeight="false" outlineLevel="0" collapsed="false">
      <c r="A34" s="20" t="s">
        <v>61</v>
      </c>
      <c r="B34" s="20" t="s">
        <v>25</v>
      </c>
      <c r="C34" s="20" t="s">
        <v>9</v>
      </c>
      <c r="D34" s="27" t="n">
        <v>285.46</v>
      </c>
      <c r="E34" s="27" t="n">
        <v>386.779178</v>
      </c>
      <c r="F34" s="28" t="n">
        <f aca="false">E34/E$220</f>
        <v>0.00548741537609718</v>
      </c>
      <c r="G34" s="28" t="n">
        <f aca="false">G33+F34</f>
        <v>0.877021366362152</v>
      </c>
    </row>
    <row r="35" customFormat="false" ht="12.75" hidden="false" customHeight="false" outlineLevel="0" collapsed="false">
      <c r="A35" s="20" t="s">
        <v>89</v>
      </c>
      <c r="B35" s="20" t="s">
        <v>90</v>
      </c>
      <c r="C35" s="20" t="s">
        <v>120</v>
      </c>
      <c r="D35" s="27" t="n">
        <v>3.848</v>
      </c>
      <c r="E35" s="27" t="n">
        <v>371.95713</v>
      </c>
      <c r="F35" s="28" t="n">
        <f aca="false">E35/E$220</f>
        <v>0.00527712811471712</v>
      </c>
      <c r="G35" s="28" t="n">
        <f aca="false">G34+F35</f>
        <v>0.88229849447687</v>
      </c>
    </row>
    <row r="36" customFormat="false" ht="12.75" hidden="false" customHeight="false" outlineLevel="0" collapsed="false">
      <c r="A36" s="20" t="s">
        <v>55</v>
      </c>
      <c r="B36" s="20" t="s">
        <v>56</v>
      </c>
      <c r="C36" s="20" t="s">
        <v>9</v>
      </c>
      <c r="D36" s="27" t="n">
        <v>343.5</v>
      </c>
      <c r="E36" s="27" t="n">
        <v>366.848247863127</v>
      </c>
      <c r="F36" s="28" t="n">
        <f aca="false">E36/E$220</f>
        <v>0.00520464603712051</v>
      </c>
      <c r="G36" s="28" t="n">
        <f aca="false">G35+F36</f>
        <v>0.88750314051399</v>
      </c>
    </row>
    <row r="37" customFormat="false" ht="12.75" hidden="false" customHeight="false" outlineLevel="0" collapsed="false">
      <c r="A37" s="20" t="s">
        <v>62</v>
      </c>
      <c r="B37" s="20" t="s">
        <v>63</v>
      </c>
      <c r="C37" s="20" t="s">
        <v>9</v>
      </c>
      <c r="D37" s="27" t="n">
        <v>264.95</v>
      </c>
      <c r="E37" s="27" t="n">
        <v>347.484483832</v>
      </c>
      <c r="F37" s="28" t="n">
        <f aca="false">E37/E$220</f>
        <v>0.00492992334642923</v>
      </c>
      <c r="G37" s="28" t="n">
        <f aca="false">G36+F37</f>
        <v>0.892433063860419</v>
      </c>
    </row>
    <row r="38" customFormat="false" ht="12.75" hidden="false" customHeight="false" outlineLevel="0" collapsed="false">
      <c r="A38" s="20" t="s">
        <v>15</v>
      </c>
      <c r="B38" s="20" t="s">
        <v>11</v>
      </c>
      <c r="C38" s="20" t="s">
        <v>18</v>
      </c>
      <c r="D38" s="27" t="n">
        <v>225.72185</v>
      </c>
      <c r="E38" s="27" t="n">
        <v>302.160529825643</v>
      </c>
      <c r="F38" s="28" t="n">
        <f aca="false">E38/E$220</f>
        <v>0.00428689141434315</v>
      </c>
      <c r="G38" s="28" t="n">
        <f aca="false">G37+F38</f>
        <v>0.896719955274763</v>
      </c>
    </row>
    <row r="39" customFormat="false" ht="12.75" hidden="false" customHeight="false" outlineLevel="0" collapsed="false">
      <c r="A39" s="20" t="s">
        <v>60</v>
      </c>
      <c r="B39" s="20" t="s">
        <v>11</v>
      </c>
      <c r="C39" s="20" t="s">
        <v>9</v>
      </c>
      <c r="D39" s="27" t="n">
        <v>288.97</v>
      </c>
      <c r="E39" s="27" t="n">
        <v>294.22</v>
      </c>
      <c r="F39" s="28" t="n">
        <f aca="false">E39/E$220</f>
        <v>0.00417423543920793</v>
      </c>
      <c r="G39" s="28" t="n">
        <f aca="false">G38+F39</f>
        <v>0.900894190713971</v>
      </c>
    </row>
    <row r="40" customFormat="false" ht="12.75" hidden="false" customHeight="false" outlineLevel="0" collapsed="false">
      <c r="A40" s="20" t="s">
        <v>64</v>
      </c>
      <c r="B40" s="20" t="s">
        <v>65</v>
      </c>
      <c r="C40" s="20" t="s">
        <v>9</v>
      </c>
      <c r="D40" s="27" t="n">
        <v>252.61773</v>
      </c>
      <c r="E40" s="27" t="n">
        <v>290.614803</v>
      </c>
      <c r="F40" s="28" t="n">
        <f aca="false">E40/E$220</f>
        <v>0.00412308683923945</v>
      </c>
      <c r="G40" s="28" t="n">
        <f aca="false">G39+F40</f>
        <v>0.90501727755321</v>
      </c>
    </row>
    <row r="41" customFormat="false" ht="12.75" hidden="false" customHeight="false" outlineLevel="0" collapsed="false">
      <c r="A41" s="20" t="s">
        <v>36</v>
      </c>
      <c r="B41" s="20" t="s">
        <v>11</v>
      </c>
      <c r="C41" s="20" t="s">
        <v>9</v>
      </c>
      <c r="D41" s="27" t="n">
        <v>909.939771461256</v>
      </c>
      <c r="E41" s="27" t="n">
        <v>270.704887900973</v>
      </c>
      <c r="F41" s="28" t="n">
        <f aca="false">E41/E$220</f>
        <v>0.00384061565034005</v>
      </c>
      <c r="G41" s="28" t="n">
        <f aca="false">G40+F41</f>
        <v>0.90885789320355</v>
      </c>
    </row>
    <row r="42" customFormat="false" ht="12.75" hidden="false" customHeight="false" outlineLevel="0" collapsed="false">
      <c r="A42" s="20" t="s">
        <v>29</v>
      </c>
      <c r="B42" s="20" t="s">
        <v>11</v>
      </c>
      <c r="C42" s="20" t="s">
        <v>18</v>
      </c>
      <c r="D42" s="27" t="n">
        <v>191.5839432</v>
      </c>
      <c r="E42" s="27" t="n">
        <v>262.503150093673</v>
      </c>
      <c r="F42" s="28" t="n">
        <f aca="false">E42/E$220</f>
        <v>0.00372425379656286</v>
      </c>
      <c r="G42" s="28" t="n">
        <f aca="false">G41+F42</f>
        <v>0.912582147000113</v>
      </c>
    </row>
    <row r="43" customFormat="false" ht="12.75" hidden="false" customHeight="false" outlineLevel="0" collapsed="false">
      <c r="A43" s="20" t="s">
        <v>49</v>
      </c>
      <c r="B43" s="20" t="s">
        <v>50</v>
      </c>
      <c r="C43" s="20" t="s">
        <v>51</v>
      </c>
      <c r="D43" s="27" t="n">
        <v>440.05</v>
      </c>
      <c r="E43" s="27" t="n">
        <v>259.291</v>
      </c>
      <c r="F43" s="28" t="n">
        <f aca="false">E43/E$220</f>
        <v>0.00367868153513583</v>
      </c>
      <c r="G43" s="28" t="n">
        <f aca="false">G42+F43</f>
        <v>0.916260828535249</v>
      </c>
    </row>
    <row r="44" customFormat="false" ht="12.75" hidden="false" customHeight="false" outlineLevel="0" collapsed="false">
      <c r="A44" s="20" t="s">
        <v>45</v>
      </c>
      <c r="B44" s="20" t="s">
        <v>52</v>
      </c>
      <c r="C44" s="20" t="s">
        <v>9</v>
      </c>
      <c r="D44" s="27" t="n">
        <v>227.317261</v>
      </c>
      <c r="E44" s="27" t="n">
        <v>225.995823</v>
      </c>
      <c r="F44" s="28" t="n">
        <f aca="false">E44/E$220</f>
        <v>0.00320630743484318</v>
      </c>
      <c r="G44" s="28" t="n">
        <f aca="false">G43+F44</f>
        <v>0.919467135970092</v>
      </c>
    </row>
    <row r="45" customFormat="false" ht="12.75" hidden="false" customHeight="false" outlineLevel="0" collapsed="false">
      <c r="A45" s="20" t="s">
        <v>10</v>
      </c>
      <c r="B45" s="20" t="s">
        <v>67</v>
      </c>
      <c r="C45" s="20" t="s">
        <v>22</v>
      </c>
      <c r="D45" s="27" t="n">
        <v>205.9689975</v>
      </c>
      <c r="E45" s="27" t="n">
        <v>216.0492</v>
      </c>
      <c r="F45" s="28" t="n">
        <f aca="false">E45/E$220</f>
        <v>0.00306519008650847</v>
      </c>
      <c r="G45" s="28" t="n">
        <f aca="false">G44+F45</f>
        <v>0.9225323260566</v>
      </c>
    </row>
    <row r="46" customFormat="false" ht="12.75" hidden="false" customHeight="false" outlineLevel="0" collapsed="false">
      <c r="A46" s="20" t="s">
        <v>15</v>
      </c>
      <c r="B46" s="20" t="s">
        <v>52</v>
      </c>
      <c r="C46" s="20" t="s">
        <v>9</v>
      </c>
      <c r="D46" s="27" t="n">
        <v>159.772304</v>
      </c>
      <c r="E46" s="27" t="n">
        <v>214.268609</v>
      </c>
      <c r="F46" s="28" t="n">
        <f aca="false">E46/E$220</f>
        <v>0.00303992801712184</v>
      </c>
      <c r="G46" s="28" t="n">
        <f aca="false">G45+F46</f>
        <v>0.925572254073722</v>
      </c>
    </row>
    <row r="47" customFormat="false" ht="12.75" hidden="false" customHeight="false" outlineLevel="0" collapsed="false">
      <c r="A47" s="20" t="s">
        <v>53</v>
      </c>
      <c r="B47" s="20" t="s">
        <v>54</v>
      </c>
      <c r="C47" s="20" t="s">
        <v>22</v>
      </c>
      <c r="D47" s="27" t="n">
        <v>379.68</v>
      </c>
      <c r="E47" s="27" t="n">
        <v>201.18</v>
      </c>
      <c r="F47" s="28" t="n">
        <f aca="false">E47/E$220</f>
        <v>0.00285423385786096</v>
      </c>
      <c r="G47" s="28" t="n">
        <f aca="false">G46+F47</f>
        <v>0.928426487931583</v>
      </c>
    </row>
    <row r="48" customFormat="false" ht="12.75" hidden="false" customHeight="false" outlineLevel="0" collapsed="false">
      <c r="A48" s="20" t="s">
        <v>10</v>
      </c>
      <c r="B48" s="20" t="s">
        <v>52</v>
      </c>
      <c r="C48" s="20" t="s">
        <v>9</v>
      </c>
      <c r="D48" s="27" t="n">
        <v>77.104872</v>
      </c>
      <c r="E48" s="27" t="n">
        <v>189.425082201342</v>
      </c>
      <c r="F48" s="28" t="n">
        <f aca="false">E48/E$220</f>
        <v>0.0026874613935141</v>
      </c>
      <c r="G48" s="28" t="n">
        <f aca="false">G47+F48</f>
        <v>0.931113949325097</v>
      </c>
    </row>
    <row r="49" customFormat="false" ht="12.75" hidden="false" customHeight="false" outlineLevel="0" collapsed="false">
      <c r="A49" s="20" t="s">
        <v>19</v>
      </c>
      <c r="B49" s="20" t="s">
        <v>13</v>
      </c>
      <c r="C49" s="20" t="s">
        <v>9</v>
      </c>
      <c r="D49" s="27" t="n">
        <v>0</v>
      </c>
      <c r="E49" s="27" t="n">
        <v>187.190918</v>
      </c>
      <c r="F49" s="28" t="n">
        <f aca="false">E49/E$220</f>
        <v>0.00265576427099947</v>
      </c>
      <c r="G49" s="28" t="n">
        <f aca="false">G48+F49</f>
        <v>0.933769713596097</v>
      </c>
    </row>
    <row r="50" customFormat="false" ht="12.75" hidden="false" customHeight="false" outlineLevel="0" collapsed="false">
      <c r="A50" s="20" t="s">
        <v>72</v>
      </c>
      <c r="B50" s="20" t="s">
        <v>73</v>
      </c>
      <c r="C50" s="20" t="s">
        <v>9</v>
      </c>
      <c r="D50" s="27" t="n">
        <v>179.3</v>
      </c>
      <c r="E50" s="27" t="n">
        <v>187.013253034718</v>
      </c>
      <c r="F50" s="28" t="n">
        <f aca="false">E50/E$220</f>
        <v>0.00265324365583264</v>
      </c>
      <c r="G50" s="28" t="n">
        <f aca="false">G49+F50</f>
        <v>0.936422957251929</v>
      </c>
    </row>
    <row r="51" customFormat="false" ht="12.75" hidden="false" customHeight="false" outlineLevel="0" collapsed="false">
      <c r="A51" s="20" t="s">
        <v>70</v>
      </c>
      <c r="B51" s="20" t="s">
        <v>8</v>
      </c>
      <c r="C51" s="20" t="s">
        <v>9</v>
      </c>
      <c r="D51" s="27" t="n">
        <v>192.5</v>
      </c>
      <c r="E51" s="27" t="n">
        <v>185.2775928234</v>
      </c>
      <c r="F51" s="28" t="n">
        <f aca="false">E51/E$220</f>
        <v>0.0026286190403595</v>
      </c>
      <c r="G51" s="28" t="n">
        <f aca="false">G50+F51</f>
        <v>0.939051576292289</v>
      </c>
    </row>
    <row r="52" customFormat="false" ht="12.75" hidden="false" customHeight="false" outlineLevel="0" collapsed="false">
      <c r="A52" s="20" t="s">
        <v>83</v>
      </c>
      <c r="B52" s="20" t="s">
        <v>33</v>
      </c>
      <c r="C52" s="20" t="s">
        <v>22</v>
      </c>
      <c r="D52" s="27" t="n">
        <v>106.399010426748</v>
      </c>
      <c r="E52" s="27" t="n">
        <v>146.49141859017</v>
      </c>
      <c r="F52" s="28" t="n">
        <f aca="false">E52/E$220</f>
        <v>0.0020783416185811</v>
      </c>
      <c r="G52" s="28" t="n">
        <f aca="false">G51+F52</f>
        <v>0.94112991791087</v>
      </c>
    </row>
    <row r="53" customFormat="false" ht="12.75" hidden="false" customHeight="false" outlineLevel="0" collapsed="false">
      <c r="A53" s="20" t="s">
        <v>68</v>
      </c>
      <c r="B53" s="20" t="s">
        <v>69</v>
      </c>
      <c r="C53" s="20" t="s">
        <v>18</v>
      </c>
      <c r="D53" s="27" t="n">
        <v>195.396542857143</v>
      </c>
      <c r="E53" s="27" t="n">
        <v>146.110838571429</v>
      </c>
      <c r="F53" s="28" t="n">
        <f aca="false">E53/E$220</f>
        <v>0.0020729421535492</v>
      </c>
      <c r="G53" s="28" t="n">
        <f aca="false">G52+F53</f>
        <v>0.943202860064419</v>
      </c>
    </row>
    <row r="54" customFormat="false" ht="12.75" hidden="false" customHeight="false" outlineLevel="0" collapsed="false">
      <c r="A54" s="20" t="s">
        <v>98</v>
      </c>
      <c r="B54" s="20" t="s">
        <v>13</v>
      </c>
      <c r="C54" s="20" t="s">
        <v>18</v>
      </c>
      <c r="D54" s="27" t="n">
        <v>50.8524</v>
      </c>
      <c r="E54" s="27" t="n">
        <v>144.4104</v>
      </c>
      <c r="F54" s="28" t="n">
        <f aca="false">E54/E$220</f>
        <v>0.00204881724379781</v>
      </c>
      <c r="G54" s="28" t="n">
        <f aca="false">G53+F54</f>
        <v>0.945251677308217</v>
      </c>
    </row>
    <row r="55" customFormat="false" ht="12.75" hidden="false" customHeight="false" outlineLevel="0" collapsed="false">
      <c r="A55" s="0" t="s">
        <v>43</v>
      </c>
      <c r="B55" s="0" t="s">
        <v>74</v>
      </c>
      <c r="C55" s="0" t="s">
        <v>18</v>
      </c>
      <c r="D55" s="23" t="n">
        <v>154.3056</v>
      </c>
      <c r="E55" s="23" t="n">
        <v>143.6137</v>
      </c>
      <c r="F55" s="31" t="n">
        <f aca="false">E55/E$220</f>
        <v>0.00203751409182168</v>
      </c>
      <c r="G55" s="31" t="n">
        <f aca="false">G54+F55</f>
        <v>0.947289191400039</v>
      </c>
    </row>
    <row r="56" customFormat="false" ht="12.75" hidden="false" customHeight="false" outlineLevel="0" collapsed="false">
      <c r="A56" s="0" t="s">
        <v>76</v>
      </c>
      <c r="B56" s="0" t="s">
        <v>77</v>
      </c>
      <c r="C56" s="0" t="s">
        <v>9</v>
      </c>
      <c r="D56" s="23" t="n">
        <v>114.177459396</v>
      </c>
      <c r="E56" s="23" t="n">
        <v>138.683814</v>
      </c>
      <c r="F56" s="31" t="n">
        <f aca="false">E56/E$220</f>
        <v>0.00196757151533995</v>
      </c>
      <c r="G56" s="31" t="n">
        <f aca="false">G55+F56</f>
        <v>0.949256762915379</v>
      </c>
    </row>
    <row r="57" customFormat="false" ht="12.75" hidden="false" customHeight="false" outlineLevel="0" collapsed="false">
      <c r="A57" s="0" t="s">
        <v>62</v>
      </c>
      <c r="B57" s="0" t="s">
        <v>71</v>
      </c>
      <c r="C57" s="0" t="s">
        <v>9</v>
      </c>
      <c r="D57" s="23" t="n">
        <v>187.881909732</v>
      </c>
      <c r="E57" s="23" t="n">
        <v>135.537040584</v>
      </c>
      <c r="F57" s="31" t="n">
        <f aca="false">E57/E$220</f>
        <v>0.0019229267831252</v>
      </c>
      <c r="G57" s="31" t="n">
        <f aca="false">G56+F57</f>
        <v>0.951179689698504</v>
      </c>
    </row>
    <row r="58" customFormat="false" ht="12.75" hidden="false" customHeight="false" outlineLevel="0" collapsed="false">
      <c r="A58" s="0" t="s">
        <v>12</v>
      </c>
      <c r="B58" s="0" t="s">
        <v>67</v>
      </c>
      <c r="C58" s="0" t="s">
        <v>18</v>
      </c>
      <c r="D58" s="23" t="n">
        <v>21.11193</v>
      </c>
      <c r="E58" s="23" t="n">
        <v>123.6187</v>
      </c>
      <c r="F58" s="31" t="n">
        <f aca="false">E58/E$220</f>
        <v>0.00175383576401609</v>
      </c>
      <c r="G58" s="31" t="n">
        <f aca="false">G57+F58</f>
        <v>0.95293352546252</v>
      </c>
    </row>
    <row r="59" customFormat="false" ht="12.75" hidden="false" customHeight="false" outlineLevel="0" collapsed="false">
      <c r="A59" s="0" t="s">
        <v>12</v>
      </c>
      <c r="B59" s="0" t="s">
        <v>13</v>
      </c>
      <c r="C59" s="0" t="s">
        <v>18</v>
      </c>
      <c r="D59" s="23" t="n">
        <v>232.61501</v>
      </c>
      <c r="E59" s="23" t="n">
        <v>122.55974</v>
      </c>
      <c r="F59" s="31" t="n">
        <f aca="false">E59/E$220</f>
        <v>0.00173881180792641</v>
      </c>
      <c r="G59" s="31" t="n">
        <f aca="false">G58+F59</f>
        <v>0.954672337270447</v>
      </c>
    </row>
    <row r="60" customFormat="false" ht="12.75" hidden="false" customHeight="false" outlineLevel="0" collapsed="false">
      <c r="A60" s="0" t="s">
        <v>15</v>
      </c>
      <c r="B60" s="0" t="s">
        <v>47</v>
      </c>
      <c r="C60" s="0" t="s">
        <v>9</v>
      </c>
      <c r="D60" s="23" t="n">
        <v>0</v>
      </c>
      <c r="E60" s="23" t="n">
        <v>119.464129</v>
      </c>
      <c r="F60" s="31" t="n">
        <f aca="false">E60/E$220</f>
        <v>0.00169489294060875</v>
      </c>
      <c r="G60" s="31" t="n">
        <f aca="false">G59+F60</f>
        <v>0.956367230211055</v>
      </c>
    </row>
    <row r="61" customFormat="false" ht="12.75" hidden="false" customHeight="false" outlineLevel="0" collapsed="false">
      <c r="A61" s="0" t="s">
        <v>66</v>
      </c>
      <c r="B61" s="0" t="s">
        <v>47</v>
      </c>
      <c r="C61" s="0" t="s">
        <v>9</v>
      </c>
      <c r="D61" s="23" t="n">
        <v>206.8168684</v>
      </c>
      <c r="E61" s="23" t="n">
        <v>117.345934152</v>
      </c>
      <c r="F61" s="31" t="n">
        <f aca="false">E61/E$220</f>
        <v>0.00166484112903351</v>
      </c>
      <c r="G61" s="31" t="n">
        <f aca="false">G60+F61</f>
        <v>0.958032071340089</v>
      </c>
    </row>
    <row r="62" customFormat="false" ht="12.75" hidden="false" customHeight="false" outlineLevel="0" collapsed="false">
      <c r="A62" s="0" t="s">
        <v>87</v>
      </c>
      <c r="B62" s="0" t="s">
        <v>88</v>
      </c>
      <c r="C62" s="0" t="s">
        <v>22</v>
      </c>
      <c r="D62" s="23" t="n">
        <v>89.6552943356177</v>
      </c>
      <c r="E62" s="23" t="n">
        <v>116.901680341847</v>
      </c>
      <c r="F62" s="31" t="n">
        <f aca="false">E62/E$220</f>
        <v>0.00165853829442558</v>
      </c>
      <c r="G62" s="31" t="n">
        <f aca="false">G61+F62</f>
        <v>0.959690609634514</v>
      </c>
    </row>
    <row r="63" customFormat="false" ht="12.75" hidden="false" customHeight="false" outlineLevel="0" collapsed="false">
      <c r="A63" s="0" t="s">
        <v>48</v>
      </c>
      <c r="B63" s="0" t="s">
        <v>52</v>
      </c>
      <c r="C63" s="0" t="s">
        <v>9</v>
      </c>
      <c r="D63" s="23" t="n">
        <v>121.635412</v>
      </c>
      <c r="E63" s="23" t="n">
        <v>114.214197</v>
      </c>
      <c r="F63" s="31" t="n">
        <f aca="false">E63/E$220</f>
        <v>0.00162040972326176</v>
      </c>
      <c r="G63" s="31" t="n">
        <f aca="false">G62+F63</f>
        <v>0.961311019357776</v>
      </c>
    </row>
    <row r="64" customFormat="false" ht="12.75" hidden="false" customHeight="false" outlineLevel="0" collapsed="false">
      <c r="A64" s="0" t="s">
        <v>78</v>
      </c>
      <c r="B64" s="0" t="s">
        <v>79</v>
      </c>
      <c r="C64" s="0" t="s">
        <v>22</v>
      </c>
      <c r="D64" s="23" t="n">
        <v>113.4</v>
      </c>
      <c r="E64" s="23" t="n">
        <v>113.4</v>
      </c>
      <c r="F64" s="31" t="n">
        <f aca="false">E64/E$220</f>
        <v>0.00160885833324104</v>
      </c>
      <c r="G64" s="31" t="n">
        <f aca="false">G63+F64</f>
        <v>0.962919877691017</v>
      </c>
    </row>
    <row r="65" customFormat="false" ht="12.75" hidden="false" customHeight="false" outlineLevel="0" collapsed="false">
      <c r="A65" s="0" t="s">
        <v>83</v>
      </c>
      <c r="B65" s="0" t="s">
        <v>28</v>
      </c>
      <c r="C65" s="0" t="s">
        <v>22</v>
      </c>
      <c r="D65" s="23" t="n">
        <v>104.170914429346</v>
      </c>
      <c r="E65" s="23" t="n">
        <v>108.188205465308</v>
      </c>
      <c r="F65" s="31" t="n">
        <f aca="false">E65/E$220</f>
        <v>0.00153491618978179</v>
      </c>
      <c r="G65" s="31" t="n">
        <f aca="false">G64+F65</f>
        <v>0.964454793880799</v>
      </c>
    </row>
    <row r="66" customFormat="false" ht="12.75" hidden="false" customHeight="false" outlineLevel="0" collapsed="false">
      <c r="A66" s="0" t="s">
        <v>26</v>
      </c>
      <c r="B66" s="0" t="s">
        <v>52</v>
      </c>
      <c r="C66" s="0" t="s">
        <v>9</v>
      </c>
      <c r="D66" s="23" t="n">
        <v>59.030422</v>
      </c>
      <c r="E66" s="23" t="n">
        <v>107.168748</v>
      </c>
      <c r="F66" s="31" t="n">
        <f aca="false">E66/E$220</f>
        <v>0.00152045267445158</v>
      </c>
      <c r="G66" s="31" t="n">
        <f aca="false">G65+F66</f>
        <v>0.965975246555251</v>
      </c>
    </row>
    <row r="67" customFormat="false" ht="12.75" hidden="false" customHeight="false" outlineLevel="0" collapsed="false">
      <c r="A67" s="0" t="s">
        <v>92</v>
      </c>
      <c r="B67" s="0" t="s">
        <v>93</v>
      </c>
      <c r="C67" s="0" t="s">
        <v>18</v>
      </c>
      <c r="D67" s="23" t="n">
        <v>72.7136</v>
      </c>
      <c r="E67" s="23" t="n">
        <v>95.077</v>
      </c>
      <c r="F67" s="31" t="n">
        <f aca="false">E67/E$220</f>
        <v>0.00134890144399963</v>
      </c>
      <c r="G67" s="31" t="n">
        <f aca="false">G66+F67</f>
        <v>0.96732414799925</v>
      </c>
    </row>
    <row r="68" customFormat="false" ht="12.75" hidden="false" customHeight="false" outlineLevel="0" collapsed="false">
      <c r="A68" s="0" t="s">
        <v>53</v>
      </c>
      <c r="B68" s="0" t="s">
        <v>14</v>
      </c>
      <c r="C68" s="0" t="s">
        <v>18</v>
      </c>
      <c r="D68" s="23" t="n">
        <v>59.1120205314868</v>
      </c>
      <c r="E68" s="23" t="n">
        <v>93</v>
      </c>
      <c r="F68" s="31" t="n">
        <f aca="false">E68/E$220</f>
        <v>0.00131943408281673</v>
      </c>
      <c r="G68" s="31" t="n">
        <f aca="false">G67+F68</f>
        <v>0.968643582082067</v>
      </c>
    </row>
    <row r="69" customFormat="false" ht="12.75" hidden="false" customHeight="false" outlineLevel="0" collapsed="false">
      <c r="A69" s="0" t="s">
        <v>32</v>
      </c>
      <c r="B69" s="0" t="s">
        <v>13</v>
      </c>
      <c r="C69" s="0" t="s">
        <v>18</v>
      </c>
      <c r="D69" s="23" t="n">
        <v>40.86854</v>
      </c>
      <c r="E69" s="23" t="n">
        <v>89.86497</v>
      </c>
      <c r="F69" s="31" t="n">
        <f aca="false">E69/E$220</f>
        <v>0.00127495595988497</v>
      </c>
      <c r="G69" s="31" t="n">
        <f aca="false">G68+F69</f>
        <v>0.969918538041952</v>
      </c>
    </row>
    <row r="70" customFormat="false" ht="12.75" hidden="false" customHeight="false" outlineLevel="0" collapsed="false">
      <c r="A70" s="0" t="s">
        <v>23</v>
      </c>
      <c r="B70" s="0" t="s">
        <v>52</v>
      </c>
      <c r="C70" s="0" t="s">
        <v>9</v>
      </c>
      <c r="D70" s="23" t="n">
        <v>77.1</v>
      </c>
      <c r="E70" s="23" t="n">
        <v>81.4968376912752</v>
      </c>
      <c r="F70" s="31" t="n">
        <f aca="false">E70/E$220</f>
        <v>0.00115623339023281</v>
      </c>
      <c r="G70" s="31" t="n">
        <f aca="false">G69+F70</f>
        <v>0.971074771432185</v>
      </c>
    </row>
    <row r="71" customFormat="false" ht="12.75" hidden="false" customHeight="false" outlineLevel="0" collapsed="false">
      <c r="A71" s="0" t="s">
        <v>101</v>
      </c>
      <c r="B71" s="0" t="s">
        <v>102</v>
      </c>
      <c r="C71" s="0" t="s">
        <v>18</v>
      </c>
      <c r="D71" s="23" t="n">
        <v>41.44793</v>
      </c>
      <c r="E71" s="23" t="n">
        <v>80.724</v>
      </c>
      <c r="F71" s="31" t="n">
        <f aca="false">E71/E$220</f>
        <v>0.00114526878388492</v>
      </c>
      <c r="G71" s="31" t="n">
        <f aca="false">G70+F71</f>
        <v>0.97222004021607</v>
      </c>
    </row>
    <row r="72" customFormat="false" ht="12.75" hidden="false" customHeight="false" outlineLevel="0" collapsed="false">
      <c r="A72" s="0" t="s">
        <v>84</v>
      </c>
      <c r="B72" s="0" t="s">
        <v>11</v>
      </c>
      <c r="C72" s="0" t="s">
        <v>9</v>
      </c>
      <c r="D72" s="23" t="n">
        <v>105</v>
      </c>
      <c r="E72" s="23" t="n">
        <v>78</v>
      </c>
      <c r="F72" s="31" t="n">
        <f aca="false">E72/E$220</f>
        <v>0.00110662213397532</v>
      </c>
      <c r="G72" s="31" t="n">
        <f aca="false">G71+F72</f>
        <v>0.973326662350045</v>
      </c>
    </row>
    <row r="73" customFormat="false" ht="12.75" hidden="false" customHeight="false" outlineLevel="0" collapsed="false">
      <c r="A73" s="0" t="s">
        <v>95</v>
      </c>
      <c r="B73" s="0" t="s">
        <v>96</v>
      </c>
      <c r="C73" s="0" t="s">
        <v>22</v>
      </c>
      <c r="D73" s="23" t="n">
        <v>68.208</v>
      </c>
      <c r="E73" s="23" t="n">
        <v>75.936</v>
      </c>
      <c r="F73" s="31" t="n">
        <f aca="false">E73/E$220</f>
        <v>0.00107733920981474</v>
      </c>
      <c r="G73" s="31" t="n">
        <f aca="false">G72+F73</f>
        <v>0.97440400155986</v>
      </c>
    </row>
    <row r="74" customFormat="false" ht="12.75" hidden="false" customHeight="false" outlineLevel="0" collapsed="false">
      <c r="A74" s="0" t="s">
        <v>26</v>
      </c>
      <c r="B74" s="0" t="s">
        <v>67</v>
      </c>
      <c r="C74" s="0" t="s">
        <v>18</v>
      </c>
      <c r="D74" s="23" t="n">
        <v>63.0292</v>
      </c>
      <c r="E74" s="23" t="n">
        <v>75.42579</v>
      </c>
      <c r="F74" s="31" t="n">
        <f aca="false">E74/E$220</f>
        <v>0.00107010062418685</v>
      </c>
      <c r="G74" s="31" t="n">
        <f aca="false">G73+F74</f>
        <v>0.975474102184047</v>
      </c>
    </row>
    <row r="75" customFormat="false" ht="12.75" hidden="false" customHeight="false" outlineLevel="0" collapsed="false">
      <c r="A75" s="0" t="s">
        <v>82</v>
      </c>
      <c r="B75" s="0" t="s">
        <v>11</v>
      </c>
      <c r="C75" s="0" t="s">
        <v>9</v>
      </c>
      <c r="D75" s="23" t="n">
        <v>110.876939</v>
      </c>
      <c r="E75" s="23" t="n">
        <v>70.888826</v>
      </c>
      <c r="F75" s="31" t="n">
        <f aca="false">E75/E$220</f>
        <v>0.00100573261414263</v>
      </c>
      <c r="G75" s="31" t="n">
        <f aca="false">G74+F75</f>
        <v>0.976479834798189</v>
      </c>
    </row>
    <row r="76" customFormat="false" ht="12.75" hidden="false" customHeight="false" outlineLevel="0" collapsed="false">
      <c r="A76" s="0" t="s">
        <v>85</v>
      </c>
      <c r="B76" s="0" t="s">
        <v>86</v>
      </c>
      <c r="C76" s="0" t="s">
        <v>9</v>
      </c>
      <c r="D76" s="23" t="n">
        <v>103.9406</v>
      </c>
      <c r="E76" s="23" t="n">
        <v>70.61903</v>
      </c>
      <c r="F76" s="31" t="n">
        <f aca="false">E76/E$220</f>
        <v>0.00100190489330599</v>
      </c>
      <c r="G76" s="31" t="n">
        <f aca="false">G75+F76</f>
        <v>0.977481739691495</v>
      </c>
    </row>
    <row r="77" customFormat="false" ht="12.75" hidden="false" customHeight="false" outlineLevel="0" collapsed="false">
      <c r="A77" s="0" t="s">
        <v>15</v>
      </c>
      <c r="B77" s="0" t="s">
        <v>13</v>
      </c>
      <c r="C77" s="0" t="s">
        <v>18</v>
      </c>
      <c r="D77" s="23" t="n">
        <v>80.17158</v>
      </c>
      <c r="E77" s="23" t="n">
        <v>69.89229</v>
      </c>
      <c r="F77" s="31" t="n">
        <f aca="false">E77/E$220</f>
        <v>0.000991594296259254</v>
      </c>
      <c r="G77" s="31" t="n">
        <f aca="false">G76+F77</f>
        <v>0.978473333987755</v>
      </c>
    </row>
    <row r="78" customFormat="false" ht="12.75" hidden="false" customHeight="false" outlineLevel="0" collapsed="false">
      <c r="A78" s="0" t="s">
        <v>80</v>
      </c>
      <c r="B78" s="0" t="s">
        <v>81</v>
      </c>
      <c r="C78" s="0" t="s">
        <v>9</v>
      </c>
      <c r="D78" s="23" t="n">
        <v>111.28</v>
      </c>
      <c r="E78" s="23" t="n">
        <v>68.36</v>
      </c>
      <c r="F78" s="31" t="n">
        <f aca="false">E78/E$220</f>
        <v>0.000969854988186574</v>
      </c>
      <c r="G78" s="31" t="n">
        <f aca="false">G77+F78</f>
        <v>0.979443188975941</v>
      </c>
    </row>
    <row r="79" customFormat="false" ht="12.75" hidden="false" customHeight="false" outlineLevel="0" collapsed="false">
      <c r="A79" s="0" t="s">
        <v>94</v>
      </c>
      <c r="B79" s="0" t="s">
        <v>88</v>
      </c>
      <c r="C79" s="0" t="s">
        <v>22</v>
      </c>
      <c r="D79" s="23" t="n">
        <v>71.2782</v>
      </c>
      <c r="E79" s="23" t="n">
        <v>68.23845</v>
      </c>
      <c r="F79" s="31" t="n">
        <f aca="false">E79/E$220</f>
        <v>0.000968130502027796</v>
      </c>
      <c r="G79" s="31" t="n">
        <f aca="false">G78+F79</f>
        <v>0.980411319477969</v>
      </c>
    </row>
    <row r="80" customFormat="false" ht="12.75" hidden="false" customHeight="false" outlineLevel="0" collapsed="false">
      <c r="A80" s="0" t="s">
        <v>75</v>
      </c>
      <c r="B80" s="0" t="s">
        <v>11</v>
      </c>
      <c r="C80" s="0" t="s">
        <v>18</v>
      </c>
      <c r="D80" s="23" t="n">
        <v>141.05</v>
      </c>
      <c r="E80" s="23" t="n">
        <v>64.4348735757034</v>
      </c>
      <c r="F80" s="31" t="n">
        <f aca="false">E80/E$220</f>
        <v>0.000914167401266343</v>
      </c>
      <c r="G80" s="31" t="n">
        <f aca="false">G79+F80</f>
        <v>0.981325486879235</v>
      </c>
    </row>
    <row r="81" customFormat="false" ht="12.75" hidden="false" customHeight="false" outlineLevel="0" collapsed="false">
      <c r="A81" s="0" t="s">
        <v>10</v>
      </c>
      <c r="B81" s="0" t="s">
        <v>67</v>
      </c>
      <c r="C81" s="0" t="s">
        <v>18</v>
      </c>
      <c r="D81" s="23" t="n">
        <v>60.8098945</v>
      </c>
      <c r="E81" s="23" t="n">
        <v>63.7859542857143</v>
      </c>
      <c r="F81" s="31" t="n">
        <f aca="false">E81/E$220</f>
        <v>0.000904960882683452</v>
      </c>
      <c r="G81" s="31" t="n">
        <f aca="false">G80+F81</f>
        <v>0.982230447761919</v>
      </c>
    </row>
    <row r="82" customFormat="false" ht="12.75" hidden="false" customHeight="false" outlineLevel="0" collapsed="false">
      <c r="A82" s="0" t="s">
        <v>66</v>
      </c>
      <c r="B82" s="0" t="s">
        <v>47</v>
      </c>
      <c r="C82" s="0" t="s">
        <v>18</v>
      </c>
      <c r="D82" s="23" t="n">
        <v>90.2224</v>
      </c>
      <c r="E82" s="23" t="n">
        <v>60.94941</v>
      </c>
      <c r="F82" s="31" t="n">
        <f aca="false">E82/E$220</f>
        <v>0.000864717514855598</v>
      </c>
      <c r="G82" s="31" t="n">
        <f aca="false">G81+F82</f>
        <v>0.983095165276774</v>
      </c>
    </row>
    <row r="83" customFormat="false" ht="12.75" hidden="false" customHeight="false" outlineLevel="0" collapsed="false">
      <c r="A83" s="0" t="s">
        <v>19</v>
      </c>
      <c r="B83" s="0" t="s">
        <v>52</v>
      </c>
      <c r="C83" s="0" t="s">
        <v>9</v>
      </c>
      <c r="D83" s="23" t="n">
        <v>0</v>
      </c>
      <c r="E83" s="23" t="n">
        <v>60.939649</v>
      </c>
      <c r="F83" s="31" t="n">
        <f aca="false">E83/E$220</f>
        <v>0.000864579031026755</v>
      </c>
      <c r="G83" s="31" t="n">
        <f aca="false">G82+F83</f>
        <v>0.983959744307801</v>
      </c>
    </row>
    <row r="84" customFormat="false" ht="12.75" hidden="false" customHeight="false" outlineLevel="0" collapsed="false">
      <c r="A84" s="0" t="s">
        <v>29</v>
      </c>
      <c r="B84" s="0" t="s">
        <v>52</v>
      </c>
      <c r="C84" s="0" t="s">
        <v>9</v>
      </c>
      <c r="D84" s="23" t="n">
        <v>29.65572</v>
      </c>
      <c r="E84" s="23" t="n">
        <v>55.0654308724832</v>
      </c>
      <c r="F84" s="31" t="n">
        <f aca="false">E84/E$220</f>
        <v>0.000781238777184331</v>
      </c>
      <c r="G84" s="31" t="n">
        <f aca="false">G83+F84</f>
        <v>0.984740983084985</v>
      </c>
    </row>
    <row r="85" customFormat="false" ht="12.75" hidden="false" customHeight="false" outlineLevel="0" collapsed="false">
      <c r="A85" s="0" t="s">
        <v>89</v>
      </c>
      <c r="B85" s="0" t="s">
        <v>90</v>
      </c>
      <c r="C85" s="0" t="s">
        <v>91</v>
      </c>
      <c r="D85" s="23" t="n">
        <v>83.411</v>
      </c>
      <c r="E85" s="23" t="n">
        <v>52.63975</v>
      </c>
      <c r="F85" s="31" t="n">
        <f aca="false">E85/E$220</f>
        <v>0.000746824518934965</v>
      </c>
      <c r="G85" s="31" t="n">
        <f aca="false">G84+F85</f>
        <v>0.98548780760392</v>
      </c>
    </row>
    <row r="86" customFormat="false" ht="12.75" hidden="false" customHeight="false" outlineLevel="0" collapsed="false">
      <c r="A86" s="0" t="s">
        <v>32</v>
      </c>
      <c r="B86" s="0" t="s">
        <v>52</v>
      </c>
      <c r="C86" s="0" t="s">
        <v>9</v>
      </c>
      <c r="D86" s="23" t="n">
        <v>22.576834</v>
      </c>
      <c r="E86" s="23" t="n">
        <v>48.20123</v>
      </c>
      <c r="F86" s="31" t="n">
        <f aca="false">E86/E$220</f>
        <v>0.000683853179523528</v>
      </c>
      <c r="G86" s="31" t="n">
        <f aca="false">G85+F86</f>
        <v>0.986171660783444</v>
      </c>
    </row>
    <row r="87" customFormat="false" ht="12.75" hidden="false" customHeight="false" outlineLevel="0" collapsed="false">
      <c r="A87" s="0" t="s">
        <v>49</v>
      </c>
      <c r="B87" s="0" t="s">
        <v>50</v>
      </c>
      <c r="C87" s="0" t="s">
        <v>91</v>
      </c>
      <c r="D87" s="23" t="n">
        <v>0</v>
      </c>
      <c r="E87" s="23" t="n">
        <v>47.8</v>
      </c>
      <c r="F87" s="31" t="n">
        <f aca="false">E87/E$220</f>
        <v>0.000678160743641285</v>
      </c>
      <c r="G87" s="31" t="n">
        <f aca="false">G86+F87</f>
        <v>0.986849821527085</v>
      </c>
    </row>
    <row r="88" customFormat="false" ht="12.75" hidden="false" customHeight="false" outlineLevel="0" collapsed="false">
      <c r="A88" s="0" t="s">
        <v>116</v>
      </c>
      <c r="B88" s="0" t="s">
        <v>67</v>
      </c>
      <c r="C88" s="0" t="s">
        <v>22</v>
      </c>
      <c r="D88" s="23" t="n">
        <v>8.580831</v>
      </c>
      <c r="E88" s="23" t="n">
        <v>46.623738</v>
      </c>
      <c r="F88" s="31" t="n">
        <f aca="false">E88/E$220</f>
        <v>0.000661472569736746</v>
      </c>
      <c r="G88" s="31" t="n">
        <f aca="false">G87+F88</f>
        <v>0.987511294096822</v>
      </c>
    </row>
    <row r="89" customFormat="false" ht="12.75" hidden="false" customHeight="false" outlineLevel="0" collapsed="false">
      <c r="A89" s="0" t="s">
        <v>26</v>
      </c>
      <c r="B89" s="0" t="s">
        <v>13</v>
      </c>
      <c r="C89" s="0" t="s">
        <v>9</v>
      </c>
      <c r="D89" s="23" t="n">
        <v>278.96985</v>
      </c>
      <c r="E89" s="23" t="n">
        <v>43.932199</v>
      </c>
      <c r="F89" s="31" t="n">
        <f aca="false">E89/E$220</f>
        <v>0.000623286459071902</v>
      </c>
      <c r="G89" s="31" t="n">
        <f aca="false">G88+F89</f>
        <v>0.988134580555894</v>
      </c>
    </row>
    <row r="90" customFormat="false" ht="12.75" hidden="false" customHeight="false" outlineLevel="0" collapsed="false">
      <c r="A90" s="0" t="s">
        <v>24</v>
      </c>
      <c r="B90" s="0" t="s">
        <v>103</v>
      </c>
      <c r="C90" s="0" t="s">
        <v>9</v>
      </c>
      <c r="D90" s="23" t="n">
        <v>38.1865509761388</v>
      </c>
      <c r="E90" s="23" t="n">
        <v>41.9097396963124</v>
      </c>
      <c r="F90" s="31" t="n">
        <f aca="false">E90/E$220</f>
        <v>0.000594592892013889</v>
      </c>
      <c r="G90" s="31" t="n">
        <f aca="false">G89+F90</f>
        <v>0.988729173447908</v>
      </c>
    </row>
    <row r="91" customFormat="false" ht="12.75" hidden="false" customHeight="false" outlineLevel="0" collapsed="false">
      <c r="A91" s="0" t="s">
        <v>10</v>
      </c>
      <c r="B91" s="0" t="s">
        <v>11</v>
      </c>
      <c r="C91" s="0" t="s">
        <v>18</v>
      </c>
      <c r="D91" s="23" t="n">
        <v>57.2689784</v>
      </c>
      <c r="E91" s="23" t="n">
        <v>41.2840402240922</v>
      </c>
      <c r="F91" s="31" t="n">
        <f aca="false">E91/E$220</f>
        <v>0.000585715803742408</v>
      </c>
      <c r="G91" s="31" t="n">
        <f aca="false">G90+F91</f>
        <v>0.98931488925165</v>
      </c>
    </row>
    <row r="92" customFormat="false" ht="12.75" hidden="false" customHeight="false" outlineLevel="0" collapsed="false">
      <c r="A92" s="0" t="s">
        <v>24</v>
      </c>
      <c r="B92" s="0" t="s">
        <v>31</v>
      </c>
      <c r="C92" s="0" t="s">
        <v>9</v>
      </c>
      <c r="D92" s="23" t="n">
        <v>0</v>
      </c>
      <c r="E92" s="23" t="n">
        <v>36.0831359187605</v>
      </c>
      <c r="F92" s="31" t="n">
        <f aca="false">E92/E$220</f>
        <v>0.000511928165012054</v>
      </c>
      <c r="G92" s="31" t="n">
        <f aca="false">G91+F92</f>
        <v>0.989826817416662</v>
      </c>
    </row>
    <row r="93" customFormat="false" ht="12.75" hidden="false" customHeight="false" outlineLevel="0" collapsed="false">
      <c r="A93" s="0" t="s">
        <v>99</v>
      </c>
      <c r="B93" s="0" t="s">
        <v>100</v>
      </c>
      <c r="C93" s="0" t="s">
        <v>22</v>
      </c>
      <c r="D93" s="23" t="n">
        <v>43.8207</v>
      </c>
      <c r="E93" s="23" t="n">
        <v>35.7357</v>
      </c>
      <c r="F93" s="31" t="n">
        <f aca="false">E93/E$220</f>
        <v>0.000506998930680792</v>
      </c>
      <c r="G93" s="31" t="n">
        <f aca="false">G92+F93</f>
        <v>0.990333816347343</v>
      </c>
    </row>
    <row r="94" customFormat="false" ht="12.75" hidden="false" customHeight="false" outlineLevel="0" collapsed="false">
      <c r="A94" s="0" t="s">
        <v>97</v>
      </c>
      <c r="B94" s="0" t="s">
        <v>11</v>
      </c>
      <c r="C94" s="0" t="s">
        <v>18</v>
      </c>
      <c r="D94" s="23" t="n">
        <v>60.16697</v>
      </c>
      <c r="E94" s="23" t="n">
        <v>34.44999</v>
      </c>
      <c r="F94" s="31" t="n">
        <f aca="false">E94/E$220</f>
        <v>0.0004887579672978</v>
      </c>
      <c r="G94" s="31" t="n">
        <f aca="false">G93+F94</f>
        <v>0.990822574314641</v>
      </c>
    </row>
    <row r="95" customFormat="false" ht="12.75" hidden="false" customHeight="false" outlineLevel="0" collapsed="false">
      <c r="A95" s="0" t="s">
        <v>15</v>
      </c>
      <c r="B95" s="0" t="s">
        <v>67</v>
      </c>
      <c r="C95" s="0" t="s">
        <v>18</v>
      </c>
      <c r="D95" s="23" t="n">
        <v>37.22976</v>
      </c>
      <c r="E95" s="23" t="n">
        <v>34.03025</v>
      </c>
      <c r="F95" s="31" t="n">
        <f aca="false">E95/E$220</f>
        <v>0.000482802921470687</v>
      </c>
      <c r="G95" s="31" t="n">
        <f aca="false">G94+F95</f>
        <v>0.991305377236112</v>
      </c>
    </row>
    <row r="96" customFormat="false" ht="12.75" hidden="false" customHeight="false" outlineLevel="0" collapsed="false">
      <c r="A96" s="0" t="s">
        <v>26</v>
      </c>
      <c r="B96" s="0" t="s">
        <v>11</v>
      </c>
      <c r="C96" s="0" t="s">
        <v>18</v>
      </c>
      <c r="D96" s="23" t="n">
        <v>25.49719</v>
      </c>
      <c r="E96" s="23" t="n">
        <v>31.86025</v>
      </c>
      <c r="F96" s="31" t="n">
        <f aca="false">E96/E$220</f>
        <v>0.000452016126204963</v>
      </c>
      <c r="G96" s="31" t="n">
        <f aca="false">G95+F96</f>
        <v>0.991757393362316</v>
      </c>
    </row>
    <row r="97" customFormat="false" ht="12.75" hidden="false" customHeight="false" outlineLevel="0" collapsed="false">
      <c r="A97" s="0" t="s">
        <v>46</v>
      </c>
      <c r="B97" s="0" t="s">
        <v>47</v>
      </c>
      <c r="C97" s="0" t="s">
        <v>18</v>
      </c>
      <c r="D97" s="23" t="n">
        <v>22.0379</v>
      </c>
      <c r="E97" s="23" t="n">
        <v>30.69899</v>
      </c>
      <c r="F97" s="31" t="n">
        <f aca="false">E97/E$220</f>
        <v>0.000435540792624192</v>
      </c>
      <c r="G97" s="31" t="n">
        <f aca="false">G96+F97</f>
        <v>0.992192934154941</v>
      </c>
    </row>
    <row r="98" customFormat="false" ht="12.75" hidden="false" customHeight="false" outlineLevel="0" collapsed="false">
      <c r="A98" s="0" t="s">
        <v>104</v>
      </c>
      <c r="B98" s="0" t="s">
        <v>105</v>
      </c>
      <c r="C98" s="0" t="s">
        <v>22</v>
      </c>
      <c r="D98" s="23" t="n">
        <v>24.8976</v>
      </c>
      <c r="E98" s="23" t="n">
        <v>29.2383</v>
      </c>
      <c r="F98" s="31" t="n">
        <f aca="false">E98/E$220</f>
        <v>0.000414817306920648</v>
      </c>
      <c r="G98" s="31" t="n">
        <f aca="false">G97+F98</f>
        <v>0.992607751461861</v>
      </c>
    </row>
    <row r="99" customFormat="false" ht="12.75" hidden="false" customHeight="false" outlineLevel="0" collapsed="false">
      <c r="A99" s="0" t="s">
        <v>26</v>
      </c>
      <c r="B99" s="0" t="s">
        <v>67</v>
      </c>
      <c r="C99" s="0" t="s">
        <v>22</v>
      </c>
      <c r="D99" s="23" t="n">
        <v>23.742999</v>
      </c>
      <c r="E99" s="23" t="n">
        <v>28.190715</v>
      </c>
      <c r="F99" s="31" t="n">
        <f aca="false">E99/E$220</f>
        <v>0.000399954733225513</v>
      </c>
      <c r="G99" s="31" t="n">
        <f aca="false">G98+F99</f>
        <v>0.993007706195087</v>
      </c>
    </row>
    <row r="100" customFormat="false" ht="12.75" hidden="false" customHeight="false" outlineLevel="0" collapsed="false">
      <c r="A100" s="0" t="s">
        <v>46</v>
      </c>
      <c r="B100" s="0" t="s">
        <v>11</v>
      </c>
      <c r="C100" s="0" t="s">
        <v>18</v>
      </c>
      <c r="D100" s="23" t="n">
        <v>23.61332</v>
      </c>
      <c r="E100" s="23" t="n">
        <v>27.20839</v>
      </c>
      <c r="F100" s="31" t="n">
        <f aca="false">E100/E$220</f>
        <v>0.000386018033382471</v>
      </c>
      <c r="G100" s="31" t="n">
        <f aca="false">G99+F100</f>
        <v>0.993393724228469</v>
      </c>
    </row>
    <row r="101" customFormat="false" ht="12.75" hidden="false" customHeight="false" outlineLevel="0" collapsed="false">
      <c r="A101" s="0" t="s">
        <v>109</v>
      </c>
      <c r="B101" s="0" t="s">
        <v>110</v>
      </c>
      <c r="C101" s="0" t="s">
        <v>9</v>
      </c>
      <c r="D101" s="23" t="n">
        <v>16.3086611817897</v>
      </c>
      <c r="E101" s="23" t="n">
        <v>24.97414265146</v>
      </c>
      <c r="F101" s="31" t="n">
        <f aca="false">E101/E$220</f>
        <v>0.000354319731220034</v>
      </c>
      <c r="G101" s="31" t="n">
        <f aca="false">G100+F101</f>
        <v>0.993748043959689</v>
      </c>
    </row>
    <row r="102" customFormat="false" ht="12.75" hidden="false" customHeight="false" outlineLevel="0" collapsed="false">
      <c r="A102" s="0" t="s">
        <v>109</v>
      </c>
      <c r="B102" s="0" t="s">
        <v>103</v>
      </c>
      <c r="C102" s="0" t="s">
        <v>9</v>
      </c>
      <c r="D102" s="23" t="n">
        <v>15.9402504338395</v>
      </c>
      <c r="E102" s="23" t="n">
        <v>24.1785214750542</v>
      </c>
      <c r="F102" s="31" t="n">
        <f aca="false">E102/E$220</f>
        <v>0.000343031885014007</v>
      </c>
      <c r="G102" s="31" t="n">
        <f aca="false">G101+F102</f>
        <v>0.994091075844703</v>
      </c>
    </row>
    <row r="103" customFormat="false" ht="12.75" hidden="false" customHeight="false" outlineLevel="0" collapsed="false">
      <c r="A103" s="0" t="s">
        <v>7</v>
      </c>
      <c r="B103" s="0" t="s">
        <v>121</v>
      </c>
      <c r="C103" s="0" t="s">
        <v>9</v>
      </c>
      <c r="D103" s="23" t="n">
        <v>2.593886976</v>
      </c>
      <c r="E103" s="23" t="n">
        <v>23.026678056</v>
      </c>
      <c r="F103" s="31" t="n">
        <f aca="false">E103/E$220</f>
        <v>0.000326690148829402</v>
      </c>
      <c r="G103" s="31" t="n">
        <f aca="false">G102+F103</f>
        <v>0.994417765993533</v>
      </c>
    </row>
    <row r="104" customFormat="false" ht="12.75" hidden="false" customHeight="false" outlineLevel="0" collapsed="false">
      <c r="A104" s="0" t="s">
        <v>53</v>
      </c>
      <c r="B104" s="0" t="s">
        <v>14</v>
      </c>
      <c r="C104" s="0" t="s">
        <v>22</v>
      </c>
      <c r="D104" s="23" t="n">
        <v>24.36</v>
      </c>
      <c r="E104" s="23" t="n">
        <v>19.32</v>
      </c>
      <c r="F104" s="31" t="n">
        <f aca="false">E104/E$220</f>
        <v>0.000274101790107733</v>
      </c>
      <c r="G104" s="31" t="n">
        <f aca="false">G103+F104</f>
        <v>0.99469186778364</v>
      </c>
    </row>
    <row r="105" customFormat="false" ht="12.75" hidden="false" customHeight="false" outlineLevel="0" collapsed="false">
      <c r="A105" s="0" t="s">
        <v>113</v>
      </c>
      <c r="B105" s="0" t="s">
        <v>114</v>
      </c>
      <c r="C105" s="0" t="s">
        <v>18</v>
      </c>
      <c r="D105" s="23" t="n">
        <v>15.12924</v>
      </c>
      <c r="E105" s="23" t="n">
        <v>19.313</v>
      </c>
      <c r="F105" s="31" t="n">
        <f aca="false">E105/E$220</f>
        <v>0.00027400247786494</v>
      </c>
      <c r="G105" s="31" t="n">
        <f aca="false">G104+F105</f>
        <v>0.994965870261505</v>
      </c>
    </row>
    <row r="106" customFormat="false" ht="12.75" hidden="false" customHeight="false" outlineLevel="0" collapsed="false">
      <c r="A106" s="0" t="s">
        <v>82</v>
      </c>
      <c r="B106" s="0" t="s">
        <v>52</v>
      </c>
      <c r="C106" s="0" t="s">
        <v>9</v>
      </c>
      <c r="D106" s="23" t="n">
        <v>9.354839</v>
      </c>
      <c r="E106" s="23" t="n">
        <v>17.215569</v>
      </c>
      <c r="F106" s="31" t="n">
        <f aca="false">E106/E$220</f>
        <v>0.000244245252620248</v>
      </c>
      <c r="G106" s="31" t="n">
        <f aca="false">G105+F106</f>
        <v>0.995210115514126</v>
      </c>
    </row>
    <row r="107" customFormat="false" ht="12.75" hidden="false" customHeight="false" outlineLevel="0" collapsed="false">
      <c r="A107" s="0" t="s">
        <v>48</v>
      </c>
      <c r="B107" s="0" t="s">
        <v>13</v>
      </c>
      <c r="C107" s="0" t="s">
        <v>9</v>
      </c>
      <c r="D107" s="23" t="n">
        <v>175.020183</v>
      </c>
      <c r="E107" s="23" t="n">
        <v>16.469932</v>
      </c>
      <c r="F107" s="31" t="n">
        <f aca="false">E107/E$220</f>
        <v>0.000233666555080364</v>
      </c>
      <c r="G107" s="31" t="n">
        <f aca="false">G106+F107</f>
        <v>0.995443782069206</v>
      </c>
    </row>
    <row r="108" customFormat="false" ht="12.75" hidden="false" customHeight="false" outlineLevel="0" collapsed="false">
      <c r="A108" s="0" t="s">
        <v>111</v>
      </c>
      <c r="B108" s="0" t="s">
        <v>112</v>
      </c>
      <c r="C108" s="0" t="s">
        <v>18</v>
      </c>
      <c r="D108" s="23" t="n">
        <v>15.5</v>
      </c>
      <c r="E108" s="23" t="n">
        <v>15.9433</v>
      </c>
      <c r="F108" s="31" t="n">
        <f aca="false">E108/E$220</f>
        <v>0.000226194982930881</v>
      </c>
      <c r="G108" s="31" t="n">
        <f aca="false">G107+F108</f>
        <v>0.995669977052137</v>
      </c>
    </row>
    <row r="109" customFormat="false" ht="12.75" hidden="false" customHeight="false" outlineLevel="0" collapsed="false">
      <c r="A109" s="0" t="s">
        <v>108</v>
      </c>
      <c r="B109" s="0" t="s">
        <v>103</v>
      </c>
      <c r="C109" s="0" t="s">
        <v>9</v>
      </c>
      <c r="D109" s="23" t="n">
        <v>17.0375498980224</v>
      </c>
      <c r="E109" s="23" t="n">
        <v>15.5605421908894</v>
      </c>
      <c r="F109" s="31" t="n">
        <f aca="false">E109/E$220</f>
        <v>0.000220764620578141</v>
      </c>
      <c r="G109" s="31" t="n">
        <f aca="false">G108+F109</f>
        <v>0.995890741672715</v>
      </c>
    </row>
    <row r="110" customFormat="false" ht="12.75" hidden="false" customHeight="false" outlineLevel="0" collapsed="false">
      <c r="A110" s="0" t="s">
        <v>106</v>
      </c>
      <c r="B110" s="0" t="s">
        <v>107</v>
      </c>
      <c r="C110" s="0" t="s">
        <v>9</v>
      </c>
      <c r="D110" s="23" t="n">
        <v>22.068125</v>
      </c>
      <c r="E110" s="23" t="n">
        <v>15.491719</v>
      </c>
      <c r="F110" s="31" t="n">
        <f aca="false">E110/E$220</f>
        <v>0.000219788194086231</v>
      </c>
      <c r="G110" s="31" t="n">
        <f aca="false">G109+F110</f>
        <v>0.996110529866801</v>
      </c>
    </row>
    <row r="111" customFormat="false" ht="12.75" hidden="false" customHeight="false" outlineLevel="0" collapsed="false">
      <c r="A111" s="0" t="s">
        <v>82</v>
      </c>
      <c r="B111" s="0" t="s">
        <v>13</v>
      </c>
      <c r="C111" s="0" t="s">
        <v>9</v>
      </c>
      <c r="D111" s="23" t="n">
        <v>33.238398</v>
      </c>
      <c r="E111" s="23" t="n">
        <v>14.113498</v>
      </c>
      <c r="F111" s="31" t="n">
        <f aca="false">E111/E$220</f>
        <v>0.000200234734289954</v>
      </c>
      <c r="G111" s="31" t="n">
        <f aca="false">G110+F111</f>
        <v>0.996310764601091</v>
      </c>
    </row>
    <row r="112" customFormat="false" ht="12.75" hidden="false" customHeight="false" outlineLevel="0" collapsed="false">
      <c r="A112" s="0" t="s">
        <v>15</v>
      </c>
      <c r="B112" s="0" t="s">
        <v>67</v>
      </c>
      <c r="C112" s="0" t="s">
        <v>22</v>
      </c>
      <c r="D112" s="23" t="n">
        <v>15.132243</v>
      </c>
      <c r="E112" s="23" t="n">
        <v>13.829487</v>
      </c>
      <c r="F112" s="31" t="n">
        <f aca="false">E112/E$220</f>
        <v>0.000196205338663127</v>
      </c>
      <c r="G112" s="31" t="n">
        <f aca="false">G111+F112</f>
        <v>0.996506969939754</v>
      </c>
    </row>
    <row r="113" customFormat="false" ht="12.75" hidden="false" customHeight="false" outlineLevel="0" collapsed="false">
      <c r="A113" s="0" t="s">
        <v>10</v>
      </c>
      <c r="B113" s="0" t="s">
        <v>11</v>
      </c>
      <c r="C113" s="0" t="s">
        <v>22</v>
      </c>
      <c r="D113" s="23" t="n">
        <v>3.51956304</v>
      </c>
      <c r="E113" s="23" t="n">
        <v>13.4903199141574</v>
      </c>
      <c r="F113" s="31" t="n">
        <f aca="false">E113/E$220</f>
        <v>0.000191393418095059</v>
      </c>
      <c r="G113" s="31" t="n">
        <f aca="false">G112+F113</f>
        <v>0.996698363357849</v>
      </c>
    </row>
    <row r="114" customFormat="false" ht="12.75" hidden="false" customHeight="false" outlineLevel="0" collapsed="false">
      <c r="A114" s="0" t="s">
        <v>48</v>
      </c>
      <c r="B114" s="0" t="s">
        <v>11</v>
      </c>
      <c r="C114" s="0" t="s">
        <v>18</v>
      </c>
      <c r="D114" s="23" t="n">
        <v>4.02349</v>
      </c>
      <c r="E114" s="23" t="n">
        <v>12.96513</v>
      </c>
      <c r="F114" s="31" t="n">
        <f aca="false">E114/E$220</f>
        <v>0.00018394230548548</v>
      </c>
      <c r="G114" s="31" t="n">
        <f aca="false">G113+F114</f>
        <v>0.996882305663335</v>
      </c>
    </row>
    <row r="115" customFormat="false" ht="12.75" hidden="false" customHeight="false" outlineLevel="0" collapsed="false">
      <c r="A115" s="0" t="s">
        <v>23</v>
      </c>
      <c r="B115" s="0" t="s">
        <v>11</v>
      </c>
      <c r="C115" s="0" t="s">
        <v>18</v>
      </c>
      <c r="D115" s="23" t="n">
        <v>27.9</v>
      </c>
      <c r="E115" s="23" t="n">
        <v>12.8658496049842</v>
      </c>
      <c r="F115" s="31" t="n">
        <f aca="false">E115/E$220</f>
        <v>0.000182533768529142</v>
      </c>
      <c r="G115" s="31" t="n">
        <f aca="false">G114+F115</f>
        <v>0.997064839431864</v>
      </c>
    </row>
    <row r="116" customFormat="false" ht="12.75" hidden="false" customHeight="false" outlineLevel="0" collapsed="false">
      <c r="A116" s="0" t="s">
        <v>32</v>
      </c>
      <c r="B116" s="0" t="s">
        <v>11</v>
      </c>
      <c r="C116" s="0" t="s">
        <v>18</v>
      </c>
      <c r="D116" s="23" t="n">
        <v>11.73784</v>
      </c>
      <c r="E116" s="23" t="n">
        <v>12.66629</v>
      </c>
      <c r="F116" s="31" t="n">
        <f aca="false">E116/E$220</f>
        <v>0.000179702523966029</v>
      </c>
      <c r="G116" s="31" t="n">
        <f aca="false">G115+F116</f>
        <v>0.99724454195583</v>
      </c>
    </row>
    <row r="117" customFormat="false" ht="12.75" hidden="false" customHeight="false" outlineLevel="0" collapsed="false">
      <c r="A117" s="0" t="s">
        <v>39</v>
      </c>
      <c r="B117" s="0" t="s">
        <v>40</v>
      </c>
      <c r="C117" s="0" t="s">
        <v>18</v>
      </c>
      <c r="D117" s="23" t="n">
        <v>12.516091741909</v>
      </c>
      <c r="E117" s="23" t="n">
        <v>11.8936998234546</v>
      </c>
      <c r="F117" s="31" t="n">
        <f aca="false">E117/E$220</f>
        <v>0.000168741429224271</v>
      </c>
      <c r="G117" s="31" t="n">
        <f aca="false">G116+F117</f>
        <v>0.997413283385054</v>
      </c>
    </row>
    <row r="118" customFormat="false" ht="12.75" hidden="false" customHeight="false" outlineLevel="0" collapsed="false">
      <c r="A118" s="0" t="s">
        <v>36</v>
      </c>
      <c r="B118" s="0" t="s">
        <v>11</v>
      </c>
      <c r="C118" s="0" t="s">
        <v>18</v>
      </c>
      <c r="D118" s="23" t="n">
        <v>34.1</v>
      </c>
      <c r="E118" s="23" t="n">
        <v>11.5859054078061</v>
      </c>
      <c r="F118" s="31" t="n">
        <f aca="false">E118/E$220</f>
        <v>0.000164374607261827</v>
      </c>
      <c r="G118" s="31" t="n">
        <f aca="false">G117+F118</f>
        <v>0.997577657992316</v>
      </c>
    </row>
    <row r="119" customFormat="false" ht="12.75" hidden="false" customHeight="false" outlineLevel="0" collapsed="false">
      <c r="A119" s="0" t="s">
        <v>97</v>
      </c>
      <c r="B119" s="0" t="s">
        <v>13</v>
      </c>
      <c r="C119" s="0" t="s">
        <v>18</v>
      </c>
      <c r="D119" s="23" t="n">
        <v>0</v>
      </c>
      <c r="E119" s="23" t="n">
        <v>11.26788</v>
      </c>
      <c r="F119" s="31" t="n">
        <f aca="false">E119/E$220</f>
        <v>0.000159862633474075</v>
      </c>
      <c r="G119" s="31" t="n">
        <f aca="false">G118+F119</f>
        <v>0.99773752062579</v>
      </c>
    </row>
    <row r="120" customFormat="false" ht="12.75" hidden="false" customHeight="false" outlineLevel="0" collapsed="false">
      <c r="A120" s="0" t="s">
        <v>84</v>
      </c>
      <c r="B120" s="0" t="s">
        <v>11</v>
      </c>
      <c r="C120" s="0" t="s">
        <v>18</v>
      </c>
      <c r="D120" s="23" t="n">
        <v>12.4376848407874</v>
      </c>
      <c r="E120" s="23" t="n">
        <v>9.24853488161118</v>
      </c>
      <c r="F120" s="31" t="n">
        <f aca="false">E120/E$220</f>
        <v>0.000131213248805561</v>
      </c>
      <c r="G120" s="31" t="n">
        <f aca="false">G119+F120</f>
        <v>0.997868733874596</v>
      </c>
    </row>
    <row r="121" customFormat="false" ht="12.75" hidden="false" customHeight="false" outlineLevel="0" collapsed="false">
      <c r="A121" s="0" t="s">
        <v>115</v>
      </c>
      <c r="B121" s="0" t="s">
        <v>79</v>
      </c>
      <c r="C121" s="0" t="s">
        <v>22</v>
      </c>
      <c r="D121" s="23" t="n">
        <v>8.82</v>
      </c>
      <c r="E121" s="23" t="n">
        <v>8.82</v>
      </c>
      <c r="F121" s="31" t="n">
        <f aca="false">E121/E$220</f>
        <v>0.000125133425918748</v>
      </c>
      <c r="G121" s="31" t="n">
        <f aca="false">G120+F121</f>
        <v>0.997993867300515</v>
      </c>
    </row>
    <row r="122" customFormat="false" ht="12.75" hidden="false" customHeight="false" outlineLevel="0" collapsed="false">
      <c r="A122" s="0" t="s">
        <v>46</v>
      </c>
      <c r="B122" s="0" t="s">
        <v>47</v>
      </c>
      <c r="C122" s="0" t="s">
        <v>22</v>
      </c>
      <c r="D122" s="23" t="n">
        <v>5.709543</v>
      </c>
      <c r="E122" s="23" t="n">
        <v>8.059107</v>
      </c>
      <c r="F122" s="31" t="n">
        <f aca="false">E122/E$220</f>
        <v>0.000114338284439429</v>
      </c>
      <c r="G122" s="31" t="n">
        <f aca="false">G121+F122</f>
        <v>0.998108205584954</v>
      </c>
    </row>
    <row r="123" customFormat="false" ht="12.75" hidden="false" customHeight="false" outlineLevel="0" collapsed="false">
      <c r="A123" s="0" t="s">
        <v>117</v>
      </c>
      <c r="B123" s="0" t="s">
        <v>63</v>
      </c>
      <c r="C123" s="0" t="s">
        <v>18</v>
      </c>
      <c r="D123" s="23" t="n">
        <v>7.88368702427644</v>
      </c>
      <c r="E123" s="23" t="n">
        <v>8.05018285030121</v>
      </c>
      <c r="F123" s="31" t="n">
        <f aca="false">E123/E$220</f>
        <v>0.000114211673393485</v>
      </c>
      <c r="G123" s="31" t="n">
        <f aca="false">G122+F123</f>
        <v>0.998222417258348</v>
      </c>
    </row>
    <row r="124" customFormat="false" ht="12.75" hidden="false" customHeight="false" outlineLevel="0" collapsed="false">
      <c r="A124" s="0" t="s">
        <v>89</v>
      </c>
      <c r="B124" s="0" t="s">
        <v>90</v>
      </c>
      <c r="C124" s="0" t="s">
        <v>120</v>
      </c>
      <c r="D124" s="23" t="n">
        <v>0</v>
      </c>
      <c r="E124" s="23" t="n">
        <v>7.9507</v>
      </c>
      <c r="F124" s="31" t="n">
        <f aca="false">E124/E$220</f>
        <v>0.000112800264110225</v>
      </c>
      <c r="G124" s="31" t="n">
        <f aca="false">G123+F124</f>
        <v>0.998335217522458</v>
      </c>
    </row>
    <row r="125" customFormat="false" ht="12.75" hidden="false" customHeight="false" outlineLevel="0" collapsed="false">
      <c r="A125" s="0" t="s">
        <v>48</v>
      </c>
      <c r="B125" s="0" t="s">
        <v>47</v>
      </c>
      <c r="C125" s="0" t="s">
        <v>18</v>
      </c>
      <c r="D125" s="23" t="n">
        <v>5.11903</v>
      </c>
      <c r="E125" s="23" t="n">
        <v>7.50634</v>
      </c>
      <c r="F125" s="31" t="n">
        <f aca="false">E125/E$220</f>
        <v>0.000106495922937747</v>
      </c>
      <c r="G125" s="31" t="n">
        <f aca="false">G124+F125</f>
        <v>0.998441713445396</v>
      </c>
    </row>
    <row r="126" customFormat="false" ht="12.75" hidden="false" customHeight="false" outlineLevel="0" collapsed="false">
      <c r="A126" s="0" t="s">
        <v>46</v>
      </c>
      <c r="B126" s="0" t="s">
        <v>52</v>
      </c>
      <c r="C126" s="0" t="s">
        <v>18</v>
      </c>
      <c r="D126" s="23" t="n">
        <v>4.77245</v>
      </c>
      <c r="E126" s="23" t="n">
        <v>7.47348</v>
      </c>
      <c r="F126" s="31" t="n">
        <f aca="false">E126/E$220</f>
        <v>0.000106029722895152</v>
      </c>
      <c r="G126" s="31" t="n">
        <f aca="false">G125+F126</f>
        <v>0.998547743168291</v>
      </c>
    </row>
    <row r="127" customFormat="false" ht="12.75" hidden="false" customHeight="false" outlineLevel="0" collapsed="false">
      <c r="A127" s="0" t="s">
        <v>109</v>
      </c>
      <c r="B127" s="0" t="s">
        <v>31</v>
      </c>
      <c r="C127" s="0" t="s">
        <v>9</v>
      </c>
      <c r="D127" s="23" t="n">
        <v>6.10091773138361</v>
      </c>
      <c r="E127" s="23" t="n">
        <v>6.90118225542816</v>
      </c>
      <c r="F127" s="31" t="n">
        <f aca="false">E127/E$220</f>
        <v>9.79102696724937E-005</v>
      </c>
      <c r="G127" s="31" t="n">
        <f aca="false">G126+F127</f>
        <v>0.998645653437963</v>
      </c>
    </row>
    <row r="128" customFormat="false" ht="12.75" hidden="false" customHeight="false" outlineLevel="0" collapsed="false">
      <c r="A128" s="0" t="s">
        <v>45</v>
      </c>
      <c r="B128" s="0" t="s">
        <v>11</v>
      </c>
      <c r="C128" s="0" t="s">
        <v>18</v>
      </c>
      <c r="D128" s="23" t="n">
        <v>9.90574</v>
      </c>
      <c r="E128" s="23" t="n">
        <v>6.03508</v>
      </c>
      <c r="F128" s="31" t="n">
        <f aca="false">E128/E$220</f>
        <v>8.56224757475868E-005</v>
      </c>
      <c r="G128" s="31" t="n">
        <f aca="false">G127+F128</f>
        <v>0.998731275913711</v>
      </c>
    </row>
    <row r="129" customFormat="false" ht="12.75" hidden="false" customHeight="false" outlineLevel="0" collapsed="false">
      <c r="A129" s="0" t="s">
        <v>101</v>
      </c>
      <c r="B129" s="0" t="s">
        <v>102</v>
      </c>
      <c r="C129" s="0" t="s">
        <v>22</v>
      </c>
      <c r="D129" s="23" t="n">
        <v>4.728864</v>
      </c>
      <c r="E129" s="23" t="n">
        <v>5.964</v>
      </c>
      <c r="F129" s="31" t="n">
        <f aca="false">E129/E$220</f>
        <v>8.46140308593436E-005</v>
      </c>
      <c r="G129" s="31" t="n">
        <f aca="false">G128+F129</f>
        <v>0.99881588994457</v>
      </c>
    </row>
    <row r="130" customFormat="false" ht="12.75" hidden="false" customHeight="false" outlineLevel="0" collapsed="false">
      <c r="A130" s="0" t="s">
        <v>117</v>
      </c>
      <c r="B130" s="0" t="s">
        <v>8</v>
      </c>
      <c r="C130" s="0" t="s">
        <v>22</v>
      </c>
      <c r="D130" s="23" t="n">
        <v>5.80932544589969</v>
      </c>
      <c r="E130" s="23" t="n">
        <v>5.59132747936813</v>
      </c>
      <c r="F130" s="31" t="n">
        <f aca="false">E130/E$220</f>
        <v>7.93267531663231E-005</v>
      </c>
      <c r="G130" s="31" t="n">
        <f aca="false">G129+F130</f>
        <v>0.998895216697737</v>
      </c>
    </row>
    <row r="131" customFormat="false" ht="12.75" hidden="false" customHeight="false" outlineLevel="0" collapsed="false">
      <c r="A131" s="0" t="s">
        <v>46</v>
      </c>
      <c r="B131" s="0" t="s">
        <v>13</v>
      </c>
      <c r="C131" s="0" t="s">
        <v>22</v>
      </c>
      <c r="D131" s="23" t="n">
        <v>6.02889</v>
      </c>
      <c r="E131" s="23" t="n">
        <v>5.48121</v>
      </c>
      <c r="F131" s="31" t="n">
        <f aca="false">E131/E$220</f>
        <v>7.77644654739341E-005</v>
      </c>
      <c r="G131" s="31" t="n">
        <f aca="false">G130+F131</f>
        <v>0.998972981163211</v>
      </c>
    </row>
    <row r="132" customFormat="false" ht="12.75" hidden="false" customHeight="false" outlineLevel="0" collapsed="false">
      <c r="A132" s="0" t="s">
        <v>45</v>
      </c>
      <c r="B132" s="0" t="s">
        <v>47</v>
      </c>
      <c r="C132" s="0" t="s">
        <v>9</v>
      </c>
      <c r="D132" s="23" t="n">
        <v>7.954737</v>
      </c>
      <c r="E132" s="23" t="n">
        <v>5.19941</v>
      </c>
      <c r="F132" s="31" t="n">
        <f aca="false">E132/E$220</f>
        <v>7.37664383283668E-005</v>
      </c>
      <c r="G132" s="31" t="n">
        <f aca="false">G131+F132</f>
        <v>0.999046747601539</v>
      </c>
    </row>
    <row r="133" customFormat="false" ht="12.75" hidden="false" customHeight="false" outlineLevel="0" collapsed="false">
      <c r="A133" s="0" t="s">
        <v>45</v>
      </c>
      <c r="B133" s="0" t="s">
        <v>13</v>
      </c>
      <c r="C133" s="0" t="s">
        <v>9</v>
      </c>
      <c r="D133" s="23" t="n">
        <v>71.872451</v>
      </c>
      <c r="E133" s="23" t="n">
        <v>5.084904</v>
      </c>
      <c r="F133" s="31" t="n">
        <f aca="false">E133/E$220</f>
        <v>7.21418886607645E-005</v>
      </c>
      <c r="G133" s="31" t="n">
        <f aca="false">G132+F133</f>
        <v>0.9991188894902</v>
      </c>
    </row>
    <row r="134" customFormat="false" ht="12.75" hidden="false" customHeight="false" outlineLevel="0" collapsed="false">
      <c r="A134" s="0" t="s">
        <v>15</v>
      </c>
      <c r="B134" s="0" t="s">
        <v>11</v>
      </c>
      <c r="C134" s="0" t="s">
        <v>22</v>
      </c>
      <c r="D134" s="23" t="n">
        <v>5.679597</v>
      </c>
      <c r="E134" s="23" t="n">
        <v>4.24050020725577</v>
      </c>
      <c r="F134" s="31" t="n">
        <f aca="false">E134/E$220</f>
        <v>6.01619408778995E-005</v>
      </c>
      <c r="G134" s="31" t="n">
        <f aca="false">G133+F134</f>
        <v>0.999179051431078</v>
      </c>
    </row>
    <row r="135" customFormat="false" ht="12.75" hidden="false" customHeight="false" outlineLevel="0" collapsed="false">
      <c r="A135" s="0" t="s">
        <v>26</v>
      </c>
      <c r="B135" s="0" t="s">
        <v>47</v>
      </c>
      <c r="C135" s="0" t="s">
        <v>9</v>
      </c>
      <c r="D135" s="23" t="n">
        <v>71.63319</v>
      </c>
      <c r="E135" s="23" t="n">
        <v>4.112874</v>
      </c>
      <c r="F135" s="31" t="n">
        <f aca="false">E135/E$220</f>
        <v>5.83512487519437E-005</v>
      </c>
      <c r="G135" s="31" t="n">
        <f aca="false">G134+F135</f>
        <v>0.99923740267983</v>
      </c>
    </row>
    <row r="136" customFormat="false" ht="12.75" hidden="false" customHeight="false" outlineLevel="0" collapsed="false">
      <c r="A136" s="0" t="s">
        <v>23</v>
      </c>
      <c r="B136" s="0" t="s">
        <v>67</v>
      </c>
      <c r="C136" s="0" t="s">
        <v>22</v>
      </c>
      <c r="D136" s="23" t="n">
        <v>3.78</v>
      </c>
      <c r="E136" s="23" t="n">
        <v>3.7683</v>
      </c>
      <c r="F136" s="31" t="n">
        <f aca="false">E136/E$220</f>
        <v>5.34626177879384E-005</v>
      </c>
      <c r="G136" s="31" t="n">
        <f aca="false">G135+F136</f>
        <v>0.999290865297618</v>
      </c>
    </row>
    <row r="137" customFormat="false" ht="12.75" hidden="false" customHeight="false" outlineLevel="0" collapsed="false">
      <c r="A137" s="0" t="s">
        <v>118</v>
      </c>
      <c r="B137" s="0" t="s">
        <v>119</v>
      </c>
      <c r="C137" s="0" t="s">
        <v>9</v>
      </c>
      <c r="D137" s="23" t="n">
        <v>5.369709005223</v>
      </c>
      <c r="E137" s="23" t="n">
        <v>3.65723996835868</v>
      </c>
      <c r="F137" s="31" t="n">
        <f aca="false">E137/E$220</f>
        <v>5.18869576698066E-005</v>
      </c>
      <c r="G137" s="31" t="n">
        <f aca="false">G136+F137</f>
        <v>0.999342752255287</v>
      </c>
    </row>
    <row r="138" customFormat="false" ht="12.75" hidden="false" customHeight="false" outlineLevel="0" collapsed="false">
      <c r="A138" s="0" t="s">
        <v>29</v>
      </c>
      <c r="B138" s="0" t="s">
        <v>11</v>
      </c>
      <c r="C138" s="0" t="s">
        <v>22</v>
      </c>
      <c r="D138" s="23" t="n">
        <v>4.68642279</v>
      </c>
      <c r="E138" s="23" t="n">
        <v>3.1285770208666</v>
      </c>
      <c r="F138" s="31" t="n">
        <f aca="false">E138/E$220</f>
        <v>4.43865715274043E-005</v>
      </c>
      <c r="G138" s="31" t="n">
        <f aca="false">G137+F138</f>
        <v>0.999387138826815</v>
      </c>
    </row>
    <row r="139" customFormat="false" ht="12.75" hidden="false" customHeight="false" outlineLevel="0" collapsed="false">
      <c r="A139" s="0" t="s">
        <v>26</v>
      </c>
      <c r="B139" s="0" t="s">
        <v>13</v>
      </c>
      <c r="C139" s="0" t="s">
        <v>18</v>
      </c>
      <c r="D139" s="23" t="n">
        <v>18.26365</v>
      </c>
      <c r="E139" s="23" t="n">
        <v>2.94345</v>
      </c>
      <c r="F139" s="31" t="n">
        <f aca="false">E139/E$220</f>
        <v>4.17600887211494E-005</v>
      </c>
      <c r="G139" s="31" t="n">
        <f aca="false">G138+F139</f>
        <v>0.999428898915536</v>
      </c>
    </row>
    <row r="140" customFormat="false" ht="12.75" hidden="false" customHeight="false" outlineLevel="0" collapsed="false">
      <c r="A140" s="0" t="s">
        <v>45</v>
      </c>
      <c r="B140" s="0" t="s">
        <v>52</v>
      </c>
      <c r="C140" s="0" t="s">
        <v>18</v>
      </c>
      <c r="D140" s="23" t="n">
        <v>2.49426</v>
      </c>
      <c r="E140" s="23" t="n">
        <v>2.47938</v>
      </c>
      <c r="F140" s="31" t="n">
        <f aca="false">E140/E$220</f>
        <v>3.51761126478939E-005</v>
      </c>
      <c r="G140" s="31" t="n">
        <f aca="false">G139+F140</f>
        <v>0.999464075028184</v>
      </c>
    </row>
    <row r="141" customFormat="false" ht="12.75" hidden="false" customHeight="false" outlineLevel="0" collapsed="false">
      <c r="A141" s="0" t="s">
        <v>15</v>
      </c>
      <c r="B141" s="0" t="s">
        <v>52</v>
      </c>
      <c r="C141" s="0" t="s">
        <v>18</v>
      </c>
      <c r="D141" s="23" t="n">
        <v>1.73073</v>
      </c>
      <c r="E141" s="23" t="n">
        <v>2.35166</v>
      </c>
      <c r="F141" s="31" t="n">
        <f aca="false">E141/E$220</f>
        <v>3.33640898408256E-005</v>
      </c>
      <c r="G141" s="31" t="n">
        <f aca="false">G140+F141</f>
        <v>0.999497439118025</v>
      </c>
    </row>
    <row r="142" customFormat="false" ht="12.75" hidden="false" customHeight="false" outlineLevel="0" collapsed="false">
      <c r="A142" s="0" t="s">
        <v>10</v>
      </c>
      <c r="B142" s="0" t="s">
        <v>52</v>
      </c>
      <c r="C142" s="0" t="s">
        <v>18</v>
      </c>
      <c r="D142" s="23" t="n">
        <v>0.84610656</v>
      </c>
      <c r="E142" s="23" t="n">
        <v>2.07864691973154</v>
      </c>
      <c r="F142" s="31" t="n">
        <f aca="false">E142/E$220</f>
        <v>2.94907267960839E-005</v>
      </c>
      <c r="G142" s="31" t="n">
        <f aca="false">G141+F142</f>
        <v>0.999526929844821</v>
      </c>
    </row>
    <row r="143" customFormat="false" ht="12.75" hidden="false" customHeight="false" outlineLevel="0" collapsed="false">
      <c r="A143" s="0" t="s">
        <v>64</v>
      </c>
      <c r="B143" s="0" t="s">
        <v>65</v>
      </c>
      <c r="C143" s="0" t="s">
        <v>18</v>
      </c>
      <c r="D143" s="23" t="n">
        <v>1.63339</v>
      </c>
      <c r="E143" s="23" t="n">
        <v>1.85783</v>
      </c>
      <c r="F143" s="31" t="n">
        <f aca="false">E143/E$220</f>
        <v>2.63578948610688E-005</v>
      </c>
      <c r="G143" s="31" t="n">
        <f aca="false">G142+F143</f>
        <v>0.999553287739682</v>
      </c>
    </row>
    <row r="144" customFormat="false" ht="12.75" hidden="false" customHeight="false" outlineLevel="0" collapsed="false">
      <c r="A144" s="0" t="s">
        <v>125</v>
      </c>
      <c r="B144" s="0" t="s">
        <v>96</v>
      </c>
      <c r="C144" s="0" t="s">
        <v>22</v>
      </c>
      <c r="D144" s="23" t="n">
        <v>1.61994</v>
      </c>
      <c r="E144" s="23" t="n">
        <v>1.80348</v>
      </c>
      <c r="F144" s="31" t="n">
        <f aca="false">E144/E$220</f>
        <v>2.55868062331001E-005</v>
      </c>
      <c r="G144" s="31" t="n">
        <f aca="false">G143+F144</f>
        <v>0.999578874545915</v>
      </c>
    </row>
    <row r="145" customFormat="false" ht="12.75" hidden="false" customHeight="false" outlineLevel="0" collapsed="false">
      <c r="A145" s="0" t="s">
        <v>75</v>
      </c>
      <c r="B145" s="0" t="s">
        <v>11</v>
      </c>
      <c r="C145" s="0" t="s">
        <v>22</v>
      </c>
      <c r="D145" s="23" t="n">
        <v>3.381</v>
      </c>
      <c r="E145" s="23" t="n">
        <v>1.74178015884695</v>
      </c>
      <c r="F145" s="31" t="n">
        <f aca="false">E145/E$220</f>
        <v>2.47114420038343E-005</v>
      </c>
      <c r="G145" s="31" t="n">
        <f aca="false">G144+F145</f>
        <v>0.999603585987919</v>
      </c>
    </row>
    <row r="146" customFormat="false" ht="12.75" hidden="false" customHeight="false" outlineLevel="0" collapsed="false">
      <c r="A146" s="0" t="s">
        <v>15</v>
      </c>
      <c r="B146" s="0" t="s">
        <v>47</v>
      </c>
      <c r="C146" s="0" t="s">
        <v>18</v>
      </c>
      <c r="D146" s="23" t="n">
        <v>0</v>
      </c>
      <c r="E146" s="23" t="n">
        <v>1.37175</v>
      </c>
      <c r="F146" s="31" t="n">
        <f aca="false">E146/E$220</f>
        <v>1.94616527215467E-005</v>
      </c>
      <c r="G146" s="31" t="n">
        <f aca="false">G145+F146</f>
        <v>0.99962304764064</v>
      </c>
    </row>
    <row r="147" customFormat="false" ht="12.75" hidden="false" customHeight="false" outlineLevel="0" collapsed="false">
      <c r="A147" s="0" t="s">
        <v>48</v>
      </c>
      <c r="B147" s="0" t="s">
        <v>52</v>
      </c>
      <c r="C147" s="0" t="s">
        <v>18</v>
      </c>
      <c r="D147" s="23" t="n">
        <v>1.33548</v>
      </c>
      <c r="E147" s="23" t="n">
        <v>1.25271</v>
      </c>
      <c r="F147" s="31" t="n">
        <f aca="false">E147/E$220</f>
        <v>1.77727770955413E-005</v>
      </c>
      <c r="G147" s="31" t="n">
        <f aca="false">G146+F147</f>
        <v>0.999640820417736</v>
      </c>
    </row>
    <row r="148" customFormat="false" ht="12.75" hidden="false" customHeight="false" outlineLevel="0" collapsed="false">
      <c r="A148" s="0" t="s">
        <v>26</v>
      </c>
      <c r="B148" s="0" t="s">
        <v>52</v>
      </c>
      <c r="C148" s="0" t="s">
        <v>18</v>
      </c>
      <c r="D148" s="23" t="n">
        <v>0.6479</v>
      </c>
      <c r="E148" s="23" t="n">
        <v>1.17614</v>
      </c>
      <c r="F148" s="31" t="n">
        <f aca="false">E148/E$220</f>
        <v>1.66864430340222E-005</v>
      </c>
      <c r="G148" s="31" t="n">
        <f aca="false">G147+F148</f>
        <v>0.99965750686077</v>
      </c>
    </row>
    <row r="149" customFormat="false" ht="12.75" hidden="false" customHeight="false" outlineLevel="0" collapsed="false">
      <c r="A149" s="0" t="s">
        <v>23</v>
      </c>
      <c r="B149" s="0" t="s">
        <v>67</v>
      </c>
      <c r="C149" s="0" t="s">
        <v>18</v>
      </c>
      <c r="D149" s="23" t="n">
        <v>1.1032745</v>
      </c>
      <c r="E149" s="23" t="n">
        <v>1.11254571428571</v>
      </c>
      <c r="F149" s="31" t="n">
        <f aca="false">E149/E$220</f>
        <v>1.57842014421532E-005</v>
      </c>
      <c r="G149" s="31" t="n">
        <f aca="false">G148+F149</f>
        <v>0.999673291062212</v>
      </c>
    </row>
    <row r="150" customFormat="false" ht="12.75" hidden="false" customHeight="false" outlineLevel="0" collapsed="false">
      <c r="A150" s="0" t="s">
        <v>45</v>
      </c>
      <c r="B150" s="0" t="s">
        <v>67</v>
      </c>
      <c r="C150" s="0" t="s">
        <v>18</v>
      </c>
      <c r="D150" s="23" t="n">
        <v>0.38812</v>
      </c>
      <c r="E150" s="23" t="n">
        <v>1.05524</v>
      </c>
      <c r="F150" s="31" t="n">
        <f aca="false">E150/E$220</f>
        <v>1.49711787263605E-005</v>
      </c>
      <c r="G150" s="31" t="n">
        <f aca="false">G149+F150</f>
        <v>0.999688262240938</v>
      </c>
    </row>
    <row r="151" customFormat="false" ht="12.75" hidden="false" customHeight="false" outlineLevel="0" collapsed="false">
      <c r="A151" s="0" t="s">
        <v>48</v>
      </c>
      <c r="B151" s="0" t="s">
        <v>67</v>
      </c>
      <c r="C151" s="0" t="s">
        <v>18</v>
      </c>
      <c r="D151" s="23" t="n">
        <v>0.83545</v>
      </c>
      <c r="E151" s="23" t="n">
        <v>1.02424</v>
      </c>
      <c r="F151" s="31" t="n">
        <f aca="false">E151/E$220</f>
        <v>1.45313673654215E-005</v>
      </c>
      <c r="G151" s="31" t="n">
        <f aca="false">G150+F151</f>
        <v>0.999702793608304</v>
      </c>
    </row>
    <row r="152" customFormat="false" ht="12.75" hidden="false" customHeight="false" outlineLevel="0" collapsed="false">
      <c r="A152" s="0" t="s">
        <v>117</v>
      </c>
      <c r="B152" s="0" t="s">
        <v>71</v>
      </c>
      <c r="C152" s="0" t="s">
        <v>18</v>
      </c>
      <c r="D152" s="23" t="n">
        <v>1.42068108941732</v>
      </c>
      <c r="E152" s="23" t="n">
        <v>1.01603747499541</v>
      </c>
      <c r="F152" s="31" t="n">
        <f aca="false">E152/E$220</f>
        <v>1.44149943433117E-005</v>
      </c>
      <c r="G152" s="31" t="n">
        <f aca="false">G151+F152</f>
        <v>0.999717208602647</v>
      </c>
    </row>
    <row r="153" customFormat="false" ht="12.75" hidden="false" customHeight="false" outlineLevel="0" collapsed="false">
      <c r="A153" s="0" t="s">
        <v>48</v>
      </c>
      <c r="B153" s="0" t="s">
        <v>13</v>
      </c>
      <c r="C153" s="0" t="s">
        <v>18</v>
      </c>
      <c r="D153" s="23" t="n">
        <v>13.53987</v>
      </c>
      <c r="E153" s="23" t="n">
        <v>1.01494</v>
      </c>
      <c r="F153" s="31" t="n">
        <f aca="false">E153/E$220</f>
        <v>1.43994239571399E-005</v>
      </c>
      <c r="G153" s="31" t="n">
        <f aca="false">G152+F153</f>
        <v>0.999731608026604</v>
      </c>
    </row>
    <row r="154" customFormat="false" ht="12.75" hidden="false" customHeight="false" outlineLevel="0" collapsed="false">
      <c r="A154" s="0" t="s">
        <v>23</v>
      </c>
      <c r="B154" s="0" t="s">
        <v>52</v>
      </c>
      <c r="C154" s="0" t="s">
        <v>18</v>
      </c>
      <c r="D154" s="23" t="n">
        <v>0.8678016</v>
      </c>
      <c r="E154" s="23" t="n">
        <v>0.894301581744967</v>
      </c>
      <c r="F154" s="31" t="n">
        <f aca="false">E154/E$220</f>
        <v>1.26878708308733E-005</v>
      </c>
      <c r="G154" s="31" t="n">
        <f aca="false">G153+F154</f>
        <v>0.999744295897435</v>
      </c>
    </row>
    <row r="155" customFormat="false" ht="12.75" hidden="false" customHeight="false" outlineLevel="0" collapsed="false">
      <c r="A155" s="0" t="s">
        <v>26</v>
      </c>
      <c r="B155" s="0" t="s">
        <v>11</v>
      </c>
      <c r="C155" s="0" t="s">
        <v>22</v>
      </c>
      <c r="D155" s="23" t="n">
        <v>0.703563</v>
      </c>
      <c r="E155" s="23" t="n">
        <v>0.873453</v>
      </c>
      <c r="F155" s="31" t="n">
        <f aca="false">E155/E$220</f>
        <v>1.23920823434249E-005</v>
      </c>
      <c r="G155" s="31" t="n">
        <f aca="false">G154+F155</f>
        <v>0.999756687979778</v>
      </c>
    </row>
    <row r="156" customFormat="false" ht="12.75" hidden="false" customHeight="false" outlineLevel="0" collapsed="false">
      <c r="A156" s="0" t="s">
        <v>82</v>
      </c>
      <c r="B156" s="0" t="s">
        <v>13</v>
      </c>
      <c r="C156" s="0" t="s">
        <v>18</v>
      </c>
      <c r="D156" s="23" t="n">
        <v>1.67555</v>
      </c>
      <c r="E156" s="23" t="n">
        <v>0.8494</v>
      </c>
      <c r="F156" s="31" t="n">
        <f aca="false">E156/E$220</f>
        <v>1.20508312897261E-005</v>
      </c>
      <c r="G156" s="31" t="n">
        <f aca="false">G155+F156</f>
        <v>0.999768738811068</v>
      </c>
    </row>
    <row r="157" customFormat="false" ht="12.75" hidden="false" customHeight="false" outlineLevel="0" collapsed="false">
      <c r="A157" s="0" t="s">
        <v>124</v>
      </c>
      <c r="B157" s="0" t="s">
        <v>11</v>
      </c>
      <c r="C157" s="0" t="s">
        <v>22</v>
      </c>
      <c r="D157" s="23" t="n">
        <v>1.630881</v>
      </c>
      <c r="E157" s="23" t="n">
        <v>0.831222</v>
      </c>
      <c r="F157" s="31" t="n">
        <f aca="false">E157/E$220</f>
        <v>1.17929315826568E-005</v>
      </c>
      <c r="G157" s="31" t="n">
        <f aca="false">G156+F157</f>
        <v>0.999780531742651</v>
      </c>
    </row>
    <row r="158" customFormat="false" ht="12.75" hidden="false" customHeight="false" outlineLevel="0" collapsed="false">
      <c r="A158" s="0" t="s">
        <v>82</v>
      </c>
      <c r="B158" s="0" t="s">
        <v>11</v>
      </c>
      <c r="C158" s="0" t="s">
        <v>18</v>
      </c>
      <c r="D158" s="23" t="n">
        <v>1.44336</v>
      </c>
      <c r="E158" s="23" t="n">
        <v>0.82398</v>
      </c>
      <c r="F158" s="31" t="n">
        <f aca="false">E158/E$220</f>
        <v>1.16901859737562E-005</v>
      </c>
      <c r="G158" s="31" t="n">
        <f aca="false">G157+F158</f>
        <v>0.999792221928625</v>
      </c>
    </row>
    <row r="159" customFormat="false" ht="12.75" hidden="false" customHeight="false" outlineLevel="0" collapsed="false">
      <c r="A159" s="0" t="s">
        <v>32</v>
      </c>
      <c r="B159" s="0" t="s">
        <v>13</v>
      </c>
      <c r="C159" s="0" t="s">
        <v>22</v>
      </c>
      <c r="D159" s="23" t="n">
        <v>0.452298</v>
      </c>
      <c r="E159" s="23" t="n">
        <v>0.813603</v>
      </c>
      <c r="F159" s="31" t="n">
        <f aca="false">E159/E$220</f>
        <v>1.15429626675477E-005</v>
      </c>
      <c r="G159" s="31" t="n">
        <f aca="false">G158+F159</f>
        <v>0.999803764891292</v>
      </c>
    </row>
    <row r="160" customFormat="false" ht="12.75" hidden="false" customHeight="false" outlineLevel="0" collapsed="false">
      <c r="A160" s="0" t="s">
        <v>23</v>
      </c>
      <c r="B160" s="0" t="s">
        <v>11</v>
      </c>
      <c r="C160" s="0" t="s">
        <v>22</v>
      </c>
      <c r="D160" s="23" t="n">
        <v>1.47</v>
      </c>
      <c r="E160" s="23" t="n">
        <v>0.770843378747826</v>
      </c>
      <c r="F160" s="31" t="n">
        <f aca="false">E160/E$220</f>
        <v>1.0936312112188E-005</v>
      </c>
      <c r="G160" s="31" t="n">
        <f aca="false">G159+F160</f>
        <v>0.999814701203404</v>
      </c>
    </row>
    <row r="161" customFormat="false" ht="12.75" hidden="false" customHeight="false" outlineLevel="0" collapsed="false">
      <c r="A161" s="0" t="s">
        <v>46</v>
      </c>
      <c r="B161" s="0" t="s">
        <v>11</v>
      </c>
      <c r="C161" s="0" t="s">
        <v>22</v>
      </c>
      <c r="D161" s="23" t="n">
        <v>0.654276</v>
      </c>
      <c r="E161" s="23" t="n">
        <v>0.765156</v>
      </c>
      <c r="F161" s="31" t="n">
        <f aca="false">E161/E$220</f>
        <v>1.08556226351797E-005</v>
      </c>
      <c r="G161" s="31" t="n">
        <f aca="false">G160+F161</f>
        <v>0.99982555682604</v>
      </c>
    </row>
    <row r="162" customFormat="false" ht="12.75" hidden="false" customHeight="false" outlineLevel="0" collapsed="false">
      <c r="A162" s="0" t="s">
        <v>111</v>
      </c>
      <c r="B162" s="0" t="s">
        <v>112</v>
      </c>
      <c r="C162" s="0" t="s">
        <v>22</v>
      </c>
      <c r="D162" s="23" t="n">
        <v>0.084</v>
      </c>
      <c r="E162" s="23" t="n">
        <v>0.7581</v>
      </c>
      <c r="F162" s="31" t="n">
        <f aca="false">E162/E$220</f>
        <v>1.07555158944447E-005</v>
      </c>
      <c r="G162" s="31" t="n">
        <f aca="false">G161+F162</f>
        <v>0.999836312341934</v>
      </c>
    </row>
    <row r="163" customFormat="false" ht="12.75" hidden="false" customHeight="false" outlineLevel="0" collapsed="false">
      <c r="A163" s="0" t="s">
        <v>59</v>
      </c>
      <c r="B163" s="0" t="s">
        <v>11</v>
      </c>
      <c r="C163" s="0" t="s">
        <v>9</v>
      </c>
      <c r="D163" s="23" t="n">
        <v>4.749009</v>
      </c>
      <c r="E163" s="23" t="n">
        <v>0.73966</v>
      </c>
      <c r="F163" s="31" t="n">
        <f aca="false">E163/E$220</f>
        <v>1.04938990720024E-005</v>
      </c>
      <c r="G163" s="31" t="n">
        <f aca="false">G162+F163</f>
        <v>0.999846806241006</v>
      </c>
    </row>
    <row r="164" customFormat="false" ht="12.75" hidden="false" customHeight="false" outlineLevel="0" collapsed="false">
      <c r="A164" s="0" t="s">
        <v>98</v>
      </c>
      <c r="B164" s="0" t="s">
        <v>13</v>
      </c>
      <c r="C164" s="0" t="s">
        <v>22</v>
      </c>
      <c r="D164" s="23" t="n">
        <v>0.258363</v>
      </c>
      <c r="E164" s="23" t="n">
        <v>0.733698</v>
      </c>
      <c r="F164" s="31" t="n">
        <f aca="false">E164/E$220</f>
        <v>1.04093134160695E-005</v>
      </c>
      <c r="G164" s="31" t="n">
        <f aca="false">G163+F164</f>
        <v>0.999857215554422</v>
      </c>
    </row>
    <row r="165" customFormat="false" ht="12.75" hidden="false" customHeight="false" outlineLevel="0" collapsed="false">
      <c r="A165" s="0" t="s">
        <v>122</v>
      </c>
      <c r="B165" s="0" t="s">
        <v>123</v>
      </c>
      <c r="C165" s="0" t="s">
        <v>9</v>
      </c>
      <c r="D165" s="23" t="n">
        <v>2.49376</v>
      </c>
      <c r="E165" s="23" t="n">
        <v>0.716956</v>
      </c>
      <c r="F165" s="31" t="n">
        <f aca="false">E165/E$220</f>
        <v>1.0171786906236E-005</v>
      </c>
      <c r="G165" s="31" t="n">
        <f aca="false">G164+F165</f>
        <v>0.999867387341328</v>
      </c>
    </row>
    <row r="166" customFormat="false" ht="12.75" hidden="false" customHeight="false" outlineLevel="0" collapsed="false">
      <c r="A166" s="0" t="s">
        <v>97</v>
      </c>
      <c r="B166" s="0" t="s">
        <v>52</v>
      </c>
      <c r="C166" s="0" t="s">
        <v>18</v>
      </c>
      <c r="D166" s="23" t="n">
        <v>0</v>
      </c>
      <c r="E166" s="23" t="n">
        <v>0.66867</v>
      </c>
      <c r="F166" s="31" t="n">
        <f aca="false">E166/E$220</f>
        <v>9.48673105545226E-006</v>
      </c>
      <c r="G166" s="31" t="n">
        <f aca="false">G165+F166</f>
        <v>0.999876874072384</v>
      </c>
    </row>
    <row r="167" customFormat="false" ht="12.75" hidden="false" customHeight="false" outlineLevel="0" collapsed="false">
      <c r="A167" s="0" t="s">
        <v>117</v>
      </c>
      <c r="B167" s="0" t="s">
        <v>63</v>
      </c>
      <c r="C167" s="0" t="s">
        <v>22</v>
      </c>
      <c r="D167" s="23" t="n">
        <v>0.49163961372046</v>
      </c>
      <c r="E167" s="23" t="n">
        <v>0.647984829445225</v>
      </c>
      <c r="F167" s="31" t="n">
        <f aca="false">E167/E$220</f>
        <v>9.19326095826036E-006</v>
      </c>
      <c r="G167" s="31" t="n">
        <f aca="false">G166+F167</f>
        <v>0.999886067333342</v>
      </c>
    </row>
    <row r="168" customFormat="false" ht="12.75" hidden="false" customHeight="false" outlineLevel="0" collapsed="false">
      <c r="A168" s="0" t="s">
        <v>117</v>
      </c>
      <c r="B168" s="0" t="s">
        <v>8</v>
      </c>
      <c r="C168" s="0" t="s">
        <v>18</v>
      </c>
      <c r="D168" s="23" t="n">
        <v>0</v>
      </c>
      <c r="E168" s="23" t="n">
        <v>0.61338321159903</v>
      </c>
      <c r="F168" s="31" t="n">
        <f aca="false">E168/E$220</f>
        <v>8.70235177646607E-006</v>
      </c>
      <c r="G168" s="31" t="n">
        <f aca="false">G167+F168</f>
        <v>0.999894769685119</v>
      </c>
    </row>
    <row r="169" customFormat="false" ht="12.75" hidden="false" customHeight="false" outlineLevel="0" collapsed="false">
      <c r="A169" s="0" t="s">
        <v>29</v>
      </c>
      <c r="B169" s="0" t="s">
        <v>52</v>
      </c>
      <c r="C169" s="0" t="s">
        <v>18</v>
      </c>
      <c r="D169" s="23" t="n">
        <v>0.3254256</v>
      </c>
      <c r="E169" s="23" t="n">
        <v>0.604257825503356</v>
      </c>
      <c r="F169" s="31" t="n">
        <f aca="false">E169/E$220</f>
        <v>8.57288569653602E-006</v>
      </c>
      <c r="G169" s="31" t="n">
        <f aca="false">G168+F169</f>
        <v>0.999903342570815</v>
      </c>
    </row>
    <row r="170" customFormat="false" ht="12.75" hidden="false" customHeight="false" outlineLevel="0" collapsed="false">
      <c r="A170" s="0" t="s">
        <v>126</v>
      </c>
      <c r="B170" s="0" t="s">
        <v>127</v>
      </c>
      <c r="C170" s="0" t="s">
        <v>22</v>
      </c>
      <c r="D170" s="23" t="n">
        <v>0.4515</v>
      </c>
      <c r="E170" s="23" t="n">
        <v>0.5565</v>
      </c>
      <c r="F170" s="31" t="n">
        <f aca="false">E170/E$220</f>
        <v>7.89532330201622E-006</v>
      </c>
      <c r="G170" s="31" t="n">
        <f aca="false">G169+F170</f>
        <v>0.999911237894117</v>
      </c>
    </row>
    <row r="171" customFormat="false" ht="12.75" hidden="false" customHeight="false" outlineLevel="0" collapsed="false">
      <c r="A171" s="0" t="s">
        <v>36</v>
      </c>
      <c r="B171" s="0" t="s">
        <v>11</v>
      </c>
      <c r="C171" s="0" t="s">
        <v>22</v>
      </c>
      <c r="D171" s="23" t="n">
        <v>2.85628640942026</v>
      </c>
      <c r="E171" s="23" t="n">
        <v>0.535237094592379</v>
      </c>
      <c r="F171" s="31" t="n">
        <f aca="false">E171/E$220</f>
        <v>7.5936566128278E-006</v>
      </c>
      <c r="G171" s="31" t="n">
        <f aca="false">G170+F171</f>
        <v>0.99991883155073</v>
      </c>
    </row>
    <row r="172" customFormat="false" ht="12.75" hidden="false" customHeight="false" outlineLevel="0" collapsed="false">
      <c r="A172" s="0" t="s">
        <v>32</v>
      </c>
      <c r="B172" s="0" t="s">
        <v>52</v>
      </c>
      <c r="C172" s="0" t="s">
        <v>18</v>
      </c>
      <c r="D172" s="23" t="n">
        <v>0.24769</v>
      </c>
      <c r="E172" s="23" t="n">
        <v>0.52886</v>
      </c>
      <c r="F172" s="31" t="n">
        <f aca="false">E172/E$220</f>
        <v>7.50318181761778E-006</v>
      </c>
      <c r="G172" s="31" t="n">
        <f aca="false">G171+F172</f>
        <v>0.999926334732548</v>
      </c>
    </row>
    <row r="173" customFormat="false" ht="12.75" hidden="false" customHeight="false" outlineLevel="0" collapsed="false">
      <c r="A173" s="0" t="s">
        <v>15</v>
      </c>
      <c r="B173" s="0" t="s">
        <v>13</v>
      </c>
      <c r="C173" s="0" t="s">
        <v>22</v>
      </c>
      <c r="D173" s="23" t="n">
        <v>0.545853</v>
      </c>
      <c r="E173" s="23" t="n">
        <v>0.47712</v>
      </c>
      <c r="F173" s="31" t="n">
        <f aca="false">E173/E$220</f>
        <v>6.76912246874749E-006</v>
      </c>
      <c r="G173" s="31" t="n">
        <f aca="false">G172+F173</f>
        <v>0.999933103855016</v>
      </c>
    </row>
    <row r="174" customFormat="false" ht="12.75" hidden="false" customHeight="false" outlineLevel="0" collapsed="false">
      <c r="A174" s="0" t="s">
        <v>45</v>
      </c>
      <c r="B174" s="0" t="s">
        <v>67</v>
      </c>
      <c r="C174" s="0" t="s">
        <v>22</v>
      </c>
      <c r="D174" s="23" t="n">
        <v>0.157437</v>
      </c>
      <c r="E174" s="23" t="n">
        <v>0.428967</v>
      </c>
      <c r="F174" s="31" t="n">
        <f aca="false">E174/E$220</f>
        <v>6.0859535505768E-006</v>
      </c>
      <c r="G174" s="31" t="n">
        <f aca="false">G173+F174</f>
        <v>0.999939189808567</v>
      </c>
    </row>
    <row r="175" customFormat="false" ht="12.75" hidden="false" customHeight="false" outlineLevel="0" collapsed="false">
      <c r="A175" s="0" t="s">
        <v>48</v>
      </c>
      <c r="B175" s="0" t="s">
        <v>67</v>
      </c>
      <c r="C175" s="0" t="s">
        <v>22</v>
      </c>
      <c r="D175" s="23" t="n">
        <v>0.322875</v>
      </c>
      <c r="E175" s="23" t="n">
        <v>0.416367</v>
      </c>
      <c r="F175" s="31" t="n">
        <f aca="false">E175/E$220</f>
        <v>5.90719151355002E-006</v>
      </c>
      <c r="G175" s="31" t="n">
        <f aca="false">G174+F175</f>
        <v>0.99994509700008</v>
      </c>
    </row>
    <row r="176" customFormat="false" ht="12.75" hidden="false" customHeight="false" outlineLevel="0" collapsed="false">
      <c r="A176" s="0" t="s">
        <v>48</v>
      </c>
      <c r="B176" s="0" t="s">
        <v>11</v>
      </c>
      <c r="C176" s="0" t="s">
        <v>22</v>
      </c>
      <c r="D176" s="23" t="n">
        <v>0.111846</v>
      </c>
      <c r="E176" s="23" t="n">
        <v>0.413511</v>
      </c>
      <c r="F176" s="31" t="n">
        <f aca="false">E176/E$220</f>
        <v>5.86667211849062E-006</v>
      </c>
      <c r="G176" s="31" t="n">
        <f aca="false">G175+F176</f>
        <v>0.999950963672199</v>
      </c>
    </row>
    <row r="177" customFormat="false" ht="12.75" hidden="false" customHeight="false" outlineLevel="0" collapsed="false">
      <c r="A177" s="0" t="s">
        <v>39</v>
      </c>
      <c r="B177" s="0" t="s">
        <v>40</v>
      </c>
      <c r="C177" s="0" t="s">
        <v>22</v>
      </c>
      <c r="D177" s="23" t="n">
        <v>0.456222654275953</v>
      </c>
      <c r="E177" s="23" t="n">
        <v>0.38748063490649</v>
      </c>
      <c r="F177" s="31" t="n">
        <f aca="false">E177/E$220</f>
        <v>5.49736727018373E-006</v>
      </c>
      <c r="G177" s="31" t="n">
        <f aca="false">G176+F177</f>
        <v>0.999956461039469</v>
      </c>
    </row>
    <row r="178" customFormat="false" ht="12.75" hidden="false" customHeight="false" outlineLevel="0" collapsed="false">
      <c r="A178" s="0" t="s">
        <v>32</v>
      </c>
      <c r="B178" s="0" t="s">
        <v>11</v>
      </c>
      <c r="C178" s="0" t="s">
        <v>22</v>
      </c>
      <c r="D178" s="23" t="n">
        <v>0.348285</v>
      </c>
      <c r="E178" s="23" t="n">
        <v>0.376992</v>
      </c>
      <c r="F178" s="31" t="n">
        <f aca="false">E178/E$220</f>
        <v>5.34856014784133E-006</v>
      </c>
      <c r="G178" s="31" t="n">
        <f aca="false">G177+F178</f>
        <v>0.999961809599617</v>
      </c>
    </row>
    <row r="179" customFormat="false" ht="12.75" hidden="false" customHeight="false" outlineLevel="0" collapsed="false">
      <c r="A179" s="0" t="s">
        <v>45</v>
      </c>
      <c r="B179" s="0" t="s">
        <v>13</v>
      </c>
      <c r="C179" s="0" t="s">
        <v>18</v>
      </c>
      <c r="D179" s="23" t="n">
        <v>4.90296</v>
      </c>
      <c r="E179" s="23" t="n">
        <v>0.30597</v>
      </c>
      <c r="F179" s="31" t="n">
        <f aca="false">E179/E$220</f>
        <v>4.34093813246703E-006</v>
      </c>
      <c r="G179" s="31" t="n">
        <f aca="false">G178+F179</f>
        <v>0.999966150537749</v>
      </c>
    </row>
    <row r="180" customFormat="false" ht="12.75" hidden="false" customHeight="false" outlineLevel="0" collapsed="false">
      <c r="A180" s="0" t="s">
        <v>117</v>
      </c>
      <c r="B180" s="0" t="s">
        <v>71</v>
      </c>
      <c r="C180" s="0" t="s">
        <v>22</v>
      </c>
      <c r="D180" s="23" t="n">
        <v>0.360898825134238</v>
      </c>
      <c r="E180" s="23" t="n">
        <v>0.258106294051253</v>
      </c>
      <c r="F180" s="31" t="n">
        <f aca="false">E180/E$220</f>
        <v>3.6618735630187E-006</v>
      </c>
      <c r="G180" s="31" t="n">
        <f aca="false">G179+F180</f>
        <v>0.999969812411312</v>
      </c>
    </row>
    <row r="181" customFormat="false" ht="12.75" hidden="false" customHeight="false" outlineLevel="0" collapsed="false">
      <c r="A181" s="0" t="s">
        <v>48</v>
      </c>
      <c r="B181" s="0" t="s">
        <v>47</v>
      </c>
      <c r="C181" s="0" t="s">
        <v>22</v>
      </c>
      <c r="D181" s="23" t="n">
        <v>0.174279</v>
      </c>
      <c r="E181" s="23" t="n">
        <v>0.254898</v>
      </c>
      <c r="F181" s="31" t="n">
        <f aca="false">E181/E$220</f>
        <v>3.61635600905181E-006</v>
      </c>
      <c r="G181" s="31" t="n">
        <f aca="false">G180+F181</f>
        <v>0.999973428767322</v>
      </c>
    </row>
    <row r="182" customFormat="false" ht="12.75" hidden="false" customHeight="false" outlineLevel="0" collapsed="false">
      <c r="A182" s="0" t="s">
        <v>46</v>
      </c>
      <c r="B182" s="0" t="s">
        <v>52</v>
      </c>
      <c r="C182" s="0" t="s">
        <v>22</v>
      </c>
      <c r="D182" s="23" t="n">
        <v>0.161637</v>
      </c>
      <c r="E182" s="23" t="n">
        <v>0.253134</v>
      </c>
      <c r="F182" s="31" t="n">
        <f aca="false">E182/E$220</f>
        <v>3.59132932386806E-006</v>
      </c>
      <c r="G182" s="31" t="n">
        <f aca="false">G181+F182</f>
        <v>0.999977020096645</v>
      </c>
    </row>
    <row r="183" customFormat="false" ht="12.75" hidden="false" customHeight="false" outlineLevel="0" collapsed="false">
      <c r="A183" s="0" t="s">
        <v>32</v>
      </c>
      <c r="B183" s="0" t="s">
        <v>47</v>
      </c>
      <c r="C183" s="0" t="s">
        <v>9</v>
      </c>
      <c r="D183" s="23" t="n">
        <v>0</v>
      </c>
      <c r="E183" s="23" t="n">
        <v>0.199601</v>
      </c>
      <c r="F183" s="31" t="n">
        <f aca="false">E183/E$220</f>
        <v>2.83183185337958E-006</v>
      </c>
      <c r="G183" s="31" t="n">
        <f aca="false">G182+F183</f>
        <v>0.999979851928499</v>
      </c>
    </row>
    <row r="184" customFormat="false" ht="12.75" hidden="false" customHeight="false" outlineLevel="0" collapsed="false">
      <c r="A184" s="0" t="s">
        <v>82</v>
      </c>
      <c r="B184" s="0" t="s">
        <v>52</v>
      </c>
      <c r="C184" s="0" t="s">
        <v>18</v>
      </c>
      <c r="D184" s="23" t="n">
        <v>0.10261</v>
      </c>
      <c r="E184" s="23" t="n">
        <v>0.18879</v>
      </c>
      <c r="F184" s="31" t="n">
        <f aca="false">E184/E$220</f>
        <v>2.67845118811795E-006</v>
      </c>
      <c r="G184" s="31" t="n">
        <f aca="false">G183+F184</f>
        <v>0.999982530379687</v>
      </c>
    </row>
    <row r="185" customFormat="false" ht="12.75" hidden="false" customHeight="false" outlineLevel="0" collapsed="false">
      <c r="A185" s="0" t="s">
        <v>45</v>
      </c>
      <c r="B185" s="0" t="s">
        <v>11</v>
      </c>
      <c r="C185" s="0" t="s">
        <v>22</v>
      </c>
      <c r="D185" s="23" t="n">
        <v>0.279048</v>
      </c>
      <c r="E185" s="23" t="n">
        <v>0.177072</v>
      </c>
      <c r="F185" s="31" t="n">
        <f aca="false">E185/E$220</f>
        <v>2.51220249368305E-006</v>
      </c>
      <c r="G185" s="31" t="n">
        <f aca="false">G184+F185</f>
        <v>0.999985042582181</v>
      </c>
    </row>
    <row r="186" customFormat="false" ht="12.75" hidden="false" customHeight="false" outlineLevel="0" collapsed="false">
      <c r="A186" s="0" t="s">
        <v>15</v>
      </c>
      <c r="B186" s="0" t="s">
        <v>47</v>
      </c>
      <c r="C186" s="0" t="s">
        <v>22</v>
      </c>
      <c r="D186" s="23" t="n">
        <v>0</v>
      </c>
      <c r="E186" s="23" t="n">
        <v>0.086814</v>
      </c>
      <c r="F186" s="31" t="n">
        <f aca="false">E186/E$220</f>
        <v>1.23167043511453E-006</v>
      </c>
      <c r="G186" s="31" t="n">
        <f aca="false">G185+F186</f>
        <v>0.999986274252616</v>
      </c>
    </row>
    <row r="187" customFormat="false" ht="12.75" hidden="false" customHeight="false" outlineLevel="0" collapsed="false">
      <c r="A187" s="0" t="s">
        <v>45</v>
      </c>
      <c r="B187" s="0" t="s">
        <v>52</v>
      </c>
      <c r="C187" s="0" t="s">
        <v>22</v>
      </c>
      <c r="D187" s="23" t="n">
        <v>0.084546</v>
      </c>
      <c r="E187" s="23" t="n">
        <v>0.083958</v>
      </c>
      <c r="F187" s="31" t="n">
        <f aca="false">E187/E$220</f>
        <v>1.19115104005513E-006</v>
      </c>
      <c r="G187" s="31" t="n">
        <f aca="false">G186+F187</f>
        <v>0.999987465403656</v>
      </c>
    </row>
    <row r="188" customFormat="false" ht="12.75" hidden="false" customHeight="false" outlineLevel="0" collapsed="false">
      <c r="A188" s="0" t="s">
        <v>15</v>
      </c>
      <c r="B188" s="0" t="s">
        <v>52</v>
      </c>
      <c r="C188" s="0" t="s">
        <v>22</v>
      </c>
      <c r="D188" s="23" t="n">
        <v>0.05859</v>
      </c>
      <c r="E188" s="23" t="n">
        <v>0.079674</v>
      </c>
      <c r="F188" s="31" t="n">
        <f aca="false">E188/E$220</f>
        <v>1.13037194746602E-006</v>
      </c>
      <c r="G188" s="31" t="n">
        <f aca="false">G187+F188</f>
        <v>0.999988595775603</v>
      </c>
    </row>
    <row r="189" customFormat="false" ht="12.75" hidden="false" customHeight="false" outlineLevel="0" collapsed="false">
      <c r="A189" s="0" t="s">
        <v>124</v>
      </c>
      <c r="B189" s="0" t="s">
        <v>13</v>
      </c>
      <c r="C189" s="0" t="s">
        <v>22</v>
      </c>
      <c r="D189" s="23" t="n">
        <v>0</v>
      </c>
      <c r="E189" s="23" t="n">
        <v>0.076335</v>
      </c>
      <c r="F189" s="31" t="n">
        <f aca="false">E189/E$220</f>
        <v>1.08300000765392E-006</v>
      </c>
      <c r="G189" s="31" t="n">
        <f aca="false">G188+F189</f>
        <v>0.999989678775611</v>
      </c>
    </row>
    <row r="190" customFormat="false" ht="12.75" hidden="false" customHeight="false" outlineLevel="0" collapsed="false">
      <c r="A190" s="0" t="s">
        <v>118</v>
      </c>
      <c r="B190" s="0" t="s">
        <v>119</v>
      </c>
      <c r="C190" s="0" t="s">
        <v>18</v>
      </c>
      <c r="D190" s="23" t="n">
        <v>0.107306584475189</v>
      </c>
      <c r="E190" s="23" t="n">
        <v>0.0746216948782316</v>
      </c>
      <c r="F190" s="31" t="n">
        <f aca="false">E190/E$220</f>
        <v>1.05869255419236E-006</v>
      </c>
      <c r="G190" s="31" t="n">
        <f aca="false">G189+F190</f>
        <v>0.999990737468165</v>
      </c>
    </row>
    <row r="191" customFormat="false" ht="12.75" hidden="false" customHeight="false" outlineLevel="0" collapsed="false">
      <c r="A191" s="0" t="s">
        <v>45</v>
      </c>
      <c r="B191" s="0" t="s">
        <v>47</v>
      </c>
      <c r="C191" s="0" t="s">
        <v>18</v>
      </c>
      <c r="D191" s="23" t="n">
        <v>0.12276</v>
      </c>
      <c r="E191" s="23" t="n">
        <v>0.0744</v>
      </c>
      <c r="F191" s="31" t="n">
        <f aca="false">E191/E$220</f>
        <v>1.05554726625338E-006</v>
      </c>
      <c r="G191" s="31" t="n">
        <f aca="false">G190+F191</f>
        <v>0.999991793015431</v>
      </c>
    </row>
    <row r="192" customFormat="false" ht="12.75" hidden="false" customHeight="false" outlineLevel="0" collapsed="false">
      <c r="A192" s="0" t="s">
        <v>10</v>
      </c>
      <c r="B192" s="0" t="s">
        <v>52</v>
      </c>
      <c r="C192" s="0" t="s">
        <v>22</v>
      </c>
      <c r="D192" s="23" t="n">
        <v>0.028658448</v>
      </c>
      <c r="E192" s="23" t="n">
        <v>0.0704057827651007</v>
      </c>
      <c r="F192" s="31" t="n">
        <f aca="false">E192/E$220</f>
        <v>9.9887945599639E-007</v>
      </c>
      <c r="G192" s="31" t="n">
        <f aca="false">G191+F192</f>
        <v>0.999992791894887</v>
      </c>
    </row>
    <row r="193" customFormat="false" ht="12.75" hidden="false" customHeight="false" outlineLevel="0" collapsed="false">
      <c r="A193" s="0" t="s">
        <v>64</v>
      </c>
      <c r="B193" s="0" t="s">
        <v>65</v>
      </c>
      <c r="C193" s="0" t="s">
        <v>22</v>
      </c>
      <c r="D193" s="23" t="n">
        <v>0.055314</v>
      </c>
      <c r="E193" s="23" t="n">
        <v>0.062937</v>
      </c>
      <c r="F193" s="31" t="n">
        <f aca="false">E193/E$220</f>
        <v>8.92916374948777E-007</v>
      </c>
      <c r="G193" s="31" t="n">
        <f aca="false">G192+F193</f>
        <v>0.999993684811262</v>
      </c>
    </row>
    <row r="194" customFormat="false" ht="12.75" hidden="false" customHeight="false" outlineLevel="0" collapsed="false">
      <c r="A194" s="0" t="s">
        <v>84</v>
      </c>
      <c r="B194" s="0" t="s">
        <v>11</v>
      </c>
      <c r="C194" s="0" t="s">
        <v>22</v>
      </c>
      <c r="D194" s="23" t="n">
        <v>0.0939130434782609</v>
      </c>
      <c r="E194" s="23" t="n">
        <v>0.0626086956521739</v>
      </c>
      <c r="F194" s="31" t="n">
        <f aca="false">E194/E$220</f>
        <v>8.88258569077179E-007</v>
      </c>
      <c r="G194" s="31" t="n">
        <f aca="false">G193+F194</f>
        <v>0.999994573069831</v>
      </c>
    </row>
    <row r="195" customFormat="false" ht="12.75" hidden="false" customHeight="false" outlineLevel="0" collapsed="false">
      <c r="A195" s="0" t="s">
        <v>26</v>
      </c>
      <c r="B195" s="0" t="s">
        <v>47</v>
      </c>
      <c r="C195" s="0" t="s">
        <v>18</v>
      </c>
      <c r="D195" s="23" t="n">
        <v>0.98363</v>
      </c>
      <c r="E195" s="23" t="n">
        <v>0.04557</v>
      </c>
      <c r="F195" s="31" t="n">
        <f aca="false">E195/E$220</f>
        <v>6.46522700580196E-007</v>
      </c>
      <c r="G195" s="31" t="n">
        <f aca="false">G194+F195</f>
        <v>0.999995219592532</v>
      </c>
    </row>
    <row r="196" customFormat="false" ht="12.75" hidden="false" customHeight="false" outlineLevel="0" collapsed="false">
      <c r="A196" s="0" t="s">
        <v>48</v>
      </c>
      <c r="B196" s="0" t="s">
        <v>52</v>
      </c>
      <c r="C196" s="0" t="s">
        <v>22</v>
      </c>
      <c r="D196" s="23" t="n">
        <v>0.045213</v>
      </c>
      <c r="E196" s="23" t="n">
        <v>0.042504</v>
      </c>
      <c r="F196" s="31" t="n">
        <f aca="false">E196/E$220</f>
        <v>6.03023938237012E-007</v>
      </c>
      <c r="G196" s="31" t="n">
        <f aca="false">G195+F196</f>
        <v>0.99999582261647</v>
      </c>
    </row>
    <row r="197" customFormat="false" ht="12.75" hidden="false" customHeight="false" outlineLevel="0" collapsed="false">
      <c r="A197" s="0" t="s">
        <v>82</v>
      </c>
      <c r="B197" s="0" t="s">
        <v>47</v>
      </c>
      <c r="C197" s="0" t="s">
        <v>9</v>
      </c>
      <c r="D197" s="23" t="n">
        <v>0</v>
      </c>
      <c r="E197" s="23" t="n">
        <v>0.041602</v>
      </c>
      <c r="F197" s="31" t="n">
        <f aca="false">E197/E$220</f>
        <v>5.90226846380016E-007</v>
      </c>
      <c r="G197" s="31" t="n">
        <f aca="false">G196+F197</f>
        <v>0.999996412843316</v>
      </c>
    </row>
    <row r="198" customFormat="false" ht="12.75" hidden="false" customHeight="false" outlineLevel="0" collapsed="false">
      <c r="A198" s="0" t="s">
        <v>26</v>
      </c>
      <c r="B198" s="0" t="s">
        <v>52</v>
      </c>
      <c r="C198" s="0" t="s">
        <v>22</v>
      </c>
      <c r="D198" s="23" t="n">
        <v>0.021882</v>
      </c>
      <c r="E198" s="23" t="n">
        <v>0.039837</v>
      </c>
      <c r="F198" s="31" t="n">
        <f aca="false">E198/E$220</f>
        <v>5.6518597373301E-007</v>
      </c>
      <c r="G198" s="31" t="n">
        <f aca="false">G197+F198</f>
        <v>0.99999697802929</v>
      </c>
    </row>
    <row r="199" customFormat="false" ht="12.75" hidden="false" customHeight="false" outlineLevel="0" collapsed="false">
      <c r="A199" s="0" t="s">
        <v>23</v>
      </c>
      <c r="B199" s="0" t="s">
        <v>52</v>
      </c>
      <c r="C199" s="0" t="s">
        <v>22</v>
      </c>
      <c r="D199" s="23" t="n">
        <v>0</v>
      </c>
      <c r="E199" s="23" t="n">
        <v>0.0302908600268456</v>
      </c>
      <c r="F199" s="31" t="n">
        <f aca="false">E199/E$220</f>
        <v>4.29750463626354E-007</v>
      </c>
      <c r="G199" s="31" t="n">
        <f aca="false">G198+F199</f>
        <v>0.999997407779754</v>
      </c>
    </row>
    <row r="200" customFormat="false" ht="12.75" hidden="false" customHeight="false" outlineLevel="0" collapsed="false">
      <c r="A200" s="0" t="s">
        <v>82</v>
      </c>
      <c r="B200" s="0" t="s">
        <v>11</v>
      </c>
      <c r="C200" s="0" t="s">
        <v>22</v>
      </c>
      <c r="D200" s="23" t="n">
        <v>0.04347</v>
      </c>
      <c r="E200" s="23" t="n">
        <v>0.025494</v>
      </c>
      <c r="F200" s="31" t="n">
        <f aca="false">E200/E$220</f>
        <v>3.61695188250856E-007</v>
      </c>
      <c r="G200" s="31" t="n">
        <f aca="false">G199+F200</f>
        <v>0.999997769474942</v>
      </c>
    </row>
    <row r="201" customFormat="false" ht="12.75" hidden="false" customHeight="false" outlineLevel="0" collapsed="false">
      <c r="A201" s="0" t="s">
        <v>124</v>
      </c>
      <c r="B201" s="0" t="s">
        <v>52</v>
      </c>
      <c r="C201" s="0" t="s">
        <v>22</v>
      </c>
      <c r="D201" s="23" t="n">
        <v>0</v>
      </c>
      <c r="E201" s="23" t="n">
        <v>0.022659</v>
      </c>
      <c r="F201" s="31" t="n">
        <f aca="false">E201/E$220</f>
        <v>3.2147372991983E-007</v>
      </c>
      <c r="G201" s="31" t="n">
        <f aca="false">G200+F201</f>
        <v>0.999998090948672</v>
      </c>
    </row>
    <row r="202" customFormat="false" ht="12.75" hidden="false" customHeight="false" outlineLevel="0" collapsed="false">
      <c r="A202" s="0" t="s">
        <v>29</v>
      </c>
      <c r="B202" s="0" t="s">
        <v>52</v>
      </c>
      <c r="C202" s="0" t="s">
        <v>22</v>
      </c>
      <c r="D202" s="23" t="n">
        <v>0.01102248</v>
      </c>
      <c r="E202" s="23" t="n">
        <v>0.0204667973154362</v>
      </c>
      <c r="F202" s="31" t="n">
        <f aca="false">E202/E$220</f>
        <v>2.90371934882672E-007</v>
      </c>
      <c r="G202" s="31" t="n">
        <f aca="false">G201+F202</f>
        <v>0.999998381320607</v>
      </c>
    </row>
    <row r="203" customFormat="false" ht="12.75" hidden="false" customHeight="false" outlineLevel="0" collapsed="false">
      <c r="A203" s="0" t="s">
        <v>26</v>
      </c>
      <c r="B203" s="0" t="s">
        <v>13</v>
      </c>
      <c r="C203" s="0" t="s">
        <v>22</v>
      </c>
      <c r="D203" s="23" t="n">
        <v>0.262521</v>
      </c>
      <c r="E203" s="23" t="n">
        <v>0.01995</v>
      </c>
      <c r="F203" s="31" t="n">
        <f aca="false">E203/E$220</f>
        <v>2.83039891959072E-007</v>
      </c>
      <c r="G203" s="31" t="n">
        <f aca="false">G202+F203</f>
        <v>0.999998664360499</v>
      </c>
    </row>
    <row r="204" customFormat="false" ht="12.75" hidden="false" customHeight="false" outlineLevel="0" collapsed="false">
      <c r="A204" s="0" t="s">
        <v>32</v>
      </c>
      <c r="B204" s="0" t="s">
        <v>52</v>
      </c>
      <c r="C204" s="0" t="s">
        <v>22</v>
      </c>
      <c r="D204" s="23" t="n">
        <v>0.008379</v>
      </c>
      <c r="E204" s="23" t="n">
        <v>0.017934</v>
      </c>
      <c r="F204" s="31" t="n">
        <f aca="false">E204/E$220</f>
        <v>2.54437966034787E-007</v>
      </c>
      <c r="G204" s="31" t="n">
        <f aca="false">G203+F204</f>
        <v>0.999998918798465</v>
      </c>
    </row>
    <row r="205" customFormat="false" ht="12.75" hidden="false" customHeight="false" outlineLevel="0" collapsed="false">
      <c r="A205" s="0" t="s">
        <v>128</v>
      </c>
      <c r="B205" s="0" t="s">
        <v>127</v>
      </c>
      <c r="C205" s="0" t="s">
        <v>22</v>
      </c>
      <c r="D205" s="23" t="n">
        <v>0.010836</v>
      </c>
      <c r="E205" s="23" t="n">
        <v>0.013356</v>
      </c>
      <c r="F205" s="31" t="n">
        <f aca="false">E205/E$220</f>
        <v>1.89487759248389E-007</v>
      </c>
      <c r="G205" s="31" t="n">
        <f aca="false">G204+F205</f>
        <v>0.999999108286224</v>
      </c>
    </row>
    <row r="206" customFormat="false" ht="12.75" hidden="false" customHeight="false" outlineLevel="0" collapsed="false">
      <c r="A206" s="0" t="s">
        <v>32</v>
      </c>
      <c r="B206" s="0" t="s">
        <v>47</v>
      </c>
      <c r="C206" s="0" t="s">
        <v>18</v>
      </c>
      <c r="D206" s="23" t="n">
        <v>0</v>
      </c>
      <c r="E206" s="23" t="n">
        <v>0.01085</v>
      </c>
      <c r="F206" s="31" t="n">
        <f aca="false">E206/E$220</f>
        <v>1.53933976328618E-007</v>
      </c>
      <c r="G206" s="31" t="n">
        <f aca="false">G205+F206</f>
        <v>0.9999992622202</v>
      </c>
    </row>
    <row r="207" customFormat="false" ht="12.75" hidden="false" customHeight="false" outlineLevel="0" collapsed="false">
      <c r="A207" s="0" t="s">
        <v>45</v>
      </c>
      <c r="B207" s="0" t="s">
        <v>47</v>
      </c>
      <c r="C207" s="0" t="s">
        <v>22</v>
      </c>
      <c r="D207" s="23" t="n">
        <v>0.016002</v>
      </c>
      <c r="E207" s="23" t="n">
        <v>0.008568</v>
      </c>
      <c r="F207" s="31" t="n">
        <f aca="false">E207/E$220</f>
        <v>1.21558185178212E-007</v>
      </c>
      <c r="G207" s="31" t="n">
        <f aca="false">G206+F207</f>
        <v>0.999999383778386</v>
      </c>
    </row>
    <row r="208" customFormat="false" ht="12.75" hidden="false" customHeight="false" outlineLevel="0" collapsed="false">
      <c r="A208" s="0" t="s">
        <v>48</v>
      </c>
      <c r="B208" s="0" t="s">
        <v>13</v>
      </c>
      <c r="C208" s="0" t="s">
        <v>22</v>
      </c>
      <c r="D208" s="23" t="n">
        <v>0.091728</v>
      </c>
      <c r="E208" s="23" t="n">
        <v>0.006888</v>
      </c>
      <c r="F208" s="31" t="n">
        <f aca="false">E208/E$220</f>
        <v>9.77232469079743E-008</v>
      </c>
      <c r="G208" s="31" t="n">
        <f aca="false">G207+F208</f>
        <v>0.999999481501633</v>
      </c>
    </row>
    <row r="209" customFormat="false" ht="12.75" hidden="false" customHeight="false" outlineLevel="0" collapsed="false">
      <c r="A209" s="0" t="s">
        <v>82</v>
      </c>
      <c r="B209" s="0" t="s">
        <v>52</v>
      </c>
      <c r="C209" s="0" t="s">
        <v>22</v>
      </c>
      <c r="D209" s="23" t="n">
        <v>0.003486</v>
      </c>
      <c r="E209" s="23" t="n">
        <v>0.006405</v>
      </c>
      <c r="F209" s="31" t="n">
        <f aca="false">E209/E$220</f>
        <v>9.0870702155281E-008</v>
      </c>
      <c r="G209" s="31" t="n">
        <f aca="false">G208+F209</f>
        <v>0.999999572372335</v>
      </c>
    </row>
    <row r="210" customFormat="false" ht="12.75" hidden="false" customHeight="false" outlineLevel="0" collapsed="false">
      <c r="A210" s="0" t="s">
        <v>98</v>
      </c>
      <c r="B210" s="0" t="s">
        <v>11</v>
      </c>
      <c r="C210" s="0" t="s">
        <v>18</v>
      </c>
      <c r="D210" s="23" t="n">
        <v>0.03937</v>
      </c>
      <c r="E210" s="23" t="n">
        <v>0.0062</v>
      </c>
      <c r="F210" s="31" t="n">
        <f aca="false">E210/E$220</f>
        <v>8.79622721877818E-008</v>
      </c>
      <c r="G210" s="31" t="n">
        <f aca="false">G209+F210</f>
        <v>0.999999660334607</v>
      </c>
    </row>
    <row r="211" customFormat="false" ht="12.75" hidden="false" customHeight="false" outlineLevel="0" collapsed="false">
      <c r="A211" s="0" t="s">
        <v>82</v>
      </c>
      <c r="B211" s="0" t="s">
        <v>13</v>
      </c>
      <c r="C211" s="0" t="s">
        <v>22</v>
      </c>
      <c r="D211" s="23" t="n">
        <v>0.01323</v>
      </c>
      <c r="E211" s="23" t="n">
        <v>0.005754</v>
      </c>
      <c r="F211" s="31" t="n">
        <f aca="false">E211/E$220</f>
        <v>8.16346635755639E-008</v>
      </c>
      <c r="G211" s="31" t="n">
        <f aca="false">G210+F211</f>
        <v>0.99999974196927</v>
      </c>
    </row>
    <row r="212" customFormat="false" ht="12.75" hidden="false" customHeight="false" outlineLevel="0" collapsed="false">
      <c r="A212" s="0" t="s">
        <v>106</v>
      </c>
      <c r="B212" s="0" t="s">
        <v>107</v>
      </c>
      <c r="C212" s="0" t="s">
        <v>22</v>
      </c>
      <c r="D212" s="23" t="n">
        <v>0.005985</v>
      </c>
      <c r="E212" s="23" t="n">
        <v>0.005481</v>
      </c>
      <c r="F212" s="31" t="n">
        <f aca="false">E212/E$220</f>
        <v>7.77614861066503E-008</v>
      </c>
      <c r="G212" s="31" t="n">
        <f aca="false">G211+F212</f>
        <v>0.999999819730757</v>
      </c>
    </row>
    <row r="213" customFormat="false" ht="12.75" hidden="false" customHeight="false" outlineLevel="0" collapsed="false">
      <c r="A213" s="0" t="s">
        <v>32</v>
      </c>
      <c r="B213" s="0" t="s">
        <v>47</v>
      </c>
      <c r="C213" s="0" t="s">
        <v>22</v>
      </c>
      <c r="D213" s="23" t="n">
        <v>0</v>
      </c>
      <c r="E213" s="23" t="n">
        <v>0.002961</v>
      </c>
      <c r="F213" s="31" t="n">
        <f aca="false">E213/E$220</f>
        <v>4.20090787012938E-008</v>
      </c>
      <c r="G213" s="31" t="n">
        <f aca="false">G212+F213</f>
        <v>0.999999861739835</v>
      </c>
    </row>
    <row r="214" customFormat="false" ht="12.75" hidden="false" customHeight="false" outlineLevel="0" collapsed="false">
      <c r="A214" s="0" t="s">
        <v>26</v>
      </c>
      <c r="B214" s="0" t="s">
        <v>47</v>
      </c>
      <c r="C214" s="0" t="s">
        <v>22</v>
      </c>
      <c r="D214" s="23" t="n">
        <v>0.104391</v>
      </c>
      <c r="E214" s="23" t="n">
        <v>0.002373</v>
      </c>
      <c r="F214" s="31" t="n">
        <f aca="false">E214/E$220</f>
        <v>3.36668503067107E-008</v>
      </c>
      <c r="G214" s="31" t="n">
        <f aca="false">G213+F214</f>
        <v>0.999999895406686</v>
      </c>
    </row>
    <row r="215" customFormat="false" ht="12.75" hidden="false" customHeight="false" outlineLevel="0" collapsed="false">
      <c r="A215" s="0" t="s">
        <v>118</v>
      </c>
      <c r="B215" s="0" t="s">
        <v>119</v>
      </c>
      <c r="C215" s="0" t="s">
        <v>22</v>
      </c>
      <c r="D215" s="23" t="n">
        <v>0.00391142025802143</v>
      </c>
      <c r="E215" s="23" t="n">
        <v>0.00230423514172227</v>
      </c>
      <c r="F215" s="31" t="n">
        <f aca="false">E215/E$220</f>
        <v>3.26912514065848E-008</v>
      </c>
      <c r="G215" s="31" t="n">
        <f aca="false">G214+F215</f>
        <v>0.999999928097937</v>
      </c>
    </row>
    <row r="216" customFormat="false" ht="12.75" hidden="false" customHeight="false" outlineLevel="0" collapsed="false">
      <c r="A216" s="0" t="s">
        <v>82</v>
      </c>
      <c r="B216" s="0" t="s">
        <v>47</v>
      </c>
      <c r="C216" s="0" t="s">
        <v>18</v>
      </c>
      <c r="D216" s="23" t="n">
        <v>0</v>
      </c>
      <c r="E216" s="23" t="n">
        <v>0.00217</v>
      </c>
      <c r="F216" s="31" t="n">
        <f aca="false">E216/E$220</f>
        <v>3.07867952657236E-008</v>
      </c>
      <c r="G216" s="31" t="n">
        <f aca="false">G215+F216</f>
        <v>0.999999958884732</v>
      </c>
    </row>
    <row r="217" customFormat="false" ht="12.75" hidden="false" customHeight="false" outlineLevel="0" collapsed="false">
      <c r="A217" s="0" t="s">
        <v>45</v>
      </c>
      <c r="B217" s="0" t="s">
        <v>13</v>
      </c>
      <c r="C217" s="0" t="s">
        <v>22</v>
      </c>
      <c r="D217" s="23" t="n">
        <v>0.033201</v>
      </c>
      <c r="E217" s="23" t="n">
        <v>0.002079</v>
      </c>
      <c r="F217" s="31" t="n">
        <f aca="false">E217/E$220</f>
        <v>2.94957361094191E-008</v>
      </c>
      <c r="G217" s="31" t="n">
        <f aca="false">G216+F217</f>
        <v>0.999999988380468</v>
      </c>
    </row>
    <row r="218" customFormat="false" ht="12.75" hidden="false" customHeight="false" outlineLevel="0" collapsed="false">
      <c r="A218" s="0" t="s">
        <v>82</v>
      </c>
      <c r="B218" s="0" t="s">
        <v>47</v>
      </c>
      <c r="C218" s="0" t="s">
        <v>22</v>
      </c>
      <c r="D218" s="23" t="n">
        <v>0</v>
      </c>
      <c r="E218" s="23" t="n">
        <v>0.000609</v>
      </c>
      <c r="F218" s="31" t="n">
        <f aca="false">E218/E$220</f>
        <v>8.64016512296114E-009</v>
      </c>
      <c r="G218" s="31" t="n">
        <f aca="false">G217+F218</f>
        <v>0.999999997020633</v>
      </c>
    </row>
    <row r="219" customFormat="false" ht="12.75" hidden="false" customHeight="false" outlineLevel="0" collapsed="false">
      <c r="A219" s="0" t="s">
        <v>59</v>
      </c>
      <c r="B219" s="0" t="s">
        <v>11</v>
      </c>
      <c r="C219" s="0" t="s">
        <v>22</v>
      </c>
      <c r="D219" s="23" t="n">
        <v>0.001344</v>
      </c>
      <c r="E219" s="23" t="n">
        <v>0.00021</v>
      </c>
      <c r="F219" s="31" t="n">
        <f aca="false">E219/E$220</f>
        <v>2.9793672837797E-009</v>
      </c>
      <c r="G219" s="31" t="n">
        <f aca="false">G218+F219</f>
        <v>1</v>
      </c>
    </row>
    <row r="220" customFormat="false" ht="12.75" hidden="false" customHeight="false" outlineLevel="0" collapsed="false">
      <c r="D220" s="23" t="n">
        <f aca="false">SUM(D2:D219)</f>
        <v>72585.3595255118</v>
      </c>
      <c r="E220" s="23" t="n">
        <f aca="false">SUM(E2:E219)</f>
        <v>70484.7640447969</v>
      </c>
      <c r="F220" s="31"/>
      <c r="G220" s="31"/>
    </row>
    <row r="221" customFormat="false" ht="12.75" hidden="false" customHeight="false" outlineLevel="0" collapsed="false">
      <c r="F221" s="31"/>
      <c r="G221" s="31"/>
    </row>
    <row r="222" customFormat="false" ht="12.75" hidden="false" customHeight="false" outlineLevel="0" collapsed="false">
      <c r="F222" s="31"/>
      <c r="G222" s="31"/>
    </row>
    <row r="223" customFormat="false" ht="12.75" hidden="false" customHeight="false" outlineLevel="0" collapsed="false">
      <c r="F223" s="31"/>
      <c r="G223" s="31"/>
    </row>
    <row r="224" customFormat="false" ht="12.75" hidden="false" customHeight="false" outlineLevel="0" collapsed="false">
      <c r="F224" s="29"/>
      <c r="G224" s="29"/>
    </row>
    <row r="225" customFormat="false" ht="12.75" hidden="false" customHeight="false" outlineLevel="0" collapsed="false">
      <c r="F225" s="29"/>
      <c r="G225" s="29"/>
    </row>
    <row r="226" customFormat="false" ht="12.75" hidden="false" customHeight="false" outlineLevel="0" collapsed="false">
      <c r="F226" s="29"/>
      <c r="G226" s="29"/>
    </row>
    <row r="227" customFormat="false" ht="12.75" hidden="false" customHeight="false" outlineLevel="0" collapsed="false">
      <c r="F227" s="29"/>
      <c r="G227" s="29"/>
    </row>
    <row r="228" customFormat="false" ht="12.75" hidden="false" customHeight="false" outlineLevel="0" collapsed="false">
      <c r="F228" s="29"/>
      <c r="G228" s="29"/>
    </row>
    <row r="229" customFormat="false" ht="12.75" hidden="false" customHeight="false" outlineLevel="0" collapsed="false">
      <c r="F229" s="29"/>
      <c r="G229" s="29"/>
    </row>
    <row r="230" customFormat="false" ht="12.75" hidden="false" customHeight="false" outlineLevel="0" collapsed="false">
      <c r="F230" s="29"/>
      <c r="G230" s="29"/>
    </row>
    <row r="231" customFormat="false" ht="12.75" hidden="false" customHeight="false" outlineLevel="0" collapsed="false">
      <c r="F231" s="29"/>
      <c r="G231" s="29"/>
    </row>
    <row r="232" customFormat="false" ht="12.75" hidden="false" customHeight="false" outlineLevel="0" collapsed="false">
      <c r="F232" s="29"/>
      <c r="G232" s="29"/>
    </row>
    <row r="233" customFormat="false" ht="12.75" hidden="false" customHeight="false" outlineLevel="0" collapsed="false">
      <c r="F233" s="29"/>
      <c r="G233" s="29"/>
    </row>
    <row r="234" customFormat="false" ht="12.75" hidden="false" customHeight="false" outlineLevel="0" collapsed="false">
      <c r="F234" s="29"/>
      <c r="G234" s="29"/>
    </row>
    <row r="235" customFormat="false" ht="12.75" hidden="false" customHeight="false" outlineLevel="0" collapsed="false">
      <c r="F235" s="29"/>
      <c r="G235" s="29"/>
    </row>
    <row r="236" customFormat="false" ht="12.75" hidden="false" customHeight="false" outlineLevel="0" collapsed="false">
      <c r="F236" s="29"/>
      <c r="G236" s="29"/>
    </row>
    <row r="237" customFormat="false" ht="12.75" hidden="false" customHeight="false" outlineLevel="0" collapsed="false">
      <c r="F237" s="29"/>
      <c r="G237" s="29"/>
    </row>
    <row r="238" customFormat="false" ht="12.75" hidden="false" customHeight="false" outlineLevel="0" collapsed="false">
      <c r="F238" s="29"/>
      <c r="G238" s="29"/>
    </row>
    <row r="239" customFormat="false" ht="12.75" hidden="false" customHeight="false" outlineLevel="0" collapsed="false">
      <c r="F239" s="29"/>
      <c r="G239" s="29"/>
    </row>
    <row r="240" customFormat="false" ht="12.75" hidden="false" customHeight="false" outlineLevel="0" collapsed="false">
      <c r="F240" s="29"/>
      <c r="G240" s="29"/>
    </row>
    <row r="241" customFormat="false" ht="12.75" hidden="false" customHeight="false" outlineLevel="0" collapsed="false">
      <c r="F241" s="29"/>
      <c r="G241" s="29"/>
    </row>
    <row r="242" customFormat="false" ht="12.75" hidden="false" customHeight="false" outlineLevel="0" collapsed="false">
      <c r="F242" s="29"/>
      <c r="G242" s="29"/>
    </row>
    <row r="243" customFormat="false" ht="12.75" hidden="false" customHeight="false" outlineLevel="0" collapsed="false">
      <c r="F243" s="29"/>
      <c r="G243" s="29"/>
    </row>
    <row r="244" customFormat="false" ht="12.75" hidden="false" customHeight="false" outlineLevel="0" collapsed="false">
      <c r="F244" s="29"/>
      <c r="G244" s="29"/>
    </row>
    <row r="245" customFormat="false" ht="12.75" hidden="false" customHeight="false" outlineLevel="0" collapsed="false">
      <c r="F245" s="29"/>
      <c r="G245" s="29"/>
    </row>
    <row r="246" customFormat="false" ht="12.75" hidden="false" customHeight="false" outlineLevel="0" collapsed="false">
      <c r="F246" s="29"/>
      <c r="G246" s="29"/>
    </row>
    <row r="247" customFormat="false" ht="12.75" hidden="false" customHeight="false" outlineLevel="0" collapsed="false">
      <c r="F247" s="29"/>
      <c r="G247" s="29"/>
    </row>
    <row r="248" customFormat="false" ht="12.75" hidden="false" customHeight="false" outlineLevel="0" collapsed="false">
      <c r="F248" s="29"/>
      <c r="G248" s="29"/>
    </row>
    <row r="249" customFormat="false" ht="12.75" hidden="false" customHeight="false" outlineLevel="0" collapsed="false">
      <c r="F249" s="29"/>
      <c r="G249" s="29"/>
    </row>
    <row r="250" customFormat="false" ht="12.75" hidden="false" customHeight="false" outlineLevel="0" collapsed="false">
      <c r="F250" s="29"/>
      <c r="G250" s="29"/>
    </row>
    <row r="251" customFormat="false" ht="12.75" hidden="false" customHeight="false" outlineLevel="0" collapsed="false">
      <c r="F251" s="29"/>
      <c r="G251" s="29"/>
    </row>
    <row r="252" customFormat="false" ht="12.75" hidden="false" customHeight="false" outlineLevel="0" collapsed="false">
      <c r="F252" s="29"/>
      <c r="G252" s="29"/>
    </row>
    <row r="253" customFormat="false" ht="12.75" hidden="false" customHeight="false" outlineLevel="0" collapsed="false">
      <c r="F253" s="29"/>
      <c r="G253" s="29"/>
    </row>
    <row r="254" customFormat="false" ht="12.75" hidden="false" customHeight="false" outlineLevel="0" collapsed="false">
      <c r="F254" s="29"/>
      <c r="G254" s="29"/>
    </row>
    <row r="255" customFormat="false" ht="12.75" hidden="false" customHeight="false" outlineLevel="0" collapsed="false">
      <c r="F255" s="29"/>
      <c r="G255" s="29"/>
    </row>
    <row r="256" customFormat="false" ht="12.75" hidden="false" customHeight="false" outlineLevel="0" collapsed="false">
      <c r="F256" s="29"/>
      <c r="G256" s="29"/>
    </row>
    <row r="257" customFormat="false" ht="12.75" hidden="false" customHeight="false" outlineLevel="0" collapsed="false">
      <c r="F257" s="29"/>
      <c r="G257" s="29"/>
    </row>
    <row r="258" customFormat="false" ht="12.75" hidden="false" customHeight="false" outlineLevel="0" collapsed="false">
      <c r="F258" s="29"/>
      <c r="G258" s="29"/>
    </row>
    <row r="259" customFormat="false" ht="12.75" hidden="false" customHeight="false" outlineLevel="0" collapsed="false">
      <c r="F259" s="29"/>
      <c r="G259" s="29"/>
    </row>
    <row r="260" customFormat="false" ht="12.75" hidden="false" customHeight="false" outlineLevel="0" collapsed="false">
      <c r="F260" s="29"/>
      <c r="G260" s="29"/>
    </row>
    <row r="261" customFormat="false" ht="12.75" hidden="false" customHeight="false" outlineLevel="0" collapsed="false">
      <c r="F261" s="29"/>
      <c r="G261" s="29"/>
    </row>
    <row r="262" customFormat="false" ht="12.75" hidden="false" customHeight="false" outlineLevel="0" collapsed="false">
      <c r="F262" s="29"/>
      <c r="G262" s="29"/>
    </row>
    <row r="263" customFormat="false" ht="12.75" hidden="false" customHeight="false" outlineLevel="0" collapsed="false">
      <c r="F263" s="29"/>
      <c r="G263" s="29"/>
    </row>
    <row r="264" customFormat="false" ht="12.75" hidden="false" customHeight="false" outlineLevel="0" collapsed="false">
      <c r="F264" s="29"/>
      <c r="G264" s="29"/>
    </row>
    <row r="265" customFormat="false" ht="12.75" hidden="false" customHeight="false" outlineLevel="0" collapsed="false">
      <c r="F265" s="29"/>
      <c r="G265" s="29"/>
    </row>
    <row r="266" customFormat="false" ht="12.75" hidden="false" customHeight="false" outlineLevel="0" collapsed="false">
      <c r="F266" s="29"/>
      <c r="G266" s="29"/>
    </row>
    <row r="267" customFormat="false" ht="12.75" hidden="false" customHeight="false" outlineLevel="0" collapsed="false">
      <c r="F267" s="29"/>
      <c r="G267" s="29"/>
    </row>
    <row r="268" customFormat="false" ht="12.75" hidden="false" customHeight="false" outlineLevel="0" collapsed="false">
      <c r="F268" s="29"/>
      <c r="G268" s="29"/>
    </row>
    <row r="269" customFormat="false" ht="12.75" hidden="false" customHeight="false" outlineLevel="0" collapsed="false">
      <c r="F269" s="29"/>
      <c r="G269" s="29"/>
    </row>
    <row r="270" customFormat="false" ht="12.75" hidden="false" customHeight="false" outlineLevel="0" collapsed="false">
      <c r="F270" s="29"/>
      <c r="G270" s="29"/>
    </row>
    <row r="271" customFormat="false" ht="12.75" hidden="false" customHeight="false" outlineLevel="0" collapsed="false">
      <c r="F271" s="29"/>
      <c r="G271" s="29"/>
    </row>
    <row r="272" customFormat="false" ht="12.75" hidden="false" customHeight="false" outlineLevel="0" collapsed="false">
      <c r="F272" s="29"/>
      <c r="G272" s="29"/>
    </row>
    <row r="273" customFormat="false" ht="12.75" hidden="false" customHeight="false" outlineLevel="0" collapsed="false">
      <c r="F273" s="29"/>
      <c r="G273" s="29"/>
    </row>
    <row r="274" customFormat="false" ht="12.75" hidden="false" customHeight="false" outlineLevel="0" collapsed="false">
      <c r="F274" s="29"/>
      <c r="G274" s="29"/>
    </row>
    <row r="275" customFormat="false" ht="12.75" hidden="false" customHeight="false" outlineLevel="0" collapsed="false">
      <c r="F275" s="29"/>
      <c r="G275" s="29"/>
    </row>
    <row r="276" customFormat="false" ht="12.75" hidden="false" customHeight="false" outlineLevel="0" collapsed="false">
      <c r="F276" s="29"/>
      <c r="G276" s="29"/>
    </row>
    <row r="277" customFormat="false" ht="12.75" hidden="false" customHeight="false" outlineLevel="0" collapsed="false">
      <c r="F277" s="29"/>
      <c r="G277" s="29"/>
    </row>
    <row r="278" customFormat="false" ht="12.75" hidden="false" customHeight="false" outlineLevel="0" collapsed="false">
      <c r="F278" s="29"/>
      <c r="G278" s="29"/>
    </row>
    <row r="279" customFormat="false" ht="12.75" hidden="false" customHeight="false" outlineLevel="0" collapsed="false">
      <c r="F279" s="29"/>
      <c r="G279" s="29"/>
    </row>
    <row r="280" customFormat="false" ht="12.75" hidden="false" customHeight="false" outlineLevel="0" collapsed="false">
      <c r="F280" s="29"/>
      <c r="G280" s="29"/>
    </row>
    <row r="281" customFormat="false" ht="12.75" hidden="false" customHeight="false" outlineLevel="0" collapsed="false">
      <c r="F281" s="29"/>
      <c r="G281" s="29"/>
    </row>
    <row r="282" customFormat="false" ht="12.75" hidden="false" customHeight="false" outlineLevel="0" collapsed="false">
      <c r="F282" s="29"/>
      <c r="G282" s="29"/>
    </row>
  </sheetData>
  <printOptions headings="false" gridLines="false" gridLinesSet="true" horizontalCentered="false" verticalCentered="false"/>
  <pageMargins left="0.379861111111111" right="0.240277777777778" top="0.60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9.85"/>
    <col collapsed="false" customWidth="true" hidden="false" outlineLevel="0" max="3" min="3" style="0" width="9.56"/>
    <col collapsed="false" customWidth="true" hidden="false" outlineLevel="0" max="5" min="4" style="23" width="8.7"/>
    <col collapsed="false" customWidth="true" hidden="false" outlineLevel="0" max="6" min="6" style="0" width="11.7"/>
    <col collapsed="false" customWidth="true" hidden="false" outlineLevel="0" max="7" min="7" style="32" width="11.42"/>
    <col collapsed="false" customWidth="true" hidden="false" outlineLevel="0" max="8" min="8" style="32" width="13.85"/>
    <col collapsed="false" customWidth="true" hidden="false" outlineLevel="0" max="9" min="9" style="32" width="11.42"/>
  </cols>
  <sheetData>
    <row r="1" customFormat="false" ht="33.7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2001</v>
      </c>
      <c r="F1" s="26" t="s">
        <v>5</v>
      </c>
      <c r="G1" s="26" t="s">
        <v>137</v>
      </c>
      <c r="H1" s="26" t="s">
        <v>138</v>
      </c>
      <c r="I1" s="26" t="s">
        <v>6</v>
      </c>
    </row>
    <row r="2" customFormat="false" ht="12.75" hidden="false" customHeight="false" outlineLevel="0" collapsed="false">
      <c r="A2" s="20" t="s">
        <v>7</v>
      </c>
      <c r="B2" s="20" t="s">
        <v>14</v>
      </c>
      <c r="C2" s="20" t="s">
        <v>9</v>
      </c>
      <c r="D2" s="27" t="n">
        <v>4239.91</v>
      </c>
      <c r="E2" s="27" t="n">
        <v>6389.77</v>
      </c>
      <c r="F2" s="28" t="n">
        <f aca="false">E2/E$220</f>
        <v>0.0906546270898907</v>
      </c>
      <c r="G2" s="28" t="n">
        <f aca="false">F2*ABS(((E2-D2)/E2-((E$220-D$220)/E$220)))</f>
        <v>0.033202759939489</v>
      </c>
      <c r="H2" s="28" t="n">
        <f aca="false">G2/G$220</f>
        <v>0.123860826303404</v>
      </c>
      <c r="I2" s="28" t="n">
        <v>0.123860826303404</v>
      </c>
    </row>
    <row r="3" customFormat="false" ht="12.75" hidden="false" customHeight="false" outlineLevel="0" collapsed="false">
      <c r="A3" s="20" t="s">
        <v>10</v>
      </c>
      <c r="B3" s="20" t="s">
        <v>11</v>
      </c>
      <c r="C3" s="20" t="s">
        <v>9</v>
      </c>
      <c r="D3" s="27" t="n">
        <v>6321.61</v>
      </c>
      <c r="E3" s="27" t="n">
        <v>4498.15482241492</v>
      </c>
      <c r="F3" s="28" t="n">
        <f aca="false">E3/E$220</f>
        <v>0.0638174062632329</v>
      </c>
      <c r="G3" s="28" t="n">
        <f aca="false">F3*ABS(((E3-D3)/E3-((E$220-D$220)/E$220)))</f>
        <v>0.0239683092550878</v>
      </c>
      <c r="H3" s="28" t="n">
        <f aca="false">G3/G$220</f>
        <v>0.0894122836427196</v>
      </c>
      <c r="I3" s="28" t="n">
        <f aca="false">I2+H3</f>
        <v>0.213273109946124</v>
      </c>
    </row>
    <row r="4" customFormat="false" ht="12.75" hidden="false" customHeight="false" outlineLevel="0" collapsed="false">
      <c r="A4" s="20" t="s">
        <v>12</v>
      </c>
      <c r="B4" s="20" t="s">
        <v>13</v>
      </c>
      <c r="C4" s="20" t="s">
        <v>9</v>
      </c>
      <c r="D4" s="27" t="n">
        <v>4549.340496</v>
      </c>
      <c r="E4" s="27" t="n">
        <v>3263.709908</v>
      </c>
      <c r="F4" s="28" t="n">
        <f aca="false">E4/E$220</f>
        <v>0.0463037643982994</v>
      </c>
      <c r="G4" s="28" t="n">
        <f aca="false">F4*ABS(((E4-D4)/E4-((E$220-D$220)/E$220)))</f>
        <v>0.0168598863296127</v>
      </c>
      <c r="H4" s="28" t="n">
        <f aca="false">G4/G$220</f>
        <v>0.0628947550135327</v>
      </c>
      <c r="I4" s="28" t="n">
        <f aca="false">I3+H4</f>
        <v>0.276167864959656</v>
      </c>
    </row>
    <row r="5" customFormat="false" ht="12.75" hidden="false" customHeight="false" outlineLevel="0" collapsed="false">
      <c r="A5" s="20" t="s">
        <v>23</v>
      </c>
      <c r="B5" s="20" t="s">
        <v>11</v>
      </c>
      <c r="C5" s="20" t="s">
        <v>9</v>
      </c>
      <c r="D5" s="27" t="n">
        <v>2482.08</v>
      </c>
      <c r="E5" s="27" t="n">
        <v>1395.480364053</v>
      </c>
      <c r="F5" s="28" t="n">
        <f aca="false">E5/E$220</f>
        <v>0.0197983263896023</v>
      </c>
      <c r="G5" s="28" t="n">
        <f aca="false">F5*ABS(((E5-D5)/E5-((E$220-D$220)/E$220)))</f>
        <v>0.0148260602864915</v>
      </c>
      <c r="H5" s="28" t="n">
        <f aca="false">G5/G$220</f>
        <v>0.0553076937355705</v>
      </c>
      <c r="I5" s="28" t="n">
        <f aca="false">I4+H5</f>
        <v>0.331475558695227</v>
      </c>
    </row>
    <row r="6" customFormat="false" ht="12.75" hidden="false" customHeight="false" outlineLevel="0" collapsed="false">
      <c r="A6" s="20" t="s">
        <v>32</v>
      </c>
      <c r="B6" s="20" t="s">
        <v>13</v>
      </c>
      <c r="C6" s="20" t="s">
        <v>9</v>
      </c>
      <c r="D6" s="27" t="n">
        <v>1331.985509</v>
      </c>
      <c r="E6" s="27" t="n">
        <v>2201.401406</v>
      </c>
      <c r="F6" s="28" t="n">
        <f aca="false">E6/E$220</f>
        <v>0.0312323015595383</v>
      </c>
      <c r="G6" s="28" t="n">
        <f aca="false">F6*ABS(((E6-D6)/E6-((E$220-D$220)/E$220)))</f>
        <v>0.0132655949293387</v>
      </c>
      <c r="H6" s="28" t="n">
        <f aca="false">G6/G$220</f>
        <v>0.0494864749902904</v>
      </c>
      <c r="I6" s="28" t="n">
        <f aca="false">I5+H6</f>
        <v>0.380962033685517</v>
      </c>
    </row>
    <row r="7" customFormat="false" ht="12.75" hidden="false" customHeight="false" outlineLevel="0" collapsed="false">
      <c r="A7" s="20" t="s">
        <v>48</v>
      </c>
      <c r="B7" s="20" t="s">
        <v>11</v>
      </c>
      <c r="C7" s="20" t="s">
        <v>9</v>
      </c>
      <c r="D7" s="27" t="n">
        <v>228.342311</v>
      </c>
      <c r="E7" s="27" t="n">
        <v>1101.242873</v>
      </c>
      <c r="F7" s="28" t="n">
        <f aca="false">E7/E$220</f>
        <v>0.0156238427967227</v>
      </c>
      <c r="G7" s="28" t="n">
        <f aca="false">F7*ABS(((E7-D7)/E7-((E$220-D$220)/E$220)))</f>
        <v>0.0128498683062138</v>
      </c>
      <c r="H7" s="28" t="n">
        <f aca="false">G7/G$220</f>
        <v>0.0479356327365016</v>
      </c>
      <c r="I7" s="28" t="n">
        <f aca="false">I6+H7</f>
        <v>0.428897666422019</v>
      </c>
    </row>
    <row r="8" customFormat="false" ht="12.75" hidden="false" customHeight="false" outlineLevel="0" collapsed="false">
      <c r="A8" s="20" t="s">
        <v>19</v>
      </c>
      <c r="B8" s="20" t="s">
        <v>11</v>
      </c>
      <c r="C8" s="20" t="s">
        <v>9</v>
      </c>
      <c r="D8" s="27" t="n">
        <v>2963.60046</v>
      </c>
      <c r="E8" s="27" t="n">
        <v>2227.558907</v>
      </c>
      <c r="F8" s="28" t="n">
        <f aca="false">E8/E$220</f>
        <v>0.031603410143847</v>
      </c>
      <c r="G8" s="28" t="n">
        <f aca="false">F8*ABS(((E8-D8)/E8-((E$220-D$220)/E$220)))</f>
        <v>0.00950071382875104</v>
      </c>
      <c r="H8" s="28" t="n">
        <f aca="false">G8/G$220</f>
        <v>0.0354418207235153</v>
      </c>
      <c r="I8" s="28" t="n">
        <f aca="false">I7+H8</f>
        <v>0.464339487145534</v>
      </c>
    </row>
    <row r="9" customFormat="false" ht="12.75" hidden="false" customHeight="false" outlineLevel="0" collapsed="false">
      <c r="A9" s="20" t="s">
        <v>36</v>
      </c>
      <c r="B9" s="20" t="s">
        <v>11</v>
      </c>
      <c r="C9" s="20" t="s">
        <v>9</v>
      </c>
      <c r="D9" s="27" t="n">
        <v>909.939771461256</v>
      </c>
      <c r="E9" s="27" t="n">
        <v>270.704887900973</v>
      </c>
      <c r="F9" s="28" t="n">
        <f aca="false">E9/E$220</f>
        <v>0.00384061565034005</v>
      </c>
      <c r="G9" s="28" t="n">
        <f aca="false">F9*ABS(((E9-D9)/E9-((E$220-D$220)/E$220)))</f>
        <v>0.00895466292943641</v>
      </c>
      <c r="H9" s="28" t="n">
        <f aca="false">G9/G$220</f>
        <v>0.0334048118809947</v>
      </c>
      <c r="I9" s="28" t="n">
        <f aca="false">I8+H9</f>
        <v>0.497744299026529</v>
      </c>
    </row>
    <row r="10" customFormat="false" ht="12.75" hidden="false" customHeight="false" outlineLevel="0" collapsed="false">
      <c r="A10" s="20" t="s">
        <v>59</v>
      </c>
      <c r="B10" s="20" t="s">
        <v>13</v>
      </c>
      <c r="C10" s="20" t="s">
        <v>9</v>
      </c>
      <c r="D10" s="27" t="n">
        <v>323.979</v>
      </c>
      <c r="E10" s="27" t="n">
        <v>920.034</v>
      </c>
      <c r="F10" s="28" t="n">
        <f aca="false">E10/E$220</f>
        <v>0.013052948569357</v>
      </c>
      <c r="G10" s="28" t="n">
        <f aca="false">F10*ABS(((E10-D10)/E10-((E$220-D$220)/E$220)))</f>
        <v>0.00884551396637354</v>
      </c>
      <c r="H10" s="28" t="n">
        <f aca="false">G10/G$220</f>
        <v>0.0329976384779474</v>
      </c>
      <c r="I10" s="28" t="n">
        <f aca="false">I9+H10</f>
        <v>0.530741937504476</v>
      </c>
    </row>
    <row r="11" customFormat="false" ht="12.75" hidden="false" customHeight="false" outlineLevel="0" collapsed="false">
      <c r="A11" s="20" t="s">
        <v>20</v>
      </c>
      <c r="B11" s="20" t="s">
        <v>21</v>
      </c>
      <c r="C11" s="20" t="s">
        <v>22</v>
      </c>
      <c r="D11" s="27" t="n">
        <v>2553.86077737388</v>
      </c>
      <c r="E11" s="27" t="n">
        <v>1971.543</v>
      </c>
      <c r="F11" s="28" t="n">
        <f aca="false">E11/E$220</f>
        <v>0.027971193870309</v>
      </c>
      <c r="G11" s="28" t="n">
        <f aca="false">F11*ABS(((E11-D11)/E11-((E$220-D$220)/E$220)))</f>
        <v>0.00742801116007077</v>
      </c>
      <c r="H11" s="28" t="n">
        <f aca="false">G11/G$220</f>
        <v>0.0277097326172288</v>
      </c>
      <c r="I11" s="28" t="n">
        <f aca="false">I10+H11</f>
        <v>0.558451670121705</v>
      </c>
    </row>
    <row r="12" customFormat="false" ht="12.75" hidden="false" customHeight="false" outlineLevel="0" collapsed="false">
      <c r="A12" s="20" t="s">
        <v>89</v>
      </c>
      <c r="B12" s="20" t="s">
        <v>90</v>
      </c>
      <c r="C12" s="20" t="s">
        <v>120</v>
      </c>
      <c r="D12" s="27" t="n">
        <v>3.848</v>
      </c>
      <c r="E12" s="27" t="n">
        <v>371.95713</v>
      </c>
      <c r="F12" s="28" t="n">
        <f aca="false">E12/E$220</f>
        <v>0.00527712811471712</v>
      </c>
      <c r="G12" s="28" t="n">
        <f aca="false">F12*ABS(((E12-D12)/E12-((E$220-D$220)/E$220)))</f>
        <v>0.00537980436776279</v>
      </c>
      <c r="H12" s="28" t="n">
        <f aca="false">G12/G$220</f>
        <v>0.0200690248508305</v>
      </c>
      <c r="I12" s="28" t="n">
        <f aca="false">I11+H12</f>
        <v>0.578520694972535</v>
      </c>
    </row>
    <row r="13" customFormat="false" ht="12.75" hidden="false" customHeight="false" outlineLevel="0" collapsed="false">
      <c r="A13" s="20" t="s">
        <v>12</v>
      </c>
      <c r="B13" s="20" t="s">
        <v>11</v>
      </c>
      <c r="C13" s="20" t="s">
        <v>9</v>
      </c>
      <c r="D13" s="27" t="n">
        <v>1300.012181</v>
      </c>
      <c r="E13" s="27" t="n">
        <v>1625.137493</v>
      </c>
      <c r="F13" s="28" t="n">
        <f aca="false">E13/E$220</f>
        <v>0.0230565784680379</v>
      </c>
      <c r="G13" s="28" t="n">
        <f aca="false">F13*ABS(((E13-D13)/E13-((E$220-D$220)/E$220)))</f>
        <v>0.00529983836355459</v>
      </c>
      <c r="H13" s="28" t="n">
        <f aca="false">G13/G$220</f>
        <v>0.0197707166567087</v>
      </c>
      <c r="I13" s="28" t="n">
        <f aca="false">I12+H13</f>
        <v>0.598291411629244</v>
      </c>
    </row>
    <row r="14" customFormat="false" ht="12.75" hidden="false" customHeight="false" outlineLevel="0" collapsed="false">
      <c r="A14" s="20" t="s">
        <v>53</v>
      </c>
      <c r="B14" s="20" t="s">
        <v>54</v>
      </c>
      <c r="C14" s="20" t="s">
        <v>18</v>
      </c>
      <c r="D14" s="27" t="n">
        <v>193.871791203498</v>
      </c>
      <c r="E14" s="27" t="n">
        <v>517.268177150061</v>
      </c>
      <c r="F14" s="28" t="n">
        <f aca="false">E14/E$220</f>
        <v>0.00733872325686312</v>
      </c>
      <c r="G14" s="28" t="n">
        <f aca="false">F14*ABS(((E14-D14)/E14-((E$220-D$220)/E$220)))</f>
        <v>0.00480688386271411</v>
      </c>
      <c r="H14" s="28" t="n">
        <f aca="false">G14/G$220</f>
        <v>0.017931780619001</v>
      </c>
      <c r="I14" s="28" t="n">
        <f aca="false">I13+H14</f>
        <v>0.616223192248245</v>
      </c>
    </row>
    <row r="15" customFormat="false" ht="12.75" hidden="false" customHeight="false" outlineLevel="0" collapsed="false">
      <c r="A15" s="20" t="s">
        <v>37</v>
      </c>
      <c r="B15" s="20" t="s">
        <v>38</v>
      </c>
      <c r="C15" s="20" t="s">
        <v>18</v>
      </c>
      <c r="D15" s="27" t="n">
        <v>813.75</v>
      </c>
      <c r="E15" s="27" t="n">
        <v>478.95</v>
      </c>
      <c r="F15" s="28" t="n">
        <f aca="false">E15/E$220</f>
        <v>0.00679508552650614</v>
      </c>
      <c r="G15" s="28" t="n">
        <f aca="false">F15*ABS(((E15-D15)/E15-((E$220-D$220)/E$220)))</f>
        <v>0.00454745473572471</v>
      </c>
      <c r="H15" s="28" t="n">
        <f aca="false">G15/G$220</f>
        <v>0.0169639964319442</v>
      </c>
      <c r="I15" s="28" t="n">
        <f aca="false">I14+H15</f>
        <v>0.633187188680189</v>
      </c>
    </row>
    <row r="16" customFormat="false" ht="12.75" hidden="false" customHeight="false" outlineLevel="0" collapsed="false">
      <c r="A16" s="20" t="s">
        <v>27</v>
      </c>
      <c r="B16" s="20" t="s">
        <v>28</v>
      </c>
      <c r="C16" s="20" t="s">
        <v>22</v>
      </c>
      <c r="D16" s="27" t="n">
        <v>1454.67331665649</v>
      </c>
      <c r="E16" s="27" t="n">
        <v>1119.09509751226</v>
      </c>
      <c r="F16" s="28" t="n">
        <f aca="false">E16/E$220</f>
        <v>0.0158771205760299</v>
      </c>
      <c r="G16" s="28" t="n">
        <f aca="false">F16*ABS(((E16-D16)/E16-((E$220-D$220)/E$220)))</f>
        <v>0.00428783178196324</v>
      </c>
      <c r="H16" s="28" t="n">
        <f aca="false">G16/G$220</f>
        <v>0.0159954891861962</v>
      </c>
      <c r="I16" s="28" t="n">
        <f aca="false">I15+H16</f>
        <v>0.649182677866386</v>
      </c>
    </row>
    <row r="17" customFormat="false" ht="12.75" hidden="false" customHeight="false" outlineLevel="0" collapsed="false">
      <c r="A17" s="20" t="s">
        <v>46</v>
      </c>
      <c r="B17" s="20" t="s">
        <v>52</v>
      </c>
      <c r="C17" s="20" t="s">
        <v>9</v>
      </c>
      <c r="D17" s="27" t="n">
        <v>434.907066</v>
      </c>
      <c r="E17" s="27" t="n">
        <v>681.08682</v>
      </c>
      <c r="F17" s="28" t="n">
        <f aca="false">E17/E$220</f>
        <v>0.00966289423295979</v>
      </c>
      <c r="G17" s="28" t="n">
        <f aca="false">F17*ABS(((E17-D17)/E17-((E$220-D$220)/E$220)))</f>
        <v>0.00378064095932874</v>
      </c>
      <c r="H17" s="28" t="n">
        <f aca="false">G17/G$220</f>
        <v>0.0141034454374386</v>
      </c>
      <c r="I17" s="28" t="n">
        <f aca="false">I16+H17</f>
        <v>0.663286123303824</v>
      </c>
    </row>
    <row r="18" customFormat="false" ht="12.75" hidden="false" customHeight="false" outlineLevel="0" collapsed="false">
      <c r="A18" s="20" t="s">
        <v>7</v>
      </c>
      <c r="B18" s="20" t="s">
        <v>8</v>
      </c>
      <c r="C18" s="20" t="s">
        <v>9</v>
      </c>
      <c r="D18" s="27" t="n">
        <v>12381.2876328712</v>
      </c>
      <c r="E18" s="27" t="n">
        <v>11769.5456340964</v>
      </c>
      <c r="F18" s="28" t="n">
        <f aca="false">E18/E$220</f>
        <v>0.166979996224662</v>
      </c>
      <c r="G18" s="28" t="n">
        <f aca="false">F18*ABS(((E18-D18)/E18-((E$220-D$220)/E$220)))</f>
        <v>0.00370270904460454</v>
      </c>
      <c r="H18" s="28" t="n">
        <f aca="false">G18/G$220</f>
        <v>0.0138127252873445</v>
      </c>
      <c r="I18" s="28" t="n">
        <f aca="false">I17+H18</f>
        <v>0.677098848591169</v>
      </c>
    </row>
    <row r="19" customFormat="false" ht="12.75" hidden="false" customHeight="false" outlineLevel="0" collapsed="false">
      <c r="A19" s="20" t="s">
        <v>48</v>
      </c>
      <c r="B19" s="20" t="s">
        <v>47</v>
      </c>
      <c r="C19" s="20" t="s">
        <v>9</v>
      </c>
      <c r="D19" s="27" t="n">
        <v>495.114369</v>
      </c>
      <c r="E19" s="27" t="n">
        <v>726.208192</v>
      </c>
      <c r="F19" s="28" t="n">
        <f aca="false">E19/E$220</f>
        <v>0.0103030520402743</v>
      </c>
      <c r="G19" s="28" t="n">
        <f aca="false">F19*ABS(((E19-D19)/E19-((E$220-D$220)/E$220)))</f>
        <v>0.00358568792814206</v>
      </c>
      <c r="H19" s="28" t="n">
        <f aca="false">G19/G$220</f>
        <v>0.0133761853067403</v>
      </c>
      <c r="I19" s="28" t="n">
        <f aca="false">I18+H19</f>
        <v>0.690475033897909</v>
      </c>
    </row>
    <row r="20" customFormat="false" ht="12.75" hidden="false" customHeight="false" outlineLevel="0" collapsed="false">
      <c r="A20" s="20" t="s">
        <v>24</v>
      </c>
      <c r="B20" s="20" t="s">
        <v>25</v>
      </c>
      <c r="C20" s="20" t="s">
        <v>9</v>
      </c>
      <c r="D20" s="27" t="n">
        <v>1827.8440147</v>
      </c>
      <c r="E20" s="27" t="n">
        <v>2017.435662</v>
      </c>
      <c r="F20" s="28" t="n">
        <f aca="false">E20/E$220</f>
        <v>0.0286222943261583</v>
      </c>
      <c r="G20" s="28" t="n">
        <f aca="false">F20*ABS(((E20-D20)/E20-((E$220-D$220)/E$220)))</f>
        <v>0.00354282961422004</v>
      </c>
      <c r="H20" s="28" t="n">
        <f aca="false">G20/G$220</f>
        <v>0.0132163050381715</v>
      </c>
      <c r="I20" s="28" t="n">
        <f aca="false">I19+H20</f>
        <v>0.703691338936081</v>
      </c>
    </row>
    <row r="21" customFormat="false" ht="12.75" hidden="false" customHeight="false" outlineLevel="0" collapsed="false">
      <c r="A21" s="20" t="s">
        <v>26</v>
      </c>
      <c r="B21" s="20" t="s">
        <v>13</v>
      </c>
      <c r="C21" s="20" t="s">
        <v>9</v>
      </c>
      <c r="D21" s="27" t="n">
        <v>278.96985</v>
      </c>
      <c r="E21" s="27" t="n">
        <v>43.932199</v>
      </c>
      <c r="F21" s="28" t="n">
        <f aca="false">E21/E$220</f>
        <v>0.000623286459071902</v>
      </c>
      <c r="G21" s="28" t="n">
        <f aca="false">F21*ABS(((E21-D21)/E21-((E$220-D$220)/E$220)))</f>
        <v>0.00331601277876642</v>
      </c>
      <c r="H21" s="28" t="n">
        <f aca="false">G21/G$220</f>
        <v>0.0123701789718442</v>
      </c>
      <c r="I21" s="28" t="n">
        <f aca="false">I20+H21</f>
        <v>0.716061517907925</v>
      </c>
    </row>
    <row r="22" customFormat="false" ht="12.75" hidden="false" customHeight="false" outlineLevel="0" collapsed="false">
      <c r="A22" s="20" t="s">
        <v>27</v>
      </c>
      <c r="B22" s="20" t="s">
        <v>33</v>
      </c>
      <c r="C22" s="20" t="s">
        <v>22</v>
      </c>
      <c r="D22" s="27" t="n">
        <v>1274.7</v>
      </c>
      <c r="E22" s="27" t="n">
        <v>1461.978</v>
      </c>
      <c r="F22" s="28" t="n">
        <f aca="false">E22/E$220</f>
        <v>0.0207417591562175</v>
      </c>
      <c r="G22" s="28" t="n">
        <f aca="false">F22*ABS(((E22-D22)/E22-((E$220-D$220)/E$220)))</f>
        <v>0.00327514816391965</v>
      </c>
      <c r="H22" s="28" t="n">
        <f aca="false">G22/G$220</f>
        <v>0.0122177360734009</v>
      </c>
      <c r="I22" s="28" t="n">
        <f aca="false">I21+H22</f>
        <v>0.728279253981326</v>
      </c>
    </row>
    <row r="23" customFormat="false" ht="12.75" hidden="false" customHeight="false" outlineLevel="0" collapsed="false">
      <c r="A23" s="20" t="s">
        <v>41</v>
      </c>
      <c r="B23" s="20" t="s">
        <v>42</v>
      </c>
      <c r="C23" s="20" t="s">
        <v>18</v>
      </c>
      <c r="D23" s="27" t="n">
        <v>653.0398</v>
      </c>
      <c r="E23" s="27" t="n">
        <v>439.7908</v>
      </c>
      <c r="F23" s="28" t="n">
        <f aca="false">E23/E$220</f>
        <v>0.00623951581536811</v>
      </c>
      <c r="G23" s="28" t="n">
        <f aca="false">F23*ABS(((E23-D23)/E23-((E$220-D$220)/E$220)))</f>
        <v>0.00283951154534883</v>
      </c>
      <c r="H23" s="28" t="n">
        <f aca="false">G23/G$220</f>
        <v>0.0105926208226645</v>
      </c>
      <c r="I23" s="28" t="n">
        <f aca="false">I22+H23</f>
        <v>0.73887187480399</v>
      </c>
    </row>
    <row r="24" customFormat="false" ht="12.75" hidden="false" customHeight="false" outlineLevel="0" collapsed="false">
      <c r="A24" s="20" t="s">
        <v>19</v>
      </c>
      <c r="B24" s="20" t="s">
        <v>13</v>
      </c>
      <c r="C24" s="20" t="s">
        <v>9</v>
      </c>
      <c r="D24" s="27" t="n">
        <v>0</v>
      </c>
      <c r="E24" s="27" t="n">
        <v>187.190918</v>
      </c>
      <c r="F24" s="28" t="n">
        <f aca="false">E24/E$220</f>
        <v>0.00265576427099947</v>
      </c>
      <c r="G24" s="28" t="n">
        <f aca="false">F24*ABS(((E24-D24)/E24-((E$220-D$220)/E$220)))</f>
        <v>0.0027349116796786</v>
      </c>
      <c r="H24" s="28" t="n">
        <f aca="false">G24/G$220</f>
        <v>0.0102024175438783</v>
      </c>
      <c r="I24" s="28" t="n">
        <f aca="false">I23+H24</f>
        <v>0.749074292347869</v>
      </c>
    </row>
    <row r="25" customFormat="false" ht="12.75" hidden="false" customHeight="false" outlineLevel="0" collapsed="false">
      <c r="A25" s="20" t="s">
        <v>15</v>
      </c>
      <c r="B25" s="20" t="s">
        <v>11</v>
      </c>
      <c r="C25" s="20" t="s">
        <v>9</v>
      </c>
      <c r="D25" s="27" t="n">
        <v>3903.50015</v>
      </c>
      <c r="E25" s="27" t="n">
        <v>3603.79212732869</v>
      </c>
      <c r="F25" s="28" t="n">
        <f aca="false">E25/E$220</f>
        <v>0.051128668389076</v>
      </c>
      <c r="G25" s="28" t="n">
        <f aca="false">F25*ABS(((E25-D25)/E25-((E$220-D$220)/E$220)))</f>
        <v>0.00272835378715365</v>
      </c>
      <c r="H25" s="28" t="n">
        <f aca="false">G25/G$220</f>
        <v>0.0101779537345917</v>
      </c>
      <c r="I25" s="28" t="n">
        <f aca="false">I24+H25</f>
        <v>0.75925224608246</v>
      </c>
    </row>
    <row r="26" customFormat="false" ht="12.75" hidden="false" customHeight="false" outlineLevel="0" collapsed="false">
      <c r="A26" s="20" t="s">
        <v>34</v>
      </c>
      <c r="B26" s="20" t="s">
        <v>35</v>
      </c>
      <c r="C26" s="20" t="s">
        <v>18</v>
      </c>
      <c r="D26" s="27" t="n">
        <v>1143.12840062457</v>
      </c>
      <c r="E26" s="27" t="n">
        <v>940.521796167746</v>
      </c>
      <c r="F26" s="28" t="n">
        <f aca="false">E26/E$220</f>
        <v>0.0133436184246853</v>
      </c>
      <c r="G26" s="28" t="n">
        <f aca="false">F26*ABS(((E26-D26)/E26-((E$220-D$220)/E$220)))</f>
        <v>0.00247680562265329</v>
      </c>
      <c r="H26" s="28" t="n">
        <f aca="false">G26/G$220</f>
        <v>0.00923956898685081</v>
      </c>
      <c r="I26" s="28" t="n">
        <f aca="false">I25+H26</f>
        <v>0.768491815069311</v>
      </c>
    </row>
    <row r="27" customFormat="false" ht="12.75" hidden="false" customHeight="false" outlineLevel="0" collapsed="false">
      <c r="A27" s="20" t="s">
        <v>49</v>
      </c>
      <c r="B27" s="20" t="s">
        <v>50</v>
      </c>
      <c r="C27" s="20" t="s">
        <v>51</v>
      </c>
      <c r="D27" s="27" t="n">
        <v>440.05</v>
      </c>
      <c r="E27" s="27" t="n">
        <v>259.291</v>
      </c>
      <c r="F27" s="28" t="n">
        <f aca="false">E27/E$220</f>
        <v>0.00367868153513583</v>
      </c>
      <c r="G27" s="28" t="n">
        <f aca="false">F27*ABS(((E27-D27)/E27-((E$220-D$220)/E$220)))</f>
        <v>0.00245487915774725</v>
      </c>
      <c r="H27" s="28" t="n">
        <f aca="false">G27/G$220</f>
        <v>0.00915777367627648</v>
      </c>
      <c r="I27" s="28" t="n">
        <f aca="false">I26+H27</f>
        <v>0.777649588745588</v>
      </c>
    </row>
    <row r="28" customFormat="false" ht="12.75" hidden="false" customHeight="false" outlineLevel="0" collapsed="false">
      <c r="A28" s="20" t="s">
        <v>53</v>
      </c>
      <c r="B28" s="20" t="s">
        <v>54</v>
      </c>
      <c r="C28" s="20" t="s">
        <v>22</v>
      </c>
      <c r="D28" s="27" t="n">
        <v>379.68</v>
      </c>
      <c r="E28" s="27" t="n">
        <v>201.18</v>
      </c>
      <c r="F28" s="28" t="n">
        <f aca="false">E28/E$220</f>
        <v>0.00285423385786096</v>
      </c>
      <c r="G28" s="28" t="n">
        <f aca="false">F28*ABS(((E28-D28)/E28-((E$220-D$220)/E$220)))</f>
        <v>0.00244739996785175</v>
      </c>
      <c r="H28" s="28" t="n">
        <f aca="false">G28/G$220</f>
        <v>0.00912987302457689</v>
      </c>
      <c r="I28" s="28" t="n">
        <f aca="false">I27+H28</f>
        <v>0.786779461770164</v>
      </c>
    </row>
    <row r="29" customFormat="false" ht="12.75" hidden="false" customHeight="false" outlineLevel="0" collapsed="false">
      <c r="A29" s="20" t="s">
        <v>16</v>
      </c>
      <c r="B29" s="20" t="s">
        <v>17</v>
      </c>
      <c r="C29" s="20" t="s">
        <v>18</v>
      </c>
      <c r="D29" s="27" t="n">
        <v>3159.64046884414</v>
      </c>
      <c r="E29" s="27" t="n">
        <v>2907.5020811851</v>
      </c>
      <c r="F29" s="28" t="n">
        <f aca="false">E29/E$220</f>
        <v>0.04125007894383</v>
      </c>
      <c r="G29" s="28" t="n">
        <f aca="false">F29*ABS(((E29-D29)/E29-((E$220-D$220)/E$220)))</f>
        <v>0.00234786425822923</v>
      </c>
      <c r="H29" s="28" t="n">
        <f aca="false">G29/G$220</f>
        <v>0.0087585612642591</v>
      </c>
      <c r="I29" s="28" t="n">
        <f aca="false">I28+H29</f>
        <v>0.795538023034424</v>
      </c>
    </row>
    <row r="30" customFormat="false" ht="12.75" hidden="false" customHeight="false" outlineLevel="0" collapsed="false">
      <c r="A30" s="20" t="s">
        <v>45</v>
      </c>
      <c r="B30" s="20" t="s">
        <v>11</v>
      </c>
      <c r="C30" s="20" t="s">
        <v>9</v>
      </c>
      <c r="D30" s="27" t="n">
        <v>610.394998</v>
      </c>
      <c r="E30" s="27" t="n">
        <v>433.415828</v>
      </c>
      <c r="F30" s="28" t="n">
        <f aca="false">E30/E$220</f>
        <v>0.00614907113435948</v>
      </c>
      <c r="G30" s="28" t="n">
        <f aca="false">F30*ABS(((E30-D30)/E30-((E$220-D$220)/E$220)))</f>
        <v>0.00232763010826424</v>
      </c>
      <c r="H30" s="28" t="n">
        <f aca="false">G30/G$220</f>
        <v>0.00868307902908415</v>
      </c>
      <c r="I30" s="28" t="n">
        <f aca="false">I29+H30</f>
        <v>0.804221102063508</v>
      </c>
    </row>
    <row r="31" customFormat="false" ht="12.75" hidden="false" customHeight="false" outlineLevel="0" collapsed="false">
      <c r="A31" s="20" t="s">
        <v>46</v>
      </c>
      <c r="B31" s="20" t="s">
        <v>47</v>
      </c>
      <c r="C31" s="20" t="s">
        <v>9</v>
      </c>
      <c r="D31" s="27" t="n">
        <v>592.710297</v>
      </c>
      <c r="E31" s="27" t="n">
        <v>730.398195</v>
      </c>
      <c r="F31" s="28" t="n">
        <f aca="false">E31/E$220</f>
        <v>0.0103624975538798</v>
      </c>
      <c r="G31" s="28" t="n">
        <f aca="false">F31*ABS(((E31-D31)/E31-((E$220-D$220)/E$220)))</f>
        <v>0.00226226640170429</v>
      </c>
      <c r="H31" s="28" t="n">
        <f aca="false">G31/G$220</f>
        <v>0.00843924379612387</v>
      </c>
      <c r="I31" s="28" t="n">
        <f aca="false">I30+H31</f>
        <v>0.812660345859632</v>
      </c>
    </row>
    <row r="32" customFormat="false" ht="12.75" hidden="false" customHeight="false" outlineLevel="0" collapsed="false">
      <c r="A32" s="20" t="s">
        <v>48</v>
      </c>
      <c r="B32" s="20" t="s">
        <v>13</v>
      </c>
      <c r="C32" s="20" t="s">
        <v>9</v>
      </c>
      <c r="D32" s="27" t="n">
        <v>175.020183</v>
      </c>
      <c r="E32" s="27" t="n">
        <v>16.469932</v>
      </c>
      <c r="F32" s="28" t="n">
        <f aca="false">E32/E$220</f>
        <v>0.000233666555080364</v>
      </c>
      <c r="G32" s="28" t="n">
        <f aca="false">F32*ABS(((E32-D32)/E32-((E$220-D$220)/E$220)))</f>
        <v>0.0022424621013124</v>
      </c>
      <c r="H32" s="28" t="n">
        <f aca="false">G32/G$220</f>
        <v>0.00836536508798724</v>
      </c>
      <c r="I32" s="28" t="n">
        <f aca="false">I31+H32</f>
        <v>0.821025710947619</v>
      </c>
    </row>
    <row r="33" customFormat="false" ht="12.75" hidden="false" customHeight="false" outlineLevel="0" collapsed="false">
      <c r="A33" s="20" t="s">
        <v>30</v>
      </c>
      <c r="B33" s="20" t="s">
        <v>31</v>
      </c>
      <c r="C33" s="20" t="s">
        <v>9</v>
      </c>
      <c r="D33" s="27" t="n">
        <v>1366.077924891</v>
      </c>
      <c r="E33" s="27" t="n">
        <v>1191.50448411677</v>
      </c>
      <c r="F33" s="28" t="n">
        <f aca="false">E33/E$220</f>
        <v>0.0169044260878777</v>
      </c>
      <c r="G33" s="28" t="n">
        <f aca="false">F33*ABS(((E33-D33)/E33-((E$220-D$220)/E$220)))</f>
        <v>0.00197296652141124</v>
      </c>
      <c r="H33" s="28" t="n">
        <f aca="false">G33/G$220</f>
        <v>0.00736002862582245</v>
      </c>
      <c r="I33" s="28" t="n">
        <f aca="false">I32+H33</f>
        <v>0.828385739573441</v>
      </c>
    </row>
    <row r="34" customFormat="false" ht="12.75" hidden="false" customHeight="false" outlineLevel="0" collapsed="false">
      <c r="A34" s="20" t="s">
        <v>29</v>
      </c>
      <c r="B34" s="20" t="s">
        <v>11</v>
      </c>
      <c r="C34" s="20" t="s">
        <v>9</v>
      </c>
      <c r="D34" s="27" t="n">
        <v>1452.853026</v>
      </c>
      <c r="E34" s="27" t="n">
        <v>1537.7983072034</v>
      </c>
      <c r="F34" s="28" t="n">
        <f aca="false">E34/E$220</f>
        <v>0.0218174569787315</v>
      </c>
      <c r="G34" s="28" t="n">
        <f aca="false">F34*ABS(((E34-D34)/E34-((E$220-D$220)/E$220)))</f>
        <v>0.00185536455297629</v>
      </c>
      <c r="H34" s="28" t="n">
        <f aca="false">G34/G$220</f>
        <v>0.00692132181314164</v>
      </c>
      <c r="I34" s="28" t="n">
        <f aca="false">I33+H34</f>
        <v>0.835307061386583</v>
      </c>
    </row>
    <row r="35" customFormat="false" ht="12.75" hidden="false" customHeight="false" outlineLevel="0" collapsed="false">
      <c r="A35" s="20" t="s">
        <v>15</v>
      </c>
      <c r="B35" s="20" t="s">
        <v>47</v>
      </c>
      <c r="C35" s="20" t="s">
        <v>9</v>
      </c>
      <c r="D35" s="27" t="n">
        <v>0</v>
      </c>
      <c r="E35" s="27" t="n">
        <v>119.464129</v>
      </c>
      <c r="F35" s="28" t="n">
        <f aca="false">E35/E$220</f>
        <v>0.00169489294060875</v>
      </c>
      <c r="G35" s="28" t="n">
        <f aca="false">F35*ABS(((E35-D35)/E35-((E$220-D$220)/E$220)))</f>
        <v>0.00174540434544336</v>
      </c>
      <c r="H35" s="28" t="n">
        <f aca="false">G35/G$220</f>
        <v>0.00651112211316654</v>
      </c>
      <c r="I35" s="28" t="n">
        <f aca="false">I34+H35</f>
        <v>0.841818183499749</v>
      </c>
    </row>
    <row r="36" customFormat="false" ht="12.75" hidden="false" customHeight="false" outlineLevel="0" collapsed="false">
      <c r="A36" s="20" t="s">
        <v>10</v>
      </c>
      <c r="B36" s="20" t="s">
        <v>52</v>
      </c>
      <c r="C36" s="20" t="s">
        <v>9</v>
      </c>
      <c r="D36" s="27" t="n">
        <v>77.104872</v>
      </c>
      <c r="E36" s="27" t="n">
        <v>189.425082201342</v>
      </c>
      <c r="F36" s="28" t="n">
        <f aca="false">E36/E$220</f>
        <v>0.0026874613935141</v>
      </c>
      <c r="G36" s="28" t="n">
        <f aca="false">F36*ABS(((E36-D36)/E36-((E$220-D$220)/E$220)))</f>
        <v>0.00167363090531423</v>
      </c>
      <c r="H36" s="28" t="n">
        <f aca="false">G36/G$220</f>
        <v>0.0062433757686689</v>
      </c>
      <c r="I36" s="28" t="n">
        <f aca="false">I35+H36</f>
        <v>0.848061559268418</v>
      </c>
    </row>
    <row r="37" customFormat="false" ht="12.75" hidden="false" customHeight="false" outlineLevel="0" collapsed="false">
      <c r="A37" s="20" t="s">
        <v>15</v>
      </c>
      <c r="B37" s="20" t="s">
        <v>13</v>
      </c>
      <c r="C37" s="20" t="s">
        <v>9</v>
      </c>
      <c r="D37" s="27" t="n">
        <v>1206.36262</v>
      </c>
      <c r="E37" s="27" t="n">
        <v>1058.553571</v>
      </c>
      <c r="F37" s="28" t="n">
        <f aca="false">E37/E$220</f>
        <v>0.0150181898931694</v>
      </c>
      <c r="G37" s="28" t="n">
        <f aca="false">F37*ABS(((E37-D37)/E37-((E$220-D$220)/E$220)))</f>
        <v>0.00164946153622647</v>
      </c>
      <c r="H37" s="28" t="n">
        <f aca="false">G37/G$220</f>
        <v>0.00615321344385318</v>
      </c>
      <c r="I37" s="28" t="n">
        <f aca="false">I36+H37</f>
        <v>0.854214772712271</v>
      </c>
    </row>
    <row r="38" customFormat="false" ht="12.75" hidden="false" customHeight="false" outlineLevel="0" collapsed="false">
      <c r="A38" s="20" t="s">
        <v>61</v>
      </c>
      <c r="B38" s="20" t="s">
        <v>25</v>
      </c>
      <c r="C38" s="20" t="s">
        <v>9</v>
      </c>
      <c r="D38" s="27" t="n">
        <v>285.46</v>
      </c>
      <c r="E38" s="27" t="n">
        <v>386.779178</v>
      </c>
      <c r="F38" s="28" t="n">
        <f aca="false">E38/E$220</f>
        <v>0.00548741537609718</v>
      </c>
      <c r="G38" s="28" t="n">
        <f aca="false">F38*ABS(((E38-D38)/E38-((E$220-D$220)/E$220)))</f>
        <v>0.00160099873311791</v>
      </c>
      <c r="H38" s="28" t="n">
        <f aca="false">G38/G$220</f>
        <v>0.00597242597772252</v>
      </c>
      <c r="I38" s="28" t="n">
        <f aca="false">I37+H38</f>
        <v>0.860187198689994</v>
      </c>
    </row>
    <row r="39" customFormat="false" ht="12.75" hidden="false" customHeight="false" outlineLevel="0" collapsed="false">
      <c r="A39" s="20" t="s">
        <v>57</v>
      </c>
      <c r="B39" s="20" t="s">
        <v>58</v>
      </c>
      <c r="C39" s="20" t="s">
        <v>18</v>
      </c>
      <c r="D39" s="27" t="n">
        <v>340.726789597046</v>
      </c>
      <c r="E39" s="27" t="n">
        <v>438.359895711069</v>
      </c>
      <c r="F39" s="28" t="n">
        <f aca="false">E39/E$220</f>
        <v>0.00621921491334591</v>
      </c>
      <c r="G39" s="28" t="n">
        <f aca="false">F39*ABS(((E39-D39)/E39-((E$220-D$220)/E$220)))</f>
        <v>0.00157051190217843</v>
      </c>
      <c r="H39" s="28" t="n">
        <f aca="false">G39/G$220</f>
        <v>0.00585869675525974</v>
      </c>
      <c r="I39" s="28" t="n">
        <f aca="false">I38+H39</f>
        <v>0.866045895445254</v>
      </c>
    </row>
    <row r="40" customFormat="false" ht="12.75" hidden="false" customHeight="false" outlineLevel="0" collapsed="false">
      <c r="A40" s="20" t="s">
        <v>12</v>
      </c>
      <c r="B40" s="20" t="s">
        <v>13</v>
      </c>
      <c r="C40" s="20" t="s">
        <v>18</v>
      </c>
      <c r="D40" s="27" t="n">
        <v>232.61501</v>
      </c>
      <c r="E40" s="27" t="n">
        <v>122.55974</v>
      </c>
      <c r="F40" s="28" t="n">
        <f aca="false">E40/E$220</f>
        <v>0.00173881180792641</v>
      </c>
      <c r="G40" s="28" t="n">
        <f aca="false">F40*ABS(((E40-D40)/E40-((E$220-D$220)/E$220)))</f>
        <v>0.00150958481902318</v>
      </c>
      <c r="H40" s="28" t="n">
        <f aca="false">G40/G$220</f>
        <v>0.00563141206935955</v>
      </c>
      <c r="I40" s="28" t="n">
        <f aca="false">I39+H40</f>
        <v>0.871677307514613</v>
      </c>
    </row>
    <row r="41" customFormat="false" ht="12.75" hidden="false" customHeight="false" outlineLevel="0" collapsed="false">
      <c r="A41" s="20" t="s">
        <v>12</v>
      </c>
      <c r="B41" s="20" t="s">
        <v>67</v>
      </c>
      <c r="C41" s="20" t="s">
        <v>18</v>
      </c>
      <c r="D41" s="27" t="n">
        <v>21.11193</v>
      </c>
      <c r="E41" s="27" t="n">
        <v>123.6187</v>
      </c>
      <c r="F41" s="28" t="n">
        <f aca="false">E41/E$220</f>
        <v>0.00175383576401609</v>
      </c>
      <c r="G41" s="28" t="n">
        <f aca="false">F41*ABS(((E41-D41)/E41-((E$220-D$220)/E$220)))</f>
        <v>0.00150657905887744</v>
      </c>
      <c r="H41" s="28" t="n">
        <f aca="false">G41/G$220</f>
        <v>0.00562019926849601</v>
      </c>
      <c r="I41" s="28" t="n">
        <f aca="false">I40+H41</f>
        <v>0.877297506783109</v>
      </c>
    </row>
    <row r="42" customFormat="false" ht="12.75" hidden="false" customHeight="false" outlineLevel="0" collapsed="false">
      <c r="A42" s="20" t="s">
        <v>26</v>
      </c>
      <c r="B42" s="20" t="s">
        <v>11</v>
      </c>
      <c r="C42" s="20" t="s">
        <v>9</v>
      </c>
      <c r="D42" s="27" t="n">
        <v>1600.971462</v>
      </c>
      <c r="E42" s="27" t="n">
        <v>1653.899692</v>
      </c>
      <c r="F42" s="28" t="n">
        <f aca="false">E42/E$220</f>
        <v>0.0234646411095149</v>
      </c>
      <c r="G42" s="28" t="n">
        <f aca="false">F42*ABS(((E42-D42)/E42-((E$220-D$220)/E$220)))</f>
        <v>0.00145021339656153</v>
      </c>
      <c r="H42" s="28" t="n">
        <f aca="false">G42/G$220</f>
        <v>0.00540993067870678</v>
      </c>
      <c r="I42" s="28" t="n">
        <f aca="false">I41+H42</f>
        <v>0.882707437461816</v>
      </c>
    </row>
    <row r="43" customFormat="false" ht="12.75" hidden="false" customHeight="false" outlineLevel="0" collapsed="false">
      <c r="A43" s="20" t="s">
        <v>98</v>
      </c>
      <c r="B43" s="20" t="s">
        <v>13</v>
      </c>
      <c r="C43" s="20" t="s">
        <v>18</v>
      </c>
      <c r="D43" s="27" t="n">
        <v>50.8524</v>
      </c>
      <c r="E43" s="27" t="n">
        <v>144.4104</v>
      </c>
      <c r="F43" s="28" t="n">
        <f aca="false">E43/E$220</f>
        <v>0.00204881724379781</v>
      </c>
      <c r="G43" s="28" t="n">
        <f aca="false">F43*ABS(((E43-D43)/E43-((E$220-D$220)/E$220)))</f>
        <v>0.00138840978712699</v>
      </c>
      <c r="H43" s="28" t="n">
        <f aca="false">G43/G$220</f>
        <v>0.00517937616615883</v>
      </c>
      <c r="I43" s="28" t="n">
        <f aca="false">I42+H43</f>
        <v>0.887886813627975</v>
      </c>
    </row>
    <row r="44" customFormat="false" ht="12.75" hidden="false" customHeight="false" outlineLevel="0" collapsed="false">
      <c r="A44" s="20" t="s">
        <v>32</v>
      </c>
      <c r="B44" s="20" t="s">
        <v>11</v>
      </c>
      <c r="C44" s="20" t="s">
        <v>9</v>
      </c>
      <c r="D44" s="27" t="n">
        <v>841.140376</v>
      </c>
      <c r="E44" s="27" t="n">
        <v>909.755162</v>
      </c>
      <c r="F44" s="28" t="n">
        <f aca="false">E44/E$220</f>
        <v>0.0129071179329167</v>
      </c>
      <c r="G44" s="28" t="n">
        <f aca="false">F44*ABS(((E44-D44)/E44-((E$220-D$220)/E$220)))</f>
        <v>0.00135812924816062</v>
      </c>
      <c r="H44" s="28" t="n">
        <f aca="false">G44/G$220</f>
        <v>0.0050664165030428</v>
      </c>
      <c r="I44" s="28" t="n">
        <f aca="false">I43+H44</f>
        <v>0.892953230131018</v>
      </c>
    </row>
    <row r="45" customFormat="false" ht="12.75" hidden="false" customHeight="false" outlineLevel="0" collapsed="false">
      <c r="A45" s="20" t="s">
        <v>62</v>
      </c>
      <c r="B45" s="20" t="s">
        <v>63</v>
      </c>
      <c r="C45" s="20" t="s">
        <v>9</v>
      </c>
      <c r="D45" s="27" t="n">
        <v>264.95</v>
      </c>
      <c r="E45" s="27" t="n">
        <v>347.484483832</v>
      </c>
      <c r="F45" s="28" t="n">
        <f aca="false">E45/E$220</f>
        <v>0.00492992334642923</v>
      </c>
      <c r="G45" s="28" t="n">
        <f aca="false">F45*ABS(((E45-D45)/E45-((E$220-D$220)/E$220)))</f>
        <v>0.00131787712979706</v>
      </c>
      <c r="H45" s="28" t="n">
        <f aca="false">G45/G$220</f>
        <v>0.004916258484551</v>
      </c>
      <c r="I45" s="28" t="n">
        <f aca="false">I44+H45</f>
        <v>0.897869488615569</v>
      </c>
    </row>
    <row r="46" customFormat="false" ht="12.75" hidden="false" customHeight="false" outlineLevel="0" collapsed="false">
      <c r="A46" s="20" t="s">
        <v>66</v>
      </c>
      <c r="B46" s="20" t="s">
        <v>47</v>
      </c>
      <c r="C46" s="20" t="s">
        <v>9</v>
      </c>
      <c r="D46" s="27" t="n">
        <v>206.8168684</v>
      </c>
      <c r="E46" s="27" t="n">
        <v>117.345934152</v>
      </c>
      <c r="F46" s="28" t="n">
        <f aca="false">E46/E$220</f>
        <v>0.00166484112903351</v>
      </c>
      <c r="G46" s="28" t="n">
        <f aca="false">F46*ABS(((E46-D46)/E46-((E$220-D$220)/E$220)))</f>
        <v>0.00121974979502809</v>
      </c>
      <c r="H46" s="28" t="n">
        <f aca="false">G46/G$220</f>
        <v>0.00455020057883514</v>
      </c>
      <c r="I46" s="28" t="n">
        <f aca="false">I45+H46</f>
        <v>0.902419689194404</v>
      </c>
    </row>
    <row r="47" customFormat="false" ht="12.75" hidden="false" customHeight="false" outlineLevel="0" collapsed="false">
      <c r="A47" s="20" t="s">
        <v>15</v>
      </c>
      <c r="B47" s="20" t="s">
        <v>11</v>
      </c>
      <c r="C47" s="20" t="s">
        <v>18</v>
      </c>
      <c r="D47" s="27" t="n">
        <v>225.72185</v>
      </c>
      <c r="E47" s="27" t="n">
        <v>302.160529825643</v>
      </c>
      <c r="F47" s="28" t="n">
        <f aca="false">E47/E$220</f>
        <v>0.00428689141434315</v>
      </c>
      <c r="G47" s="28" t="n">
        <f aca="false">F47*ABS(((E47-D47)/E47-((E$220-D$220)/E$220)))</f>
        <v>0.00121222941886595</v>
      </c>
      <c r="H47" s="28" t="n">
        <f aca="false">G47/G$220</f>
        <v>0.00452214628433514</v>
      </c>
      <c r="I47" s="28" t="n">
        <f aca="false">I46+H47</f>
        <v>0.906941835478739</v>
      </c>
    </row>
    <row r="48" customFormat="false" ht="12.75" hidden="false" customHeight="false" outlineLevel="0" collapsed="false">
      <c r="A48" s="20" t="s">
        <v>29</v>
      </c>
      <c r="B48" s="20" t="s">
        <v>11</v>
      </c>
      <c r="C48" s="20" t="s">
        <v>18</v>
      </c>
      <c r="D48" s="27" t="n">
        <v>191.5839432</v>
      </c>
      <c r="E48" s="27" t="n">
        <v>262.503150093673</v>
      </c>
      <c r="F48" s="28" t="n">
        <f aca="false">E48/E$220</f>
        <v>0.00372425379656286</v>
      </c>
      <c r="G48" s="28" t="n">
        <f aca="false">F48*ABS(((E48-D48)/E48-((E$220-D$220)/E$220)))</f>
        <v>0.00111715430497466</v>
      </c>
      <c r="H48" s="28" t="n">
        <f aca="false">G48/G$220</f>
        <v>0.00416747449834726</v>
      </c>
      <c r="I48" s="28" t="n">
        <f aca="false">I47+H48</f>
        <v>0.911109309977086</v>
      </c>
    </row>
    <row r="49" customFormat="false" ht="12.75" hidden="false" customHeight="false" outlineLevel="0" collapsed="false">
      <c r="A49" s="20" t="s">
        <v>75</v>
      </c>
      <c r="B49" s="20" t="s">
        <v>11</v>
      </c>
      <c r="C49" s="20" t="s">
        <v>18</v>
      </c>
      <c r="D49" s="27" t="n">
        <v>141.05</v>
      </c>
      <c r="E49" s="27" t="n">
        <v>64.4348735757034</v>
      </c>
      <c r="F49" s="28" t="n">
        <f aca="false">E49/E$220</f>
        <v>0.000914167401266343</v>
      </c>
      <c r="G49" s="28" t="n">
        <f aca="false">F49*ABS(((E49-D49)/E49-((E$220-D$220)/E$220)))</f>
        <v>0.00105973016331738</v>
      </c>
      <c r="H49" s="28" t="n">
        <f aca="false">G49/G$220</f>
        <v>0.00395325731735398</v>
      </c>
      <c r="I49" s="28" t="n">
        <f aca="false">I48+H49</f>
        <v>0.91506256729444</v>
      </c>
    </row>
    <row r="50" customFormat="false" ht="12.75" hidden="false" customHeight="false" outlineLevel="0" collapsed="false">
      <c r="A50" s="20" t="s">
        <v>26</v>
      </c>
      <c r="B50" s="20" t="s">
        <v>47</v>
      </c>
      <c r="C50" s="20" t="s">
        <v>9</v>
      </c>
      <c r="D50" s="27" t="n">
        <v>71.63319</v>
      </c>
      <c r="E50" s="27" t="n">
        <v>4.112874</v>
      </c>
      <c r="F50" s="28" t="n">
        <f aca="false">E50/E$220</f>
        <v>5.83512487519437E-005</v>
      </c>
      <c r="G50" s="28" t="n">
        <f aca="false">F50*ABS(((E50-D50)/E50-((E$220-D$220)/E$220)))</f>
        <v>0.000956203011302452</v>
      </c>
      <c r="H50" s="28" t="n">
        <f aca="false">G50/G$220</f>
        <v>0.00356705572999267</v>
      </c>
      <c r="I50" s="28" t="n">
        <f aca="false">I49+H50</f>
        <v>0.918629623024433</v>
      </c>
    </row>
    <row r="51" customFormat="false" ht="12.75" hidden="false" customHeight="false" outlineLevel="0" collapsed="false">
      <c r="A51" s="20" t="s">
        <v>45</v>
      </c>
      <c r="B51" s="20" t="s">
        <v>13</v>
      </c>
      <c r="C51" s="20" t="s">
        <v>9</v>
      </c>
      <c r="D51" s="27" t="n">
        <v>71.872451</v>
      </c>
      <c r="E51" s="27" t="n">
        <v>5.084904</v>
      </c>
      <c r="F51" s="28" t="n">
        <f aca="false">E51/E$220</f>
        <v>7.21418886607645E-005</v>
      </c>
      <c r="G51" s="28" t="n">
        <f aca="false">F51*ABS(((E51-D51)/E51-((E$220-D$220)/E$220)))</f>
        <v>0.000945395887717779</v>
      </c>
      <c r="H51" s="28" t="n">
        <f aca="false">G51/G$220</f>
        <v>0.00352674042910804</v>
      </c>
      <c r="I51" s="28" t="n">
        <f aca="false">I50+H51</f>
        <v>0.922156363453541</v>
      </c>
    </row>
    <row r="52" customFormat="false" ht="12.75" hidden="false" customHeight="false" outlineLevel="0" collapsed="false">
      <c r="A52" s="20" t="s">
        <v>19</v>
      </c>
      <c r="B52" s="20" t="s">
        <v>52</v>
      </c>
      <c r="C52" s="20" t="s">
        <v>9</v>
      </c>
      <c r="D52" s="27" t="n">
        <v>0</v>
      </c>
      <c r="E52" s="27" t="n">
        <v>60.939649</v>
      </c>
      <c r="F52" s="28" t="n">
        <f aca="false">E52/E$220</f>
        <v>0.000864579031026755</v>
      </c>
      <c r="G52" s="28" t="n">
        <f aca="false">F52*ABS(((E52-D52)/E52-((E$220-D$220)/E$220)))</f>
        <v>0.000890345320095147</v>
      </c>
      <c r="H52" s="28" t="n">
        <f aca="false">G52/G$220</f>
        <v>0.00332137771809735</v>
      </c>
      <c r="I52" s="28" t="n">
        <f aca="false">I51+H52</f>
        <v>0.925477741171638</v>
      </c>
    </row>
    <row r="53" customFormat="false" ht="12.75" hidden="false" customHeight="false" outlineLevel="0" collapsed="false">
      <c r="A53" s="20" t="s">
        <v>15</v>
      </c>
      <c r="B53" s="20" t="s">
        <v>52</v>
      </c>
      <c r="C53" s="20" t="s">
        <v>9</v>
      </c>
      <c r="D53" s="27" t="n">
        <v>159.772304</v>
      </c>
      <c r="E53" s="27" t="n">
        <v>214.268609</v>
      </c>
      <c r="F53" s="28" t="n">
        <f aca="false">E53/E$220</f>
        <v>0.00303992801712184</v>
      </c>
      <c r="G53" s="28" t="n">
        <f aca="false">F53*ABS(((E53-D53)/E53-((E$220-D$220)/E$220)))</f>
        <v>0.000863760627981542</v>
      </c>
      <c r="H53" s="28" t="n">
        <f aca="false">G53/G$220</f>
        <v>0.00322220518128975</v>
      </c>
      <c r="I53" s="28" t="n">
        <f aca="false">I52+H53</f>
        <v>0.928699946352928</v>
      </c>
    </row>
    <row r="54" customFormat="false" ht="12.75" hidden="false" customHeight="false" outlineLevel="0" collapsed="false">
      <c r="A54" s="20" t="s">
        <v>32</v>
      </c>
      <c r="B54" s="20" t="s">
        <v>13</v>
      </c>
      <c r="C54" s="20" t="s">
        <v>18</v>
      </c>
      <c r="D54" s="27" t="n">
        <v>40.86854</v>
      </c>
      <c r="E54" s="27" t="n">
        <v>89.86497</v>
      </c>
      <c r="F54" s="28" t="n">
        <f aca="false">E54/E$220</f>
        <v>0.00127495595988497</v>
      </c>
      <c r="G54" s="28" t="n">
        <f aca="false">F54*ABS(((E54-D54)/E54-((E$220-D$220)/E$220)))</f>
        <v>0.00073313144234409</v>
      </c>
      <c r="H54" s="28" t="n">
        <f aca="false">G54/G$220</f>
        <v>0.00273490114686964</v>
      </c>
      <c r="I54" s="28" t="n">
        <f aca="false">I53+H54</f>
        <v>0.931434847499798</v>
      </c>
    </row>
    <row r="55" customFormat="false" ht="12.75" hidden="false" customHeight="false" outlineLevel="0" collapsed="false">
      <c r="A55" s="20" t="s">
        <v>26</v>
      </c>
      <c r="B55" s="20" t="s">
        <v>52</v>
      </c>
      <c r="C55" s="20" t="s">
        <v>9</v>
      </c>
      <c r="D55" s="27" t="n">
        <v>59.030422</v>
      </c>
      <c r="E55" s="27" t="n">
        <v>107.168748</v>
      </c>
      <c r="F55" s="28" t="n">
        <f aca="false">E55/E$220</f>
        <v>0.00152045267445158</v>
      </c>
      <c r="G55" s="28" t="n">
        <f aca="false">F55*ABS(((E55-D55)/E55-((E$220-D$220)/E$220)))</f>
        <v>0.000728273446215545</v>
      </c>
      <c r="H55" s="28" t="n">
        <f aca="false">G55/G$220</f>
        <v>0.00271677869512897</v>
      </c>
      <c r="I55" s="28" t="n">
        <f aca="false">I54+H55</f>
        <v>0.934151626194927</v>
      </c>
    </row>
    <row r="56" customFormat="false" ht="12.75" hidden="false" customHeight="false" outlineLevel="0" collapsed="false">
      <c r="A56" s="20" t="s">
        <v>49</v>
      </c>
      <c r="B56" s="20" t="s">
        <v>50</v>
      </c>
      <c r="C56" s="20" t="s">
        <v>91</v>
      </c>
      <c r="D56" s="27" t="n">
        <v>0</v>
      </c>
      <c r="E56" s="27" t="n">
        <v>47.8</v>
      </c>
      <c r="F56" s="28" t="n">
        <f aca="false">E56/E$220</f>
        <v>0.000678160743641285</v>
      </c>
      <c r="G56" s="28" t="n">
        <f aca="false">F56*ABS(((E56-D56)/E56-((E$220-D$220)/E$220)))</f>
        <v>0.000698371372315387</v>
      </c>
      <c r="H56" s="28" t="n">
        <f aca="false">G56/G$220</f>
        <v>0.00260523087235132</v>
      </c>
      <c r="I56" s="28" t="n">
        <f aca="false">I55+H56</f>
        <v>0.936756857067278</v>
      </c>
    </row>
    <row r="57" customFormat="false" ht="12.75" hidden="false" customHeight="false" outlineLevel="0" collapsed="false">
      <c r="A57" s="20" t="s">
        <v>62</v>
      </c>
      <c r="B57" s="20" t="s">
        <v>71</v>
      </c>
      <c r="C57" s="20" t="s">
        <v>9</v>
      </c>
      <c r="D57" s="27" t="n">
        <v>187.881909732</v>
      </c>
      <c r="E57" s="27" t="n">
        <v>135.537040584</v>
      </c>
      <c r="F57" s="28" t="n">
        <f aca="false">E57/E$220</f>
        <v>0.0019229267831252</v>
      </c>
      <c r="G57" s="28" t="n">
        <f aca="false">F57*ABS(((E57-D57)/E57-((E$220-D$220)/E$220)))</f>
        <v>0.000685333610635638</v>
      </c>
      <c r="H57" s="28" t="n">
        <f aca="false">G57/G$220</f>
        <v>0.00255659431509693</v>
      </c>
      <c r="I57" s="28" t="n">
        <f aca="false">I56+H57</f>
        <v>0.939313451382375</v>
      </c>
    </row>
    <row r="58" customFormat="false" ht="12.75" hidden="false" customHeight="false" outlineLevel="0" collapsed="false">
      <c r="A58" s="20" t="s">
        <v>64</v>
      </c>
      <c r="B58" s="20" t="s">
        <v>65</v>
      </c>
      <c r="C58" s="20" t="s">
        <v>9</v>
      </c>
      <c r="D58" s="27" t="n">
        <v>252.61773</v>
      </c>
      <c r="E58" s="27" t="n">
        <v>290.614803</v>
      </c>
      <c r="F58" s="28" t="n">
        <f aca="false">E58/E$220</f>
        <v>0.00412308683923945</v>
      </c>
      <c r="G58" s="28" t="n">
        <f aca="false">F58*ABS(((E58-D58)/E58-((E$220-D$220)/E$220)))</f>
        <v>0.000661958810721811</v>
      </c>
      <c r="H58" s="28" t="n">
        <f aca="false">G58/G$220</f>
        <v>0.00246939608105616</v>
      </c>
      <c r="I58" s="28" t="n">
        <f aca="false">I57+H58</f>
        <v>0.941782847463431</v>
      </c>
    </row>
    <row r="59" customFormat="false" ht="12.75" hidden="false" customHeight="false" outlineLevel="0" collapsed="false">
      <c r="A59" s="20" t="s">
        <v>68</v>
      </c>
      <c r="B59" s="20" t="s">
        <v>69</v>
      </c>
      <c r="C59" s="20" t="s">
        <v>18</v>
      </c>
      <c r="D59" s="27" t="n">
        <v>195.396542857143</v>
      </c>
      <c r="E59" s="27" t="n">
        <v>146.110838571429</v>
      </c>
      <c r="F59" s="28" t="n">
        <f aca="false">E59/E$220</f>
        <v>0.0020729421535492</v>
      </c>
      <c r="G59" s="28" t="n">
        <f aca="false">F59*ABS(((E59-D59)/E59-((E$220-D$220)/E$220)))</f>
        <v>0.000637461045306603</v>
      </c>
      <c r="H59" s="28" t="n">
        <f aca="false">G59/G$220</f>
        <v>0.00237800869421107</v>
      </c>
      <c r="I59" s="28" t="n">
        <f aca="false">I58+H59</f>
        <v>0.944160856157642</v>
      </c>
    </row>
    <row r="60" customFormat="false" ht="12.75" hidden="false" customHeight="false" outlineLevel="0" collapsed="false">
      <c r="A60" s="20" t="s">
        <v>83</v>
      </c>
      <c r="B60" s="20" t="s">
        <v>33</v>
      </c>
      <c r="C60" s="20" t="s">
        <v>22</v>
      </c>
      <c r="D60" s="27" t="n">
        <v>106.399010426748</v>
      </c>
      <c r="E60" s="27" t="n">
        <v>146.49141859017</v>
      </c>
      <c r="F60" s="28" t="n">
        <f aca="false">E60/E$220</f>
        <v>0.0020783416185811</v>
      </c>
      <c r="G60" s="28" t="n">
        <f aca="false">F60*ABS(((E60-D60)/E60-((E$220-D$220)/E$220)))</f>
        <v>0.000630748556475833</v>
      </c>
      <c r="H60" s="28" t="n">
        <f aca="false">G60/G$220</f>
        <v>0.00235296817304214</v>
      </c>
      <c r="I60" s="28" t="n">
        <f aca="false">I59+H60</f>
        <v>0.946513824330684</v>
      </c>
    </row>
    <row r="61" customFormat="false" ht="12.75" hidden="false" customHeight="false" outlineLevel="0" collapsed="false">
      <c r="A61" s="0" t="s">
        <v>101</v>
      </c>
      <c r="B61" s="0" t="s">
        <v>102</v>
      </c>
      <c r="C61" s="0" t="s">
        <v>18</v>
      </c>
      <c r="D61" s="23" t="n">
        <v>41.44793</v>
      </c>
      <c r="E61" s="23" t="n">
        <v>80.724</v>
      </c>
      <c r="F61" s="31" t="n">
        <f aca="false">E61/E$220</f>
        <v>0.00114526878388492</v>
      </c>
      <c r="G61" s="31" t="n">
        <f aca="false">F61*ABS(((E61-D61)/E61-((E$220-D$220)/E$220)))</f>
        <v>0.000591359239071034</v>
      </c>
      <c r="H61" s="31" t="n">
        <f aca="false">G61/G$220</f>
        <v>0.00220602877974541</v>
      </c>
      <c r="I61" s="31" t="n">
        <f aca="false">I60+H61</f>
        <v>0.94871985311043</v>
      </c>
    </row>
    <row r="62" customFormat="false" ht="12.75" hidden="false" customHeight="false" outlineLevel="0" collapsed="false">
      <c r="A62" s="0" t="s">
        <v>80</v>
      </c>
      <c r="B62" s="0" t="s">
        <v>81</v>
      </c>
      <c r="C62" s="0" t="s">
        <v>9</v>
      </c>
      <c r="D62" s="23" t="n">
        <v>111.28</v>
      </c>
      <c r="E62" s="23" t="n">
        <v>68.36</v>
      </c>
      <c r="F62" s="31" t="n">
        <f aca="false">E62/E$220</f>
        <v>0.000969854988186574</v>
      </c>
      <c r="G62" s="31" t="n">
        <f aca="false">F62*ABS(((E62-D62)/E62-((E$220-D$220)/E$220)))</f>
        <v>0.000580022187048584</v>
      </c>
      <c r="H62" s="31" t="n">
        <f aca="false">G62/G$220</f>
        <v>0.00216373661385606</v>
      </c>
      <c r="I62" s="31" t="n">
        <f aca="false">I61+H62</f>
        <v>0.950883589724286</v>
      </c>
    </row>
    <row r="63" customFormat="false" ht="12.75" hidden="false" customHeight="false" outlineLevel="0" collapsed="false">
      <c r="A63" s="0" t="s">
        <v>116</v>
      </c>
      <c r="B63" s="0" t="s">
        <v>67</v>
      </c>
      <c r="C63" s="0" t="s">
        <v>22</v>
      </c>
      <c r="D63" s="23" t="n">
        <v>8.580831</v>
      </c>
      <c r="E63" s="23" t="n">
        <v>46.623738</v>
      </c>
      <c r="F63" s="31" t="n">
        <f aca="false">E63/E$220</f>
        <v>0.000661472569736746</v>
      </c>
      <c r="G63" s="31" t="n">
        <f aca="false">F63*ABS(((E63-D63)/E63-((E$220-D$220)/E$220)))</f>
        <v>0.000559445630910311</v>
      </c>
      <c r="H63" s="31" t="n">
        <f aca="false">G63/G$220</f>
        <v>0.0020869770537951</v>
      </c>
      <c r="I63" s="31" t="n">
        <f aca="false">I62+H63</f>
        <v>0.952970566778081</v>
      </c>
    </row>
    <row r="64" customFormat="false" ht="12.75" hidden="false" customHeight="false" outlineLevel="0" collapsed="false">
      <c r="A64" s="0" t="s">
        <v>82</v>
      </c>
      <c r="B64" s="0" t="s">
        <v>11</v>
      </c>
      <c r="C64" s="0" t="s">
        <v>9</v>
      </c>
      <c r="D64" s="23" t="n">
        <v>110.876939</v>
      </c>
      <c r="E64" s="23" t="n">
        <v>70.888826</v>
      </c>
      <c r="F64" s="31" t="n">
        <f aca="false">E64/E$220</f>
        <v>0.00100573261414263</v>
      </c>
      <c r="G64" s="31" t="n">
        <f aca="false">F64*ABS(((E64-D64)/E64-((E$220-D$220)/E$220)))</f>
        <v>0.000537356918608006</v>
      </c>
      <c r="H64" s="31" t="n">
        <f aca="false">G64/G$220</f>
        <v>0.0020045764894225</v>
      </c>
      <c r="I64" s="31" t="n">
        <f aca="false">I63+H64</f>
        <v>0.954975143267503</v>
      </c>
    </row>
    <row r="65" customFormat="false" ht="12.75" hidden="false" customHeight="false" outlineLevel="0" collapsed="false">
      <c r="A65" s="0" t="s">
        <v>24</v>
      </c>
      <c r="B65" s="0" t="s">
        <v>31</v>
      </c>
      <c r="C65" s="0" t="s">
        <v>9</v>
      </c>
      <c r="D65" s="23" t="n">
        <v>0</v>
      </c>
      <c r="E65" s="23" t="n">
        <v>36.0831359187605</v>
      </c>
      <c r="F65" s="31" t="n">
        <f aca="false">E65/E$220</f>
        <v>0.000511928165012054</v>
      </c>
      <c r="G65" s="31" t="n">
        <f aca="false">F65*ABS(((E65-D65)/E65-((E$220-D$220)/E$220)))</f>
        <v>0.000527184710230699</v>
      </c>
      <c r="H65" s="31" t="n">
        <f aca="false">G65/G$220</f>
        <v>0.00196662970014233</v>
      </c>
      <c r="I65" s="31" t="n">
        <f aca="false">I64+H65</f>
        <v>0.956941772967646</v>
      </c>
    </row>
    <row r="66" customFormat="false" ht="12.75" hidden="false" customHeight="false" outlineLevel="0" collapsed="false">
      <c r="A66" s="0" t="s">
        <v>53</v>
      </c>
      <c r="B66" s="0" t="s">
        <v>14</v>
      </c>
      <c r="C66" s="0" t="s">
        <v>18</v>
      </c>
      <c r="D66" s="23" t="n">
        <v>59.1120205314868</v>
      </c>
      <c r="E66" s="23" t="n">
        <v>93</v>
      </c>
      <c r="F66" s="31" t="n">
        <f aca="false">E66/E$220</f>
        <v>0.00131943408281673</v>
      </c>
      <c r="G66" s="31" t="n">
        <f aca="false">F66*ABS(((E66-D66)/E66-((E$220-D$220)/E$220)))</f>
        <v>0.000520106397982406</v>
      </c>
      <c r="H66" s="31" t="n">
        <f aca="false">G66/G$220</f>
        <v>0.00194022449751747</v>
      </c>
      <c r="I66" s="31" t="n">
        <f aca="false">I65+H66</f>
        <v>0.958881997465163</v>
      </c>
    </row>
    <row r="67" customFormat="false" ht="12.75" hidden="false" customHeight="false" outlineLevel="0" collapsed="false">
      <c r="A67" s="0" t="s">
        <v>55</v>
      </c>
      <c r="B67" s="0" t="s">
        <v>56</v>
      </c>
      <c r="C67" s="0" t="s">
        <v>9</v>
      </c>
      <c r="D67" s="23" t="n">
        <v>343.5</v>
      </c>
      <c r="E67" s="23" t="n">
        <v>366.848247863127</v>
      </c>
      <c r="F67" s="31" t="n">
        <f aca="false">E67/E$220</f>
        <v>0.00520464603712051</v>
      </c>
      <c r="G67" s="31" t="n">
        <f aca="false">F67*ABS(((E67-D67)/E67-((E$220-D$220)/E$220)))</f>
        <v>0.000486361900646148</v>
      </c>
      <c r="H67" s="31" t="n">
        <f aca="false">G67/G$220</f>
        <v>0.00181434275362391</v>
      </c>
      <c r="I67" s="31" t="n">
        <f aca="false">I66+H67</f>
        <v>0.960696340218787</v>
      </c>
    </row>
    <row r="68" customFormat="false" ht="12.75" hidden="false" customHeight="false" outlineLevel="0" collapsed="false">
      <c r="A68" s="0" t="s">
        <v>85</v>
      </c>
      <c r="B68" s="0" t="s">
        <v>86</v>
      </c>
      <c r="C68" s="0" t="s">
        <v>9</v>
      </c>
      <c r="D68" s="23" t="n">
        <v>103.9406</v>
      </c>
      <c r="E68" s="23" t="n">
        <v>70.61903</v>
      </c>
      <c r="F68" s="31" t="n">
        <f aca="false">E68/E$220</f>
        <v>0.00100190489330599</v>
      </c>
      <c r="G68" s="31" t="n">
        <f aca="false">F68*ABS(((E68-D68)/E68-((E$220-D$220)/E$220)))</f>
        <v>0.000442889658950625</v>
      </c>
      <c r="H68" s="31" t="n">
        <f aca="false">G68/G$220</f>
        <v>0.00165217226576441</v>
      </c>
      <c r="I68" s="31" t="n">
        <f aca="false">I67+H68</f>
        <v>0.962348512484552</v>
      </c>
    </row>
    <row r="69" customFormat="false" ht="12.75" hidden="false" customHeight="false" outlineLevel="0" collapsed="false">
      <c r="A69" s="0" t="s">
        <v>87</v>
      </c>
      <c r="B69" s="0" t="s">
        <v>88</v>
      </c>
      <c r="C69" s="0" t="s">
        <v>22</v>
      </c>
      <c r="D69" s="23" t="n">
        <v>89.6552943356177</v>
      </c>
      <c r="E69" s="23" t="n">
        <v>116.901680341847</v>
      </c>
      <c r="F69" s="31" t="n">
        <f aca="false">E69/E$220</f>
        <v>0.00165853829442558</v>
      </c>
      <c r="G69" s="31" t="n">
        <f aca="false">F69*ABS(((E69-D69)/E69-((E$220-D$220)/E$220)))</f>
        <v>0.000435985059587645</v>
      </c>
      <c r="H69" s="31" t="n">
        <f aca="false">G69/G$220</f>
        <v>0.00162641508823004</v>
      </c>
      <c r="I69" s="31" t="n">
        <f aca="false">I68+H69</f>
        <v>0.963974927572782</v>
      </c>
    </row>
    <row r="70" customFormat="false" ht="12.75" hidden="false" customHeight="false" outlineLevel="0" collapsed="false">
      <c r="A70" s="0" t="s">
        <v>89</v>
      </c>
      <c r="B70" s="0" t="s">
        <v>90</v>
      </c>
      <c r="C70" s="0" t="s">
        <v>91</v>
      </c>
      <c r="D70" s="23" t="n">
        <v>83.411</v>
      </c>
      <c r="E70" s="23" t="n">
        <v>52.63975</v>
      </c>
      <c r="F70" s="31" t="n">
        <f aca="false">E70/E$220</f>
        <v>0.000746824518934965</v>
      </c>
      <c r="G70" s="31" t="n">
        <f aca="false">F70*ABS(((E70-D70)/E70-((E$220-D$220)/E$220)))</f>
        <v>0.000414309023891722</v>
      </c>
      <c r="H70" s="31" t="n">
        <f aca="false">G70/G$220</f>
        <v>0.00154555398821389</v>
      </c>
      <c r="I70" s="31" t="n">
        <f aca="false">I69+H70</f>
        <v>0.965520481560996</v>
      </c>
    </row>
    <row r="71" customFormat="false" ht="12.75" hidden="false" customHeight="false" outlineLevel="0" collapsed="false">
      <c r="A71" s="0" t="s">
        <v>76</v>
      </c>
      <c r="B71" s="0" t="s">
        <v>77</v>
      </c>
      <c r="C71" s="0" t="s">
        <v>9</v>
      </c>
      <c r="D71" s="23" t="n">
        <v>114.177459396</v>
      </c>
      <c r="E71" s="23" t="n">
        <v>138.683814</v>
      </c>
      <c r="F71" s="31" t="n">
        <f aca="false">E71/E$220</f>
        <v>0.00196757151533995</v>
      </c>
      <c r="G71" s="31" t="n">
        <f aca="false">F71*ABS(((E71-D71)/E71-((E$220-D$220)/E$220)))</f>
        <v>0.000406320810252049</v>
      </c>
      <c r="H71" s="31" t="n">
        <f aca="false">G71/G$220</f>
        <v>0.001515754455166</v>
      </c>
      <c r="I71" s="31" t="n">
        <f aca="false">I70+H71</f>
        <v>0.967036236016162</v>
      </c>
    </row>
    <row r="72" customFormat="false" ht="12.75" hidden="false" customHeight="false" outlineLevel="0" collapsed="false">
      <c r="A72" s="0" t="s">
        <v>39</v>
      </c>
      <c r="B72" s="0" t="s">
        <v>40</v>
      </c>
      <c r="C72" s="0" t="s">
        <v>9</v>
      </c>
      <c r="D72" s="23" t="n">
        <v>668.103180666941</v>
      </c>
      <c r="E72" s="23" t="n">
        <v>621.807196342347</v>
      </c>
      <c r="F72" s="31" t="n">
        <f aca="false">E72/E$220</f>
        <v>0.00882186675048177</v>
      </c>
      <c r="G72" s="31" t="n">
        <f aca="false">F72*ABS(((E72-D72)/E72-((E$220-D$220)/E$220)))</f>
        <v>0.000393912234414482</v>
      </c>
      <c r="H72" s="31" t="n">
        <f aca="false">G72/G$220</f>
        <v>0.00146946503647639</v>
      </c>
      <c r="I72" s="31" t="n">
        <f aca="false">I71+H72</f>
        <v>0.968505701052638</v>
      </c>
    </row>
    <row r="73" customFormat="false" ht="12.75" hidden="false" customHeight="false" outlineLevel="0" collapsed="false">
      <c r="A73" s="0" t="s">
        <v>66</v>
      </c>
      <c r="B73" s="0" t="s">
        <v>47</v>
      </c>
      <c r="C73" s="0" t="s">
        <v>18</v>
      </c>
      <c r="D73" s="23" t="n">
        <v>90.2224</v>
      </c>
      <c r="E73" s="23" t="n">
        <v>60.94941</v>
      </c>
      <c r="F73" s="31" t="n">
        <f aca="false">E73/E$220</f>
        <v>0.000864717514855598</v>
      </c>
      <c r="G73" s="31" t="n">
        <f aca="false">F73*ABS(((E73-D73)/E73-((E$220-D$220)/E$220)))</f>
        <v>0.000389539053840759</v>
      </c>
      <c r="H73" s="31" t="n">
        <f aca="false">G73/G$220</f>
        <v>0.00145315115894264</v>
      </c>
      <c r="I73" s="31" t="n">
        <f aca="false">I72+H73</f>
        <v>0.969958852211581</v>
      </c>
    </row>
    <row r="74" customFormat="false" ht="12.75" hidden="false" customHeight="false" outlineLevel="0" collapsed="false">
      <c r="A74" s="0" t="s">
        <v>32</v>
      </c>
      <c r="B74" s="0" t="s">
        <v>52</v>
      </c>
      <c r="C74" s="0" t="s">
        <v>9</v>
      </c>
      <c r="D74" s="23" t="n">
        <v>22.576834</v>
      </c>
      <c r="E74" s="23" t="n">
        <v>48.20123</v>
      </c>
      <c r="F74" s="31" t="n">
        <f aca="false">E74/E$220</f>
        <v>0.000683853179523528</v>
      </c>
      <c r="G74" s="31" t="n">
        <f aca="false">F74*ABS(((E74-D74)/E74-((E$220-D$220)/E$220)))</f>
        <v>0.000383925452047778</v>
      </c>
      <c r="H74" s="31" t="n">
        <f aca="false">G74/G$220</f>
        <v>0.00143220996737049</v>
      </c>
      <c r="I74" s="31" t="n">
        <f aca="false">I73+H74</f>
        <v>0.971391062178951</v>
      </c>
    </row>
    <row r="75" customFormat="false" ht="12.75" hidden="false" customHeight="false" outlineLevel="0" collapsed="false">
      <c r="A75" s="0" t="s">
        <v>29</v>
      </c>
      <c r="B75" s="0" t="s">
        <v>52</v>
      </c>
      <c r="C75" s="0" t="s">
        <v>9</v>
      </c>
      <c r="D75" s="23" t="n">
        <v>29.65572</v>
      </c>
      <c r="E75" s="23" t="n">
        <v>55.0654308724832</v>
      </c>
      <c r="F75" s="31" t="n">
        <f aca="false">E75/E$220</f>
        <v>0.000781238777184331</v>
      </c>
      <c r="G75" s="31" t="n">
        <f aca="false">F75*ABS(((E75-D75)/E75-((E$220-D$220)/E$220)))</f>
        <v>0.000383781912073985</v>
      </c>
      <c r="H75" s="31" t="n">
        <f aca="false">G75/G$220</f>
        <v>0.00143167450044564</v>
      </c>
      <c r="I75" s="31" t="n">
        <f aca="false">I74+H75</f>
        <v>0.972822736679397</v>
      </c>
    </row>
    <row r="76" customFormat="false" ht="12.75" hidden="false" customHeight="false" outlineLevel="0" collapsed="false">
      <c r="A76" s="0" t="s">
        <v>92</v>
      </c>
      <c r="B76" s="0" t="s">
        <v>93</v>
      </c>
      <c r="C76" s="0" t="s">
        <v>18</v>
      </c>
      <c r="D76" s="23" t="n">
        <v>72.7136</v>
      </c>
      <c r="E76" s="23" t="n">
        <v>95.077</v>
      </c>
      <c r="F76" s="31" t="n">
        <f aca="false">E76/E$220</f>
        <v>0.00134890144399963</v>
      </c>
      <c r="G76" s="31" t="n">
        <f aca="false">F76*ABS(((E76-D76)/E76-((E$220-D$220)/E$220)))</f>
        <v>0.000357480040100317</v>
      </c>
      <c r="H76" s="31" t="n">
        <f aca="false">G76/G$220</f>
        <v>0.00133355700654085</v>
      </c>
      <c r="I76" s="31" t="n">
        <f aca="false">I75+H76</f>
        <v>0.974156293685938</v>
      </c>
    </row>
    <row r="77" customFormat="false" ht="12.75" hidden="false" customHeight="false" outlineLevel="0" collapsed="false">
      <c r="A77" s="0" t="s">
        <v>97</v>
      </c>
      <c r="B77" s="0" t="s">
        <v>11</v>
      </c>
      <c r="C77" s="0" t="s">
        <v>18</v>
      </c>
      <c r="D77" s="23" t="n">
        <v>60.16697</v>
      </c>
      <c r="E77" s="23" t="n">
        <v>34.44999</v>
      </c>
      <c r="F77" s="31" t="n">
        <f aca="false">E77/E$220</f>
        <v>0.0004887579672978</v>
      </c>
      <c r="G77" s="31" t="n">
        <f aca="false">F77*ABS(((E77-D77)/E77-((E$220-D$220)/E$220)))</f>
        <v>0.00035029268462953</v>
      </c>
      <c r="H77" s="31" t="n">
        <f aca="false">G77/G$220</f>
        <v>0.00130674502497153</v>
      </c>
      <c r="I77" s="31" t="n">
        <f aca="false">I76+H77</f>
        <v>0.975463038710909</v>
      </c>
    </row>
    <row r="78" customFormat="false" ht="12.75" hidden="false" customHeight="false" outlineLevel="0" collapsed="false">
      <c r="A78" s="0" t="s">
        <v>84</v>
      </c>
      <c r="B78" s="0" t="s">
        <v>11</v>
      </c>
      <c r="C78" s="0" t="s">
        <v>9</v>
      </c>
      <c r="D78" s="23" t="n">
        <v>105</v>
      </c>
      <c r="E78" s="23" t="n">
        <v>78</v>
      </c>
      <c r="F78" s="31" t="n">
        <f aca="false">E78/E$220</f>
        <v>0.00110662213397532</v>
      </c>
      <c r="G78" s="31" t="n">
        <f aca="false">F78*ABS(((E78-D78)/E78-((E$220-D$220)/E$220)))</f>
        <v>0.000350081820956793</v>
      </c>
      <c r="H78" s="31" t="n">
        <f aca="false">G78/G$220</f>
        <v>0.0013059584111843</v>
      </c>
      <c r="I78" s="31" t="n">
        <f aca="false">I77+H78</f>
        <v>0.976768997122093</v>
      </c>
    </row>
    <row r="79" customFormat="false" ht="12.75" hidden="false" customHeight="false" outlineLevel="0" collapsed="false">
      <c r="A79" s="0" t="s">
        <v>36</v>
      </c>
      <c r="B79" s="0" t="s">
        <v>11</v>
      </c>
      <c r="C79" s="0" t="s">
        <v>18</v>
      </c>
      <c r="D79" s="23" t="n">
        <v>34.1</v>
      </c>
      <c r="E79" s="23" t="n">
        <v>11.5859054078061</v>
      </c>
      <c r="F79" s="31" t="n">
        <f aca="false">E79/E$220</f>
        <v>0.000164374607261827</v>
      </c>
      <c r="G79" s="31" t="n">
        <f aca="false">F79*ABS(((E79-D79)/E79-((E$220-D$220)/E$220)))</f>
        <v>0.00031451917780339</v>
      </c>
      <c r="H79" s="31" t="n">
        <f aca="false">G79/G$220</f>
        <v>0.00117329418765164</v>
      </c>
      <c r="I79" s="31" t="n">
        <f aca="false">I78+H79</f>
        <v>0.977942291309745</v>
      </c>
    </row>
    <row r="80" customFormat="false" ht="12.75" hidden="false" customHeight="false" outlineLevel="0" collapsed="false">
      <c r="A80" s="0" t="s">
        <v>7</v>
      </c>
      <c r="B80" s="0" t="s">
        <v>121</v>
      </c>
      <c r="C80" s="0" t="s">
        <v>9</v>
      </c>
      <c r="D80" s="23" t="n">
        <v>2.593886976</v>
      </c>
      <c r="E80" s="23" t="n">
        <v>23.026678056</v>
      </c>
      <c r="F80" s="31" t="n">
        <f aca="false">E80/E$220</f>
        <v>0.000326690148829402</v>
      </c>
      <c r="G80" s="31" t="n">
        <f aca="false">F80*ABS(((E80-D80)/E80-((E$220-D$220)/E$220)))</f>
        <v>0.000299625532076731</v>
      </c>
      <c r="H80" s="31" t="n">
        <f aca="false">G80/G$220</f>
        <v>0.00111773437064438</v>
      </c>
      <c r="I80" s="31" t="n">
        <f aca="false">I79+H80</f>
        <v>0.979060025680389</v>
      </c>
    </row>
    <row r="81" customFormat="false" ht="12.75" hidden="false" customHeight="false" outlineLevel="0" collapsed="false">
      <c r="A81" s="0" t="s">
        <v>82</v>
      </c>
      <c r="B81" s="0" t="s">
        <v>13</v>
      </c>
      <c r="C81" s="0" t="s">
        <v>9</v>
      </c>
      <c r="D81" s="23" t="n">
        <v>33.238398</v>
      </c>
      <c r="E81" s="23" t="n">
        <v>14.113498</v>
      </c>
      <c r="F81" s="31" t="n">
        <f aca="false">E81/E$220</f>
        <v>0.000200234734289954</v>
      </c>
      <c r="G81" s="31" t="n">
        <f aca="false">F81*ABS(((E81-D81)/E81-((E$220-D$220)/E$220)))</f>
        <v>0.000265366396206998</v>
      </c>
      <c r="H81" s="31" t="n">
        <f aca="false">G81/G$220</f>
        <v>0.00098993279978102</v>
      </c>
      <c r="I81" s="31" t="n">
        <f aca="false">I80+H81</f>
        <v>0.98004995848017</v>
      </c>
    </row>
    <row r="82" customFormat="false" ht="12.75" hidden="false" customHeight="false" outlineLevel="0" collapsed="false">
      <c r="A82" s="0" t="s">
        <v>10</v>
      </c>
      <c r="B82" s="0" t="s">
        <v>67</v>
      </c>
      <c r="C82" s="0" t="s">
        <v>22</v>
      </c>
      <c r="D82" s="23" t="n">
        <v>205.9689975</v>
      </c>
      <c r="E82" s="23" t="n">
        <v>216.0492</v>
      </c>
      <c r="F82" s="31" t="n">
        <f aca="false">E82/E$220</f>
        <v>0.00306519008650847</v>
      </c>
      <c r="G82" s="31" t="n">
        <f aca="false">F82*ABS(((E82-D82)/E82-((E$220-D$220)/E$220)))</f>
        <v>0.000234361669037481</v>
      </c>
      <c r="H82" s="31" t="n">
        <f aca="false">G82/G$220</f>
        <v>0.000874271597714481</v>
      </c>
      <c r="I82" s="31" t="n">
        <f aca="false">I81+H82</f>
        <v>0.980924230077885</v>
      </c>
    </row>
    <row r="83" customFormat="false" ht="12.75" hidden="false" customHeight="false" outlineLevel="0" collapsed="false">
      <c r="A83" s="0" t="s">
        <v>26</v>
      </c>
      <c r="B83" s="0" t="s">
        <v>13</v>
      </c>
      <c r="C83" s="0" t="s">
        <v>18</v>
      </c>
      <c r="D83" s="23" t="n">
        <v>18.26365</v>
      </c>
      <c r="E83" s="23" t="n">
        <v>2.94345</v>
      </c>
      <c r="F83" s="31" t="n">
        <f aca="false">E83/E$220</f>
        <v>4.17600887211494E-005</v>
      </c>
      <c r="G83" s="31" t="n">
        <f aca="false">F83*ABS(((E83-D83)/E83-((E$220-D$220)/E$220)))</f>
        <v>0.000216110235350678</v>
      </c>
      <c r="H83" s="31" t="n">
        <f aca="false">G83/G$220</f>
        <v>0.000806185762025246</v>
      </c>
      <c r="I83" s="31" t="n">
        <f aca="false">I82+H83</f>
        <v>0.98173041583991</v>
      </c>
    </row>
    <row r="84" customFormat="false" ht="12.75" hidden="false" customHeight="false" outlineLevel="0" collapsed="false">
      <c r="A84" s="0" t="s">
        <v>10</v>
      </c>
      <c r="B84" s="0" t="s">
        <v>11</v>
      </c>
      <c r="C84" s="0" t="s">
        <v>18</v>
      </c>
      <c r="D84" s="23" t="n">
        <v>57.2689784</v>
      </c>
      <c r="E84" s="23" t="n">
        <v>41.2840402240922</v>
      </c>
      <c r="F84" s="31" t="n">
        <f aca="false">E84/E$220</f>
        <v>0.000585715803742408</v>
      </c>
      <c r="G84" s="31" t="n">
        <f aca="false">F84*ABS(((E84-D84)/E84-((E$220-D$220)/E$220)))</f>
        <v>0.000209330149650581</v>
      </c>
      <c r="H84" s="31" t="n">
        <f aca="false">G84/G$220</f>
        <v>0.000780893074948857</v>
      </c>
      <c r="I84" s="31" t="n">
        <f aca="false">I83+H84</f>
        <v>0.982511308914859</v>
      </c>
    </row>
    <row r="85" customFormat="false" ht="12.75" hidden="false" customHeight="false" outlineLevel="0" collapsed="false">
      <c r="A85" s="0" t="s">
        <v>23</v>
      </c>
      <c r="B85" s="0" t="s">
        <v>11</v>
      </c>
      <c r="C85" s="0" t="s">
        <v>18</v>
      </c>
      <c r="D85" s="23" t="n">
        <v>27.9</v>
      </c>
      <c r="E85" s="23" t="n">
        <v>12.8658496049842</v>
      </c>
      <c r="F85" s="31" t="n">
        <f aca="false">E85/E$220</f>
        <v>0.000182533768529142</v>
      </c>
      <c r="G85" s="31" t="n">
        <f aca="false">F85*ABS(((E85-D85)/E85-((E$220-D$220)/E$220)))</f>
        <v>0.00020785656282334</v>
      </c>
      <c r="H85" s="31" t="n">
        <f aca="false">G85/G$220</f>
        <v>0.000775395951143953</v>
      </c>
      <c r="I85" s="31" t="n">
        <f aca="false">I84+H85</f>
        <v>0.983286704866003</v>
      </c>
    </row>
    <row r="86" customFormat="false" ht="12.75" hidden="false" customHeight="false" outlineLevel="0" collapsed="false">
      <c r="A86" s="0" t="s">
        <v>26</v>
      </c>
      <c r="B86" s="0" t="s">
        <v>67</v>
      </c>
      <c r="C86" s="0" t="s">
        <v>18</v>
      </c>
      <c r="D86" s="23" t="n">
        <v>63.0292</v>
      </c>
      <c r="E86" s="23" t="n">
        <v>75.42579</v>
      </c>
      <c r="F86" s="31" t="n">
        <f aca="false">E86/E$220</f>
        <v>0.00107010062418685</v>
      </c>
      <c r="G86" s="31" t="n">
        <f aca="false">F86*ABS(((E86-D86)/E86-((E$220-D$220)/E$220)))</f>
        <v>0.00020776743362253</v>
      </c>
      <c r="H86" s="31" t="n">
        <f aca="false">G86/G$220</f>
        <v>0.000775063460216084</v>
      </c>
      <c r="I86" s="31" t="n">
        <f aca="false">I85+H86</f>
        <v>0.984061768326219</v>
      </c>
    </row>
    <row r="87" customFormat="false" ht="12.75" hidden="false" customHeight="false" outlineLevel="0" collapsed="false">
      <c r="A87" s="0" t="s">
        <v>43</v>
      </c>
      <c r="B87" s="0" t="s">
        <v>44</v>
      </c>
      <c r="C87" s="0" t="s">
        <v>18</v>
      </c>
      <c r="D87" s="23" t="n">
        <v>629.3</v>
      </c>
      <c r="E87" s="23" t="n">
        <v>597.1654</v>
      </c>
      <c r="F87" s="31" t="n">
        <f aca="false">E87/E$220</f>
        <v>0.00847226217031057</v>
      </c>
      <c r="G87" s="31" t="n">
        <f aca="false">F87*ABS(((E87-D87)/E87-((E$220-D$220)/E$220)))</f>
        <v>0.000203417072723713</v>
      </c>
      <c r="H87" s="31" t="n">
        <f aca="false">G87/G$220</f>
        <v>0.000758834710057134</v>
      </c>
      <c r="I87" s="31" t="n">
        <f aca="false">I86+H87</f>
        <v>0.984820603036276</v>
      </c>
    </row>
    <row r="88" customFormat="false" ht="12.75" hidden="false" customHeight="false" outlineLevel="0" collapsed="false">
      <c r="A88" s="0" t="s">
        <v>60</v>
      </c>
      <c r="B88" s="0" t="s">
        <v>11</v>
      </c>
      <c r="C88" s="0" t="s">
        <v>9</v>
      </c>
      <c r="D88" s="23" t="n">
        <v>288.97</v>
      </c>
      <c r="E88" s="23" t="n">
        <v>294.22</v>
      </c>
      <c r="F88" s="31" t="n">
        <f aca="false">E88/E$220</f>
        <v>0.00417423543920793</v>
      </c>
      <c r="G88" s="31" t="n">
        <f aca="false">F88*ABS(((E88-D88)/E88-((E$220-D$220)/E$220)))</f>
        <v>0.000198885252565086</v>
      </c>
      <c r="H88" s="31" t="n">
        <f aca="false">G88/G$220</f>
        <v>0.000741929037440494</v>
      </c>
      <c r="I88" s="31" t="n">
        <f aca="false">I87+H88</f>
        <v>0.985562532073717</v>
      </c>
    </row>
    <row r="89" customFormat="false" ht="12.75" hidden="false" customHeight="false" outlineLevel="0" collapsed="false">
      <c r="A89" s="0" t="s">
        <v>72</v>
      </c>
      <c r="B89" s="0" t="s">
        <v>73</v>
      </c>
      <c r="C89" s="0" t="s">
        <v>9</v>
      </c>
      <c r="D89" s="23" t="n">
        <v>179.3</v>
      </c>
      <c r="E89" s="23" t="n">
        <v>187.013253034718</v>
      </c>
      <c r="F89" s="31" t="n">
        <f aca="false">E89/E$220</f>
        <v>0.00265324365583264</v>
      </c>
      <c r="G89" s="31" t="n">
        <f aca="false">F89*ABS(((E89-D89)/E89-((E$220-D$220)/E$220)))</f>
        <v>0.000188503783015449</v>
      </c>
      <c r="H89" s="31" t="n">
        <f aca="false">G89/G$220</f>
        <v>0.000703201612400977</v>
      </c>
      <c r="I89" s="31" t="n">
        <f aca="false">I88+H89</f>
        <v>0.986265733686118</v>
      </c>
    </row>
    <row r="90" customFormat="false" ht="12.75" hidden="false" customHeight="false" outlineLevel="0" collapsed="false">
      <c r="A90" s="0" t="s">
        <v>48</v>
      </c>
      <c r="B90" s="0" t="s">
        <v>13</v>
      </c>
      <c r="C90" s="0" t="s">
        <v>18</v>
      </c>
      <c r="D90" s="23" t="n">
        <v>13.53987</v>
      </c>
      <c r="E90" s="23" t="n">
        <v>1.01494</v>
      </c>
      <c r="F90" s="31" t="n">
        <f aca="false">E90/E$220</f>
        <v>1.43994239571399E-005</v>
      </c>
      <c r="G90" s="31" t="n">
        <f aca="false">F90*ABS(((E90-D90)/E90-((E$220-D$220)/E$220)))</f>
        <v>0.000177267850782187</v>
      </c>
      <c r="H90" s="31" t="n">
        <f aca="false">G90/G$220</f>
        <v>0.000661286667582015</v>
      </c>
      <c r="I90" s="31" t="n">
        <f aca="false">I89+H90</f>
        <v>0.9869270203537</v>
      </c>
    </row>
    <row r="91" customFormat="false" ht="12.75" hidden="false" customHeight="false" outlineLevel="0" collapsed="false">
      <c r="A91" s="0" t="s">
        <v>97</v>
      </c>
      <c r="B91" s="0" t="s">
        <v>13</v>
      </c>
      <c r="C91" s="0" t="s">
        <v>18</v>
      </c>
      <c r="D91" s="23" t="n">
        <v>0</v>
      </c>
      <c r="E91" s="23" t="n">
        <v>11.26788</v>
      </c>
      <c r="F91" s="31" t="n">
        <f aca="false">E91/E$220</f>
        <v>0.000159862633474075</v>
      </c>
      <c r="G91" s="31" t="n">
        <f aca="false">F91*ABS(((E91-D91)/E91-((E$220-D$220)/E$220)))</f>
        <v>0.00016462687905199</v>
      </c>
      <c r="H91" s="31" t="n">
        <f aca="false">G91/G$220</f>
        <v>0.000614130310501046</v>
      </c>
      <c r="I91" s="31" t="n">
        <f aca="false">I90+H91</f>
        <v>0.987541150664201</v>
      </c>
    </row>
    <row r="92" customFormat="false" ht="12.75" hidden="false" customHeight="false" outlineLevel="0" collapsed="false">
      <c r="A92" s="0" t="s">
        <v>10</v>
      </c>
      <c r="B92" s="0" t="s">
        <v>11</v>
      </c>
      <c r="C92" s="0" t="s">
        <v>22</v>
      </c>
      <c r="D92" s="23" t="n">
        <v>3.51956304</v>
      </c>
      <c r="E92" s="23" t="n">
        <v>13.4903199141574</v>
      </c>
      <c r="F92" s="31" t="n">
        <f aca="false">E92/E$220</f>
        <v>0.000191393418095059</v>
      </c>
      <c r="G92" s="31" t="n">
        <f aca="false">F92*ABS(((E92-D92)/E92-((E$220-D$220)/E$220)))</f>
        <v>0.000147163676630228</v>
      </c>
      <c r="H92" s="31" t="n">
        <f aca="false">G92/G$220</f>
        <v>0.000548984922412675</v>
      </c>
      <c r="I92" s="31" t="n">
        <f aca="false">I91+H92</f>
        <v>0.988090135586613</v>
      </c>
    </row>
    <row r="93" customFormat="false" ht="12.75" hidden="false" customHeight="false" outlineLevel="0" collapsed="false">
      <c r="A93" s="0" t="s">
        <v>95</v>
      </c>
      <c r="B93" s="0" t="s">
        <v>96</v>
      </c>
      <c r="C93" s="0" t="s">
        <v>22</v>
      </c>
      <c r="D93" s="23" t="n">
        <v>68.208</v>
      </c>
      <c r="E93" s="23" t="n">
        <v>75.936</v>
      </c>
      <c r="F93" s="31" t="n">
        <f aca="false">E93/E$220</f>
        <v>0.00107733920981474</v>
      </c>
      <c r="G93" s="31" t="n">
        <f aca="false">F93*ABS(((E93-D93)/E93-((E$220-D$220)/E$220)))</f>
        <v>0.000141747709745952</v>
      </c>
      <c r="H93" s="31" t="n">
        <f aca="false">G93/G$220</f>
        <v>0.000528780995548135</v>
      </c>
      <c r="I93" s="31" t="n">
        <f aca="false">I92+H93</f>
        <v>0.988618916582162</v>
      </c>
    </row>
    <row r="94" customFormat="false" ht="12.75" hidden="false" customHeight="false" outlineLevel="0" collapsed="false">
      <c r="A94" s="0" t="s">
        <v>46</v>
      </c>
      <c r="B94" s="0" t="s">
        <v>47</v>
      </c>
      <c r="C94" s="0" t="s">
        <v>18</v>
      </c>
      <c r="D94" s="23" t="n">
        <v>22.0379</v>
      </c>
      <c r="E94" s="23" t="n">
        <v>30.69899</v>
      </c>
      <c r="F94" s="31" t="n">
        <f aca="false">E94/E$220</f>
        <v>0.000435540792624192</v>
      </c>
      <c r="G94" s="31" t="n">
        <f aca="false">F94*ABS(((E94-D94)/E94-((E$220-D$220)/E$220)))</f>
        <v>0.000135858935621424</v>
      </c>
      <c r="H94" s="31" t="n">
        <f aca="false">G94/G$220</f>
        <v>0.000506813290745662</v>
      </c>
      <c r="I94" s="31" t="n">
        <f aca="false">I93+H94</f>
        <v>0.989125729872907</v>
      </c>
    </row>
    <row r="95" customFormat="false" ht="12.75" hidden="false" customHeight="false" outlineLevel="0" collapsed="false">
      <c r="A95" s="0" t="s">
        <v>109</v>
      </c>
      <c r="B95" s="0" t="s">
        <v>110</v>
      </c>
      <c r="C95" s="0" t="s">
        <v>9</v>
      </c>
      <c r="D95" s="23" t="n">
        <v>16.3086611817897</v>
      </c>
      <c r="E95" s="23" t="n">
        <v>24.97414265146</v>
      </c>
      <c r="F95" s="31" t="n">
        <f aca="false">E95/E$220</f>
        <v>0.000354319731220034</v>
      </c>
      <c r="G95" s="31" t="n">
        <f aca="false">F95*ABS(((E95-D95)/E95-((E$220-D$220)/E$220)))</f>
        <v>0.000133500679520169</v>
      </c>
      <c r="H95" s="31" t="n">
        <f aca="false">G95/G$220</f>
        <v>0.000498015963358756</v>
      </c>
      <c r="I95" s="31" t="n">
        <f aca="false">I94+H95</f>
        <v>0.989623745836266</v>
      </c>
    </row>
    <row r="96" customFormat="false" ht="12.75" hidden="false" customHeight="false" outlineLevel="0" collapsed="false">
      <c r="A96" s="0" t="s">
        <v>48</v>
      </c>
      <c r="B96" s="0" t="s">
        <v>11</v>
      </c>
      <c r="C96" s="0" t="s">
        <v>18</v>
      </c>
      <c r="D96" s="23" t="n">
        <v>4.02349</v>
      </c>
      <c r="E96" s="23" t="n">
        <v>12.96513</v>
      </c>
      <c r="F96" s="31" t="n">
        <f aca="false">E96/E$220</f>
        <v>0.00018394230548548</v>
      </c>
      <c r="G96" s="31" t="n">
        <f aca="false">F96*ABS(((E96-D96)/E96-((E$220-D$220)/E$220)))</f>
        <v>0.000132341059830839</v>
      </c>
      <c r="H96" s="31" t="n">
        <f aca="false">G96/G$220</f>
        <v>0.000493690074391097</v>
      </c>
      <c r="I96" s="31" t="n">
        <f aca="false">I95+H96</f>
        <v>0.990117435910657</v>
      </c>
    </row>
    <row r="97" customFormat="false" ht="12.75" hidden="false" customHeight="false" outlineLevel="0" collapsed="false">
      <c r="A97" s="0" t="s">
        <v>109</v>
      </c>
      <c r="B97" s="0" t="s">
        <v>103</v>
      </c>
      <c r="C97" s="0" t="s">
        <v>9</v>
      </c>
      <c r="D97" s="23" t="n">
        <v>15.9402504338395</v>
      </c>
      <c r="E97" s="23" t="n">
        <v>24.1785214750542</v>
      </c>
      <c r="F97" s="31" t="n">
        <f aca="false">E97/E$220</f>
        <v>0.000343031885014007</v>
      </c>
      <c r="G97" s="31" t="n">
        <f aca="false">F97*ABS(((E97-D97)/E97-((E$220-D$220)/E$220)))</f>
        <v>0.000127103245503134</v>
      </c>
      <c r="H97" s="31" t="n">
        <f aca="false">G97/G$220</f>
        <v>0.000474150734533935</v>
      </c>
      <c r="I97" s="31" t="n">
        <f aca="false">I96+H97</f>
        <v>0.990591586645191</v>
      </c>
    </row>
    <row r="98" customFormat="false" ht="12.75" hidden="false" customHeight="false" outlineLevel="0" collapsed="false">
      <c r="A98" s="0" t="s">
        <v>82</v>
      </c>
      <c r="B98" s="0" t="s">
        <v>52</v>
      </c>
      <c r="C98" s="0" t="s">
        <v>9</v>
      </c>
      <c r="D98" s="23" t="n">
        <v>9.354839</v>
      </c>
      <c r="E98" s="23" t="n">
        <v>17.215569</v>
      </c>
      <c r="F98" s="31" t="n">
        <f aca="false">E98/E$220</f>
        <v>0.000244245252620248</v>
      </c>
      <c r="G98" s="31" t="n">
        <f aca="false">F98*ABS(((E98-D98)/E98-((E$220-D$220)/E$220)))</f>
        <v>0.000118802844661836</v>
      </c>
      <c r="H98" s="31" t="n">
        <f aca="false">G98/G$220</f>
        <v>0.000443186606590164</v>
      </c>
      <c r="I98" s="31" t="n">
        <f aca="false">I97+H98</f>
        <v>0.991034773251781</v>
      </c>
    </row>
    <row r="99" customFormat="false" ht="12.75" hidden="false" customHeight="false" outlineLevel="0" collapsed="false">
      <c r="A99" s="0" t="s">
        <v>15</v>
      </c>
      <c r="B99" s="0" t="s">
        <v>13</v>
      </c>
      <c r="C99" s="0" t="s">
        <v>18</v>
      </c>
      <c r="D99" s="23" t="n">
        <v>80.17158</v>
      </c>
      <c r="E99" s="23" t="n">
        <v>69.89229</v>
      </c>
      <c r="F99" s="31" t="n">
        <f aca="false">E99/E$220</f>
        <v>0.000991594296259254</v>
      </c>
      <c r="G99" s="31" t="n">
        <f aca="false">F99*ABS(((E99-D99)/E99-((E$220-D$220)/E$220)))</f>
        <v>0.000116285435776815</v>
      </c>
      <c r="H99" s="31" t="n">
        <f aca="false">G99/G$220</f>
        <v>0.000433795569664003</v>
      </c>
      <c r="I99" s="31" t="n">
        <f aca="false">I98+H99</f>
        <v>0.991468568821445</v>
      </c>
    </row>
    <row r="100" customFormat="false" ht="12.75" hidden="false" customHeight="false" outlineLevel="0" collapsed="false">
      <c r="A100" s="0" t="s">
        <v>89</v>
      </c>
      <c r="B100" s="0" t="s">
        <v>90</v>
      </c>
      <c r="C100" s="0" t="s">
        <v>120</v>
      </c>
      <c r="D100" s="23" t="n">
        <v>0</v>
      </c>
      <c r="E100" s="23" t="n">
        <v>7.9507</v>
      </c>
      <c r="F100" s="31" t="n">
        <f aca="false">E100/E$220</f>
        <v>0.000112800264110225</v>
      </c>
      <c r="G100" s="31" t="n">
        <f aca="false">F100*ABS(((E100-D100)/E100-((E$220-D$220)/E$220)))</f>
        <v>0.000116161951252468</v>
      </c>
      <c r="H100" s="31" t="n">
        <f aca="false">G100/G$220</f>
        <v>0.000433334918343172</v>
      </c>
      <c r="I100" s="31" t="n">
        <f aca="false">I99+H100</f>
        <v>0.991901903739788</v>
      </c>
    </row>
    <row r="101" customFormat="false" ht="12.75" hidden="false" customHeight="false" outlineLevel="0" collapsed="false">
      <c r="A101" s="0" t="s">
        <v>26</v>
      </c>
      <c r="B101" s="0" t="s">
        <v>11</v>
      </c>
      <c r="C101" s="0" t="s">
        <v>18</v>
      </c>
      <c r="D101" s="23" t="n">
        <v>25.49719</v>
      </c>
      <c r="E101" s="23" t="n">
        <v>31.86025</v>
      </c>
      <c r="F101" s="31" t="n">
        <f aca="false">E101/E$220</f>
        <v>0.000452016126204963</v>
      </c>
      <c r="G101" s="31" t="n">
        <f aca="false">F101*ABS(((E101-D101)/E101-((E$220-D$220)/E$220)))</f>
        <v>0.000103746719323184</v>
      </c>
      <c r="H101" s="31" t="n">
        <f aca="false">G101/G$220</f>
        <v>0.000387020669518315</v>
      </c>
      <c r="I101" s="31" t="n">
        <f aca="false">I100+H101</f>
        <v>0.992288924409307</v>
      </c>
    </row>
    <row r="102" customFormat="false" ht="12.75" hidden="false" customHeight="false" outlineLevel="0" collapsed="false">
      <c r="A102" s="0" t="s">
        <v>83</v>
      </c>
      <c r="B102" s="0" t="s">
        <v>28</v>
      </c>
      <c r="C102" s="0" t="s">
        <v>22</v>
      </c>
      <c r="D102" s="23" t="n">
        <v>104.170914429346</v>
      </c>
      <c r="E102" s="23" t="n">
        <v>108.188205465308</v>
      </c>
      <c r="F102" s="31" t="n">
        <f aca="false">E102/E$220</f>
        <v>0.00153491618978179</v>
      </c>
      <c r="G102" s="31" t="n">
        <f aca="false">F102*ABS(((E102-D102)/E102-((E$220-D$220)/E$220)))</f>
        <v>0.000102738927279255</v>
      </c>
      <c r="H102" s="31" t="n">
        <f aca="false">G102/G$220</f>
        <v>0.000383261164117845</v>
      </c>
      <c r="I102" s="31" t="n">
        <f aca="false">I101+H102</f>
        <v>0.992672185573425</v>
      </c>
    </row>
    <row r="103" customFormat="false" ht="12.75" hidden="false" customHeight="false" outlineLevel="0" collapsed="false">
      <c r="A103" s="0" t="s">
        <v>99</v>
      </c>
      <c r="B103" s="0" t="s">
        <v>100</v>
      </c>
      <c r="C103" s="0" t="s">
        <v>22</v>
      </c>
      <c r="D103" s="23" t="n">
        <v>43.8207</v>
      </c>
      <c r="E103" s="23" t="n">
        <v>35.7357</v>
      </c>
      <c r="F103" s="31" t="n">
        <f aca="false">E103/E$220</f>
        <v>0.000506998930680792</v>
      </c>
      <c r="G103" s="31" t="n">
        <f aca="false">F103*ABS(((E103-D103)/E103-((E$220-D$220)/E$220)))</f>
        <v>9.959599684583E-005</v>
      </c>
      <c r="H103" s="31" t="n">
        <f aca="false">G103/G$220</f>
        <v>0.000371536658046434</v>
      </c>
      <c r="I103" s="31" t="n">
        <f aca="false">I102+H103</f>
        <v>0.993043722231471</v>
      </c>
    </row>
    <row r="104" customFormat="false" ht="12.75" hidden="false" customHeight="false" outlineLevel="0" collapsed="false">
      <c r="A104" s="0" t="s">
        <v>23</v>
      </c>
      <c r="B104" s="0" t="s">
        <v>52</v>
      </c>
      <c r="C104" s="0" t="s">
        <v>9</v>
      </c>
      <c r="D104" s="23" t="n">
        <v>77.1</v>
      </c>
      <c r="E104" s="23" t="n">
        <v>81.4968376912752</v>
      </c>
      <c r="F104" s="31" t="n">
        <f aca="false">E104/E$220</f>
        <v>0.00115623339023281</v>
      </c>
      <c r="G104" s="31" t="n">
        <f aca="false">F104*ABS(((E104-D104)/E104-((E$220-D$220)/E$220)))</f>
        <v>9.68381808175135E-005</v>
      </c>
      <c r="H104" s="31" t="n">
        <f aca="false">G104/G$220</f>
        <v>0.000361248797257675</v>
      </c>
      <c r="I104" s="31" t="n">
        <f aca="false">I103+H104</f>
        <v>0.993404971028729</v>
      </c>
    </row>
    <row r="105" customFormat="false" ht="12.75" hidden="false" customHeight="false" outlineLevel="0" collapsed="false">
      <c r="A105" s="0" t="s">
        <v>43</v>
      </c>
      <c r="B105" s="0" t="s">
        <v>74</v>
      </c>
      <c r="C105" s="0" t="s">
        <v>18</v>
      </c>
      <c r="D105" s="23" t="n">
        <v>154.3056</v>
      </c>
      <c r="E105" s="23" t="n">
        <v>143.6137</v>
      </c>
      <c r="F105" s="31" t="n">
        <f aca="false">E105/E$220</f>
        <v>0.00203751409182168</v>
      </c>
      <c r="G105" s="31" t="n">
        <f aca="false">F105*ABS(((E105-D105)/E105-((E$220-D$220)/E$220)))</f>
        <v>9.09686964795886E-005</v>
      </c>
      <c r="H105" s="31" t="n">
        <f aca="false">G105/G$220</f>
        <v>0.000339353051801719</v>
      </c>
      <c r="I105" s="31" t="n">
        <f aca="false">I104+H105</f>
        <v>0.99374432408053</v>
      </c>
    </row>
    <row r="106" customFormat="false" ht="12.75" hidden="false" customHeight="false" outlineLevel="0" collapsed="false">
      <c r="A106" s="0" t="s">
        <v>106</v>
      </c>
      <c r="B106" s="0" t="s">
        <v>107</v>
      </c>
      <c r="C106" s="0" t="s">
        <v>9</v>
      </c>
      <c r="D106" s="23" t="n">
        <v>22.068125</v>
      </c>
      <c r="E106" s="23" t="n">
        <v>15.491719</v>
      </c>
      <c r="F106" s="31" t="n">
        <f aca="false">E106/E$220</f>
        <v>0.000219788194086231</v>
      </c>
      <c r="G106" s="31" t="n">
        <f aca="false">F106*ABS(((E106-D106)/E106-((E$220-D$220)/E$220)))</f>
        <v>8.67523640839848E-005</v>
      </c>
      <c r="H106" s="31" t="n">
        <f aca="false">G106/G$220</f>
        <v>0.000323624286619515</v>
      </c>
      <c r="I106" s="31" t="n">
        <f aca="false">I105+H106</f>
        <v>0.99406794836715</v>
      </c>
    </row>
    <row r="107" customFormat="false" ht="12.75" hidden="false" customHeight="false" outlineLevel="0" collapsed="false">
      <c r="A107" s="0" t="s">
        <v>45</v>
      </c>
      <c r="B107" s="0" t="s">
        <v>52</v>
      </c>
      <c r="C107" s="0" t="s">
        <v>9</v>
      </c>
      <c r="D107" s="23" t="n">
        <v>227.317261</v>
      </c>
      <c r="E107" s="23" t="n">
        <v>225.995823</v>
      </c>
      <c r="F107" s="31" t="n">
        <f aca="false">E107/E$220</f>
        <v>0.00320630743484318</v>
      </c>
      <c r="G107" s="31" t="n">
        <f aca="false">F107*ABS(((E107-D107)/E107-((E$220-D$220)/E$220)))</f>
        <v>7.68069097028304E-005</v>
      </c>
      <c r="H107" s="31" t="n">
        <f aca="false">G107/G$220</f>
        <v>0.000286523388987583</v>
      </c>
      <c r="I107" s="31" t="n">
        <f aca="false">I106+H107</f>
        <v>0.994354471756137</v>
      </c>
    </row>
    <row r="108" customFormat="false" ht="12.75" hidden="false" customHeight="false" outlineLevel="0" collapsed="false">
      <c r="A108" s="0" t="s">
        <v>26</v>
      </c>
      <c r="B108" s="0" t="s">
        <v>67</v>
      </c>
      <c r="C108" s="0" t="s">
        <v>22</v>
      </c>
      <c r="D108" s="23" t="n">
        <v>23.742999</v>
      </c>
      <c r="E108" s="23" t="n">
        <v>28.190715</v>
      </c>
      <c r="F108" s="31" t="n">
        <f aca="false">E108/E$220</f>
        <v>0.000399954733225513</v>
      </c>
      <c r="G108" s="31" t="n">
        <f aca="false">F108*ABS(((E108-D108)/E108-((E$220-D$220)/E$220)))</f>
        <v>7.50213067570645E-005</v>
      </c>
      <c r="H108" s="31" t="n">
        <f aca="false">G108/G$220</f>
        <v>0.000279862308501641</v>
      </c>
      <c r="I108" s="31" t="n">
        <f aca="false">I107+H108</f>
        <v>0.994634334064639</v>
      </c>
    </row>
    <row r="109" customFormat="false" ht="12.75" hidden="false" customHeight="false" outlineLevel="0" collapsed="false">
      <c r="A109" s="0" t="s">
        <v>104</v>
      </c>
      <c r="B109" s="0" t="s">
        <v>105</v>
      </c>
      <c r="C109" s="0" t="s">
        <v>22</v>
      </c>
      <c r="D109" s="23" t="n">
        <v>24.8976</v>
      </c>
      <c r="E109" s="23" t="n">
        <v>29.2383</v>
      </c>
      <c r="F109" s="31" t="n">
        <f aca="false">E109/E$220</f>
        <v>0.000414817306920648</v>
      </c>
      <c r="G109" s="31" t="n">
        <f aca="false">F109*ABS(((E109-D109)/E109-((E$220-D$220)/E$220)))</f>
        <v>7.39459574118354E-005</v>
      </c>
      <c r="H109" s="31" t="n">
        <f aca="false">G109/G$220</f>
        <v>0.000275850784799767</v>
      </c>
      <c r="I109" s="31" t="n">
        <f aca="false">I108+H109</f>
        <v>0.994910184849439</v>
      </c>
    </row>
    <row r="110" customFormat="false" ht="12.75" hidden="false" customHeight="false" outlineLevel="0" collapsed="false">
      <c r="A110" s="0" t="s">
        <v>24</v>
      </c>
      <c r="B110" s="0" t="s">
        <v>103</v>
      </c>
      <c r="C110" s="0" t="s">
        <v>9</v>
      </c>
      <c r="D110" s="23" t="n">
        <v>38.1865509761388</v>
      </c>
      <c r="E110" s="23" t="n">
        <v>41.9097396963124</v>
      </c>
      <c r="F110" s="31" t="n">
        <f aca="false">E110/E$220</f>
        <v>0.000594592892013889</v>
      </c>
      <c r="G110" s="31" t="n">
        <f aca="false">F110*ABS(((E110-D110)/E110-((E$220-D$220)/E$220)))</f>
        <v>7.05427325945645E-005</v>
      </c>
      <c r="H110" s="31" t="n">
        <f aca="false">G110/G$220</f>
        <v>0.000263155266754531</v>
      </c>
      <c r="I110" s="31" t="n">
        <f aca="false">I109+H110</f>
        <v>0.995173340116193</v>
      </c>
    </row>
    <row r="111" customFormat="false" ht="12.75" hidden="false" customHeight="false" outlineLevel="0" collapsed="false">
      <c r="A111" s="0" t="s">
        <v>10</v>
      </c>
      <c r="B111" s="0" t="s">
        <v>67</v>
      </c>
      <c r="C111" s="0" t="s">
        <v>18</v>
      </c>
      <c r="D111" s="23" t="n">
        <v>60.8098945</v>
      </c>
      <c r="E111" s="23" t="n">
        <v>63.7859542857143</v>
      </c>
      <c r="F111" s="31" t="n">
        <f aca="false">E111/E$220</f>
        <v>0.000904960882683452</v>
      </c>
      <c r="G111" s="31" t="n">
        <f aca="false">F111*ABS(((E111-D111)/E111-((E$220-D$220)/E$220)))</f>
        <v>6.91924927634468E-005</v>
      </c>
      <c r="H111" s="31" t="n">
        <f aca="false">G111/G$220</f>
        <v>0.00025811828122999</v>
      </c>
      <c r="I111" s="31" t="n">
        <f aca="false">I110+H111</f>
        <v>0.995431458397423</v>
      </c>
    </row>
    <row r="112" customFormat="false" ht="12.75" hidden="false" customHeight="false" outlineLevel="0" collapsed="false">
      <c r="A112" s="0" t="s">
        <v>113</v>
      </c>
      <c r="B112" s="0" t="s">
        <v>114</v>
      </c>
      <c r="C112" s="0" t="s">
        <v>18</v>
      </c>
      <c r="D112" s="23" t="n">
        <v>15.12924</v>
      </c>
      <c r="E112" s="23" t="n">
        <v>19.313</v>
      </c>
      <c r="F112" s="31" t="n">
        <f aca="false">E112/E$220</f>
        <v>0.00027400247786494</v>
      </c>
      <c r="G112" s="31" t="n">
        <f aca="false">F112*ABS(((E112-D112)/E112-((E$220-D$220)/E$220)))</f>
        <v>6.75227963263515E-005</v>
      </c>
      <c r="H112" s="31" t="n">
        <f aca="false">G112/G$220</f>
        <v>0.000251889582749761</v>
      </c>
      <c r="I112" s="31" t="n">
        <f aca="false">I111+H112</f>
        <v>0.995683347980173</v>
      </c>
    </row>
    <row r="113" customFormat="false" ht="12.75" hidden="false" customHeight="false" outlineLevel="0" collapsed="false">
      <c r="A113" s="0" t="s">
        <v>45</v>
      </c>
      <c r="B113" s="0" t="s">
        <v>13</v>
      </c>
      <c r="C113" s="0" t="s">
        <v>18</v>
      </c>
      <c r="D113" s="23" t="n">
        <v>4.90296</v>
      </c>
      <c r="E113" s="23" t="n">
        <v>0.30597</v>
      </c>
      <c r="F113" s="31" t="n">
        <f aca="false">E113/E$220</f>
        <v>4.34093813246703E-006</v>
      </c>
      <c r="G113" s="31" t="n">
        <f aca="false">F113*ABS(((E113-D113)/E113-((E$220-D$220)/E$220)))</f>
        <v>6.50902575492916E-005</v>
      </c>
      <c r="H113" s="31" t="n">
        <f aca="false">G113/G$220</f>
        <v>0.00024281514847108</v>
      </c>
      <c r="I113" s="31" t="n">
        <f aca="false">I112+H113</f>
        <v>0.995926163128644</v>
      </c>
    </row>
    <row r="114" customFormat="false" ht="12.75" hidden="false" customHeight="false" outlineLevel="0" collapsed="false">
      <c r="A114" s="0" t="s">
        <v>53</v>
      </c>
      <c r="B114" s="0" t="s">
        <v>14</v>
      </c>
      <c r="C114" s="0" t="s">
        <v>22</v>
      </c>
      <c r="D114" s="23" t="n">
        <v>24.36</v>
      </c>
      <c r="E114" s="23" t="n">
        <v>19.32</v>
      </c>
      <c r="F114" s="31" t="n">
        <f aca="false">E114/E$220</f>
        <v>0.000274101790107733</v>
      </c>
      <c r="G114" s="31" t="n">
        <f aca="false">F114*ABS(((E114-D114)/E114-((E$220-D$220)/E$220)))</f>
        <v>6.33360000411803E-005</v>
      </c>
      <c r="H114" s="31" t="n">
        <f aca="false">G114/G$220</f>
        <v>0.000236271000186432</v>
      </c>
      <c r="I114" s="31" t="n">
        <f aca="false">I113+H114</f>
        <v>0.996162434128831</v>
      </c>
    </row>
    <row r="115" customFormat="false" ht="12.75" hidden="false" customHeight="false" outlineLevel="0" collapsed="false">
      <c r="A115" s="0" t="s">
        <v>46</v>
      </c>
      <c r="B115" s="0" t="s">
        <v>11</v>
      </c>
      <c r="C115" s="0" t="s">
        <v>18</v>
      </c>
      <c r="D115" s="23" t="n">
        <v>23.61332</v>
      </c>
      <c r="E115" s="23" t="n">
        <v>27.20839</v>
      </c>
      <c r="F115" s="31" t="n">
        <f aca="false">E115/E$220</f>
        <v>0.000386018033382471</v>
      </c>
      <c r="G115" s="31" t="n">
        <f aca="false">F115*ABS(((E115-D115)/E115-((E$220-D$220)/E$220)))</f>
        <v>6.25090797437788E-005</v>
      </c>
      <c r="H115" s="31" t="n">
        <f aca="false">G115/G$220</f>
        <v>0.000233186225561977</v>
      </c>
      <c r="I115" s="31" t="n">
        <f aca="false">I114+H115</f>
        <v>0.996395620354393</v>
      </c>
    </row>
    <row r="116" customFormat="false" ht="12.75" hidden="false" customHeight="false" outlineLevel="0" collapsed="false">
      <c r="A116" s="0" t="s">
        <v>48</v>
      </c>
      <c r="B116" s="0" t="s">
        <v>52</v>
      </c>
      <c r="C116" s="0" t="s">
        <v>9</v>
      </c>
      <c r="D116" s="23" t="n">
        <v>121.635412</v>
      </c>
      <c r="E116" s="23" t="n">
        <v>114.214197</v>
      </c>
      <c r="F116" s="31" t="n">
        <f aca="false">E116/E$220</f>
        <v>0.00162040972326176</v>
      </c>
      <c r="G116" s="31" t="n">
        <f aca="false">F116*ABS(((E116-D116)/E116-((E$220-D$220)/E$220)))</f>
        <v>5.69965681641024E-005</v>
      </c>
      <c r="H116" s="31" t="n">
        <f aca="false">G116/G$220</f>
        <v>0.000212622144729234</v>
      </c>
      <c r="I116" s="31" t="n">
        <f aca="false">I115+H116</f>
        <v>0.996608242499122</v>
      </c>
    </row>
    <row r="117" customFormat="false" ht="12.75" hidden="false" customHeight="false" outlineLevel="0" collapsed="false">
      <c r="A117" s="0" t="s">
        <v>59</v>
      </c>
      <c r="B117" s="0" t="s">
        <v>11</v>
      </c>
      <c r="C117" s="0" t="s">
        <v>9</v>
      </c>
      <c r="D117" s="23" t="n">
        <v>4.749009</v>
      </c>
      <c r="E117" s="23" t="n">
        <v>0.73966</v>
      </c>
      <c r="F117" s="31" t="n">
        <f aca="false">E117/E$220</f>
        <v>1.04938990720024E-005</v>
      </c>
      <c r="G117" s="31" t="n">
        <f aca="false">F117*ABS(((E117-D117)/E117-((E$220-D$220)/E$220)))</f>
        <v>5.65697511663673E-005</v>
      </c>
      <c r="H117" s="31" t="n">
        <f aca="false">G117/G$220</f>
        <v>0.000211029930524266</v>
      </c>
      <c r="I117" s="31" t="n">
        <f aca="false">I116+H117</f>
        <v>0.996819272429646</v>
      </c>
    </row>
    <row r="118" customFormat="false" ht="12.75" hidden="false" customHeight="false" outlineLevel="0" collapsed="false">
      <c r="A118" s="0" t="s">
        <v>45</v>
      </c>
      <c r="B118" s="0" t="s">
        <v>11</v>
      </c>
      <c r="C118" s="0" t="s">
        <v>18</v>
      </c>
      <c r="D118" s="23" t="n">
        <v>9.90574</v>
      </c>
      <c r="E118" s="23" t="n">
        <v>6.03508</v>
      </c>
      <c r="F118" s="31" t="n">
        <f aca="false">E118/E$220</f>
        <v>8.56224757475868E-005</v>
      </c>
      <c r="G118" s="31" t="n">
        <f aca="false">F118*ABS(((E118-D118)/E118-((E$220-D$220)/E$220)))</f>
        <v>5.23631151272819E-005</v>
      </c>
      <c r="H118" s="31" t="n">
        <f aca="false">G118/G$220</f>
        <v>0.000195337336995644</v>
      </c>
      <c r="I118" s="31" t="n">
        <f aca="false">I117+H118</f>
        <v>0.997014609766642</v>
      </c>
    </row>
    <row r="119" customFormat="false" ht="12.75" hidden="false" customHeight="false" outlineLevel="0" collapsed="false">
      <c r="A119" s="0" t="s">
        <v>78</v>
      </c>
      <c r="B119" s="0" t="s">
        <v>79</v>
      </c>
      <c r="C119" s="0" t="s">
        <v>22</v>
      </c>
      <c r="D119" s="23" t="n">
        <v>113.4</v>
      </c>
      <c r="E119" s="23" t="n">
        <v>113.4</v>
      </c>
      <c r="F119" s="31" t="n">
        <f aca="false">E119/E$220</f>
        <v>0.00160885833324104</v>
      </c>
      <c r="G119" s="31" t="n">
        <f aca="false">F119*ABS(((E119-D119)/E119-((E$220-D$220)/E$220)))</f>
        <v>4.79473910385607E-005</v>
      </c>
      <c r="H119" s="31" t="n">
        <f aca="false">G119/G$220</f>
        <v>0.000178864753531088</v>
      </c>
      <c r="I119" s="31" t="n">
        <f aca="false">I118+H119</f>
        <v>0.997193474520173</v>
      </c>
    </row>
    <row r="120" customFormat="false" ht="12.75" hidden="false" customHeight="false" outlineLevel="0" collapsed="false">
      <c r="A120" s="0" t="s">
        <v>46</v>
      </c>
      <c r="B120" s="0" t="s">
        <v>52</v>
      </c>
      <c r="C120" s="0" t="s">
        <v>18</v>
      </c>
      <c r="D120" s="23" t="n">
        <v>4.77245</v>
      </c>
      <c r="E120" s="23" t="n">
        <v>7.47348</v>
      </c>
      <c r="F120" s="31" t="n">
        <f aca="false">E120/E$220</f>
        <v>0.000106029722895152</v>
      </c>
      <c r="G120" s="31" t="n">
        <f aca="false">F120*ABS(((E120-D120)/E120-((E$220-D$220)/E$220)))</f>
        <v>4.1480674530978E-005</v>
      </c>
      <c r="H120" s="31" t="n">
        <f aca="false">G120/G$220</f>
        <v>0.000154741070693914</v>
      </c>
      <c r="I120" s="31" t="n">
        <f aca="false">I119+H120</f>
        <v>0.997348215590867</v>
      </c>
    </row>
    <row r="121" customFormat="false" ht="12.75" hidden="false" customHeight="false" outlineLevel="0" collapsed="false">
      <c r="A121" s="0" t="s">
        <v>84</v>
      </c>
      <c r="B121" s="0" t="s">
        <v>11</v>
      </c>
      <c r="C121" s="0" t="s">
        <v>18</v>
      </c>
      <c r="D121" s="23" t="n">
        <v>12.4376848407874</v>
      </c>
      <c r="E121" s="23" t="n">
        <v>9.24853488161118</v>
      </c>
      <c r="F121" s="31" t="n">
        <f aca="false">E121/E$220</f>
        <v>0.000131213248805561</v>
      </c>
      <c r="G121" s="31" t="n">
        <f aca="false">F121*ABS(((E121-D121)/E121-((E$220-D$220)/E$220)))</f>
        <v>4.13355147202264E-005</v>
      </c>
      <c r="H121" s="31" t="n">
        <f aca="false">G121/G$220</f>
        <v>0.000154199561068253</v>
      </c>
      <c r="I121" s="31" t="n">
        <f aca="false">I120+H121</f>
        <v>0.997502415151935</v>
      </c>
    </row>
    <row r="122" customFormat="false" ht="12.75" hidden="false" customHeight="false" outlineLevel="0" collapsed="false">
      <c r="A122" s="0" t="s">
        <v>48</v>
      </c>
      <c r="B122" s="0" t="s">
        <v>47</v>
      </c>
      <c r="C122" s="0" t="s">
        <v>18</v>
      </c>
      <c r="D122" s="23" t="n">
        <v>5.11903</v>
      </c>
      <c r="E122" s="23" t="n">
        <v>7.50634</v>
      </c>
      <c r="F122" s="31" t="n">
        <f aca="false">E122/E$220</f>
        <v>0.000106495922937747</v>
      </c>
      <c r="G122" s="31" t="n">
        <f aca="false">F122*ABS(((E122-D122)/E122-((E$220-D$220)/E$220)))</f>
        <v>3.70436773084485E-005</v>
      </c>
      <c r="H122" s="31" t="n">
        <f aca="false">G122/G$220</f>
        <v>0.000138189129129719</v>
      </c>
      <c r="I122" s="31" t="n">
        <f aca="false">I121+H122</f>
        <v>0.997640604281065</v>
      </c>
    </row>
    <row r="123" customFormat="false" ht="12.75" hidden="false" customHeight="false" outlineLevel="0" collapsed="false">
      <c r="A123" s="0" t="s">
        <v>45</v>
      </c>
      <c r="B123" s="0" t="s">
        <v>47</v>
      </c>
      <c r="C123" s="0" t="s">
        <v>9</v>
      </c>
      <c r="D123" s="23" t="n">
        <v>7.954737</v>
      </c>
      <c r="E123" s="23" t="n">
        <v>5.19941</v>
      </c>
      <c r="F123" s="31" t="n">
        <f aca="false">E123/E$220</f>
        <v>7.37664383283668E-005</v>
      </c>
      <c r="G123" s="31" t="n">
        <f aca="false">F123*ABS(((E123-D123)/E123-((E$220-D$220)/E$220)))</f>
        <v>3.68927042355752E-005</v>
      </c>
      <c r="H123" s="31" t="n">
        <f aca="false">G123/G$220</f>
        <v>0.000137625933492075</v>
      </c>
      <c r="I123" s="31" t="n">
        <f aca="false">I122+H123</f>
        <v>0.997778230214557</v>
      </c>
    </row>
    <row r="124" customFormat="false" ht="12.75" hidden="false" customHeight="false" outlineLevel="0" collapsed="false">
      <c r="A124" s="0" t="s">
        <v>46</v>
      </c>
      <c r="B124" s="0" t="s">
        <v>47</v>
      </c>
      <c r="C124" s="0" t="s">
        <v>22</v>
      </c>
      <c r="D124" s="23" t="n">
        <v>5.709543</v>
      </c>
      <c r="E124" s="23" t="n">
        <v>8.059107</v>
      </c>
      <c r="F124" s="31" t="n">
        <f aca="false">E124/E$220</f>
        <v>0.000114338284439429</v>
      </c>
      <c r="G124" s="31" t="n">
        <f aca="false">F124*ABS(((E124-D124)/E124-((E$220-D$220)/E$220)))</f>
        <v>3.674187632834E-005</v>
      </c>
      <c r="H124" s="31" t="n">
        <f aca="false">G124/G$220</f>
        <v>0.000137063279385796</v>
      </c>
      <c r="I124" s="31" t="n">
        <f aca="false">I123+H124</f>
        <v>0.997915293493943</v>
      </c>
    </row>
    <row r="125" customFormat="false" ht="12.75" hidden="false" customHeight="false" outlineLevel="0" collapsed="false">
      <c r="A125" s="0" t="s">
        <v>36</v>
      </c>
      <c r="B125" s="0" t="s">
        <v>11</v>
      </c>
      <c r="C125" s="0" t="s">
        <v>22</v>
      </c>
      <c r="D125" s="23" t="n">
        <v>2.85628640942026</v>
      </c>
      <c r="E125" s="23" t="n">
        <v>0.535237094592379</v>
      </c>
      <c r="F125" s="31" t="n">
        <f aca="false">E125/E$220</f>
        <v>7.5936566128278E-006</v>
      </c>
      <c r="G125" s="31" t="n">
        <f aca="false">F125*ABS(((E125-D125)/E125-((E$220-D$220)/E$220)))</f>
        <v>3.27034947949866E-005</v>
      </c>
      <c r="H125" s="31" t="n">
        <f aca="false">G125/G$220</f>
        <v>0.000121998348802882</v>
      </c>
      <c r="I125" s="31" t="n">
        <f aca="false">I124+H125</f>
        <v>0.998037291842746</v>
      </c>
    </row>
    <row r="126" customFormat="false" ht="12.75" hidden="false" customHeight="false" outlineLevel="0" collapsed="false">
      <c r="A126" s="0" t="s">
        <v>15</v>
      </c>
      <c r="B126" s="0" t="s">
        <v>67</v>
      </c>
      <c r="C126" s="0" t="s">
        <v>18</v>
      </c>
      <c r="D126" s="23" t="n">
        <v>37.22976</v>
      </c>
      <c r="E126" s="23" t="n">
        <v>34.03025</v>
      </c>
      <c r="F126" s="31" t="n">
        <f aca="false">E126/E$220</f>
        <v>0.000482802921470687</v>
      </c>
      <c r="G126" s="31" t="n">
        <f aca="false">F126*ABS(((E126-D126)/E126-((E$220-D$220)/E$220)))</f>
        <v>3.10043793818171E-005</v>
      </c>
      <c r="H126" s="31" t="n">
        <f aca="false">G126/G$220</f>
        <v>0.000115659904666202</v>
      </c>
      <c r="I126" s="31" t="n">
        <f aca="false">I125+H126</f>
        <v>0.998152951747412</v>
      </c>
    </row>
    <row r="127" customFormat="false" ht="12.75" hidden="false" customHeight="false" outlineLevel="0" collapsed="false">
      <c r="A127" s="0" t="s">
        <v>122</v>
      </c>
      <c r="B127" s="0" t="s">
        <v>123</v>
      </c>
      <c r="C127" s="0" t="s">
        <v>9</v>
      </c>
      <c r="D127" s="23" t="n">
        <v>2.49376</v>
      </c>
      <c r="E127" s="23" t="n">
        <v>0.716956</v>
      </c>
      <c r="F127" s="31" t="n">
        <f aca="false">E127/E$220</f>
        <v>1.0171786906236E-005</v>
      </c>
      <c r="G127" s="31" t="n">
        <f aca="false">F127*ABS(((E127-D127)/E127-((E$220-D$220)/E$220)))</f>
        <v>2.4905200637095E-005</v>
      </c>
      <c r="H127" s="31" t="n">
        <f aca="false">G127/G$220</f>
        <v>9.29072985433914E-005</v>
      </c>
      <c r="I127" s="31" t="n">
        <f aca="false">I126+H127</f>
        <v>0.998245859045955</v>
      </c>
    </row>
    <row r="128" customFormat="false" ht="12.75" hidden="false" customHeight="false" outlineLevel="0" collapsed="false">
      <c r="A128" s="0" t="s">
        <v>70</v>
      </c>
      <c r="B128" s="0" t="s">
        <v>8</v>
      </c>
      <c r="C128" s="0" t="s">
        <v>9</v>
      </c>
      <c r="D128" s="23" t="n">
        <v>192.5</v>
      </c>
      <c r="E128" s="23" t="n">
        <v>185.2775928234</v>
      </c>
      <c r="F128" s="31" t="n">
        <f aca="false">E128/E$220</f>
        <v>0.0026286190403595</v>
      </c>
      <c r="G128" s="31" t="n">
        <f aca="false">F128*ABS(((E128-D128)/E128-((E$220-D$220)/E$220)))</f>
        <v>2.41292132129283E-005</v>
      </c>
      <c r="H128" s="31" t="n">
        <f aca="false">G128/G$220</f>
        <v>9.00125258277046E-005</v>
      </c>
      <c r="I128" s="31" t="n">
        <f aca="false">I127+H128</f>
        <v>0.998335871571783</v>
      </c>
    </row>
    <row r="129" customFormat="false" ht="12.75" hidden="false" customHeight="false" outlineLevel="0" collapsed="false">
      <c r="A129" s="0" t="s">
        <v>118</v>
      </c>
      <c r="B129" s="0" t="s">
        <v>119</v>
      </c>
      <c r="C129" s="0" t="s">
        <v>9</v>
      </c>
      <c r="D129" s="23" t="n">
        <v>5.369709005223</v>
      </c>
      <c r="E129" s="23" t="n">
        <v>3.65723996835868</v>
      </c>
      <c r="F129" s="31" t="n">
        <f aca="false">E129/E$220</f>
        <v>5.18869576698066E-005</v>
      </c>
      <c r="G129" s="31" t="n">
        <f aca="false">F129*ABS(((E129-D129)/E129-((E$220-D$220)/E$220)))</f>
        <v>2.27492501366108E-005</v>
      </c>
      <c r="H129" s="31" t="n">
        <f aca="false">G129/G$220</f>
        <v>8.48646595897058E-005</v>
      </c>
      <c r="I129" s="31" t="n">
        <f aca="false">I128+H129</f>
        <v>0.998420736231373</v>
      </c>
    </row>
    <row r="130" customFormat="false" ht="12.75" hidden="false" customHeight="false" outlineLevel="0" collapsed="false">
      <c r="A130" s="0" t="s">
        <v>75</v>
      </c>
      <c r="B130" s="0" t="s">
        <v>11</v>
      </c>
      <c r="C130" s="0" t="s">
        <v>22</v>
      </c>
      <c r="D130" s="23" t="n">
        <v>3.381</v>
      </c>
      <c r="E130" s="23" t="n">
        <v>1.74178015884695</v>
      </c>
      <c r="F130" s="31" t="n">
        <f aca="false">E130/E$220</f>
        <v>2.47114420038343E-005</v>
      </c>
      <c r="G130" s="31" t="n">
        <f aca="false">F130*ABS(((E130-D130)/E130-((E$220-D$220)/E$220)))</f>
        <v>2.25199178754295E-005</v>
      </c>
      <c r="H130" s="31" t="n">
        <f aca="false">G130/G$220</f>
        <v>8.40091498844971E-005</v>
      </c>
      <c r="I130" s="31" t="n">
        <f aca="false">I129+H130</f>
        <v>0.998504745381257</v>
      </c>
    </row>
    <row r="131" customFormat="false" ht="12.75" hidden="false" customHeight="false" outlineLevel="0" collapsed="false">
      <c r="A131" s="0" t="s">
        <v>29</v>
      </c>
      <c r="B131" s="0" t="s">
        <v>11</v>
      </c>
      <c r="C131" s="0" t="s">
        <v>22</v>
      </c>
      <c r="D131" s="23" t="n">
        <v>4.68642279</v>
      </c>
      <c r="E131" s="23" t="n">
        <v>3.1285770208666</v>
      </c>
      <c r="F131" s="31" t="n">
        <f aca="false">E131/E$220</f>
        <v>4.43865715274043E-005</v>
      </c>
      <c r="G131" s="31" t="n">
        <f aca="false">F131*ABS(((E131-D131)/E131-((E$220-D$220)/E$220)))</f>
        <v>2.07790656239932E-005</v>
      </c>
      <c r="H131" s="31" t="n">
        <f aca="false">G131/G$220</f>
        <v>7.7515009074275E-005</v>
      </c>
      <c r="I131" s="31" t="n">
        <f aca="false">I130+H131</f>
        <v>0.998582260390332</v>
      </c>
    </row>
    <row r="132" customFormat="false" ht="12.75" hidden="false" customHeight="false" outlineLevel="0" collapsed="false">
      <c r="A132" s="0" t="s">
        <v>101</v>
      </c>
      <c r="B132" s="0" t="s">
        <v>102</v>
      </c>
      <c r="C132" s="0" t="s">
        <v>22</v>
      </c>
      <c r="D132" s="23" t="n">
        <v>4.728864</v>
      </c>
      <c r="E132" s="23" t="n">
        <v>5.964</v>
      </c>
      <c r="F132" s="31" t="n">
        <f aca="false">E132/E$220</f>
        <v>8.46140308593436E-005</v>
      </c>
      <c r="G132" s="31" t="n">
        <f aca="false">F132*ABS(((E132-D132)/E132-((E$220-D$220)/E$220)))</f>
        <v>2.00451242190474E-005</v>
      </c>
      <c r="H132" s="31" t="n">
        <f aca="false">G132/G$220</f>
        <v>7.47770864124078E-005</v>
      </c>
      <c r="I132" s="31" t="n">
        <f aca="false">I131+H132</f>
        <v>0.998657037476744</v>
      </c>
    </row>
    <row r="133" customFormat="false" ht="12.75" hidden="false" customHeight="false" outlineLevel="0" collapsed="false">
      <c r="A133" s="0" t="s">
        <v>15</v>
      </c>
      <c r="B133" s="0" t="s">
        <v>47</v>
      </c>
      <c r="C133" s="0" t="s">
        <v>18</v>
      </c>
      <c r="D133" s="23" t="n">
        <v>0</v>
      </c>
      <c r="E133" s="23" t="n">
        <v>1.37175</v>
      </c>
      <c r="F133" s="31" t="n">
        <f aca="false">E133/E$220</f>
        <v>1.94616527215467E-005</v>
      </c>
      <c r="G133" s="31" t="n">
        <f aca="false">F133*ABS(((E133-D133)/E133-((E$220-D$220)/E$220)))</f>
        <v>2.00416512546785E-005</v>
      </c>
      <c r="H133" s="31" t="n">
        <f aca="false">G133/G$220</f>
        <v>7.47641307353122E-005</v>
      </c>
      <c r="I133" s="31" t="n">
        <f aca="false">I132+H133</f>
        <v>0.998731801607479</v>
      </c>
    </row>
    <row r="134" customFormat="false" ht="12.75" hidden="false" customHeight="false" outlineLevel="0" collapsed="false">
      <c r="A134" s="0" t="s">
        <v>15</v>
      </c>
      <c r="B134" s="0" t="s">
        <v>11</v>
      </c>
      <c r="C134" s="0" t="s">
        <v>22</v>
      </c>
      <c r="D134" s="23" t="n">
        <v>5.679597</v>
      </c>
      <c r="E134" s="23" t="n">
        <v>4.24050020725577</v>
      </c>
      <c r="F134" s="31" t="n">
        <f aca="false">E134/E$220</f>
        <v>6.01619408778995E-005</v>
      </c>
      <c r="G134" s="31" t="n">
        <f aca="false">F134*ABS(((E134-D134)/E134-((E$220-D$220)/E$220)))</f>
        <v>1.86241794154376E-005</v>
      </c>
      <c r="H134" s="31" t="n">
        <f aca="false">G134/G$220</f>
        <v>6.94763403952876E-005</v>
      </c>
      <c r="I134" s="31" t="n">
        <f aca="false">I133+H134</f>
        <v>0.998801277947875</v>
      </c>
    </row>
    <row r="135" customFormat="false" ht="12.75" hidden="false" customHeight="false" outlineLevel="0" collapsed="false">
      <c r="A135" s="0" t="s">
        <v>32</v>
      </c>
      <c r="B135" s="0" t="s">
        <v>11</v>
      </c>
      <c r="C135" s="0" t="s">
        <v>18</v>
      </c>
      <c r="D135" s="23" t="n">
        <v>11.73784</v>
      </c>
      <c r="E135" s="23" t="n">
        <v>12.66629</v>
      </c>
      <c r="F135" s="31" t="n">
        <f aca="false">E135/E$220</f>
        <v>0.000179702523966029</v>
      </c>
      <c r="G135" s="31" t="n">
        <f aca="false">F135*ABS(((E135-D135)/E135-((E$220-D$220)/E$220)))</f>
        <v>1.85278666590428E-005</v>
      </c>
      <c r="H135" s="31" t="n">
        <f aca="false">G135/G$220</f>
        <v>6.91170516610874E-005</v>
      </c>
      <c r="I135" s="31" t="n">
        <f aca="false">I134+H135</f>
        <v>0.998870394999536</v>
      </c>
    </row>
    <row r="136" customFormat="false" ht="12.75" hidden="false" customHeight="false" outlineLevel="0" collapsed="false">
      <c r="A136" s="0" t="s">
        <v>10</v>
      </c>
      <c r="B136" s="0" t="s">
        <v>52</v>
      </c>
      <c r="C136" s="0" t="s">
        <v>18</v>
      </c>
      <c r="D136" s="23" t="n">
        <v>0.84610656</v>
      </c>
      <c r="E136" s="23" t="n">
        <v>2.07864691973154</v>
      </c>
      <c r="F136" s="31" t="n">
        <f aca="false">E136/E$220</f>
        <v>2.94907267960839E-005</v>
      </c>
      <c r="G136" s="31" t="n">
        <f aca="false">F136*ABS(((E136-D136)/E136-((E$220-D$220)/E$220)))</f>
        <v>1.83655072795544E-005</v>
      </c>
      <c r="H136" s="31" t="n">
        <f aca="false">G136/G$220</f>
        <v>6.85113801163666E-005</v>
      </c>
      <c r="I136" s="31" t="n">
        <f aca="false">I135+H136</f>
        <v>0.998938906379652</v>
      </c>
    </row>
    <row r="137" customFormat="false" ht="12.75" hidden="false" customHeight="false" outlineLevel="0" collapsed="false">
      <c r="A137" s="0" t="s">
        <v>108</v>
      </c>
      <c r="B137" s="0" t="s">
        <v>103</v>
      </c>
      <c r="C137" s="0" t="s">
        <v>9</v>
      </c>
      <c r="D137" s="23" t="n">
        <v>17.0375498980224</v>
      </c>
      <c r="E137" s="23" t="n">
        <v>15.5605421908894</v>
      </c>
      <c r="F137" s="31" t="n">
        <f aca="false">E137/E$220</f>
        <v>0.000220764620578141</v>
      </c>
      <c r="G137" s="31" t="n">
        <f aca="false">F137*ABS(((E137-D137)/E137-((E$220-D$220)/E$220)))</f>
        <v>1.43757385950931E-005</v>
      </c>
      <c r="H137" s="31" t="n">
        <f aca="false">G137/G$220</f>
        <v>5.36277967360256E-005</v>
      </c>
      <c r="I137" s="31" t="n">
        <f aca="false">I136+H137</f>
        <v>0.998992534176388</v>
      </c>
    </row>
    <row r="138" customFormat="false" ht="12.75" hidden="false" customHeight="false" outlineLevel="0" collapsed="false">
      <c r="A138" s="0" t="s">
        <v>94</v>
      </c>
      <c r="B138" s="0" t="s">
        <v>88</v>
      </c>
      <c r="C138" s="0" t="s">
        <v>22</v>
      </c>
      <c r="D138" s="23" t="n">
        <v>71.2782</v>
      </c>
      <c r="E138" s="23" t="n">
        <v>68.23845</v>
      </c>
      <c r="F138" s="31" t="n">
        <f aca="false">E138/E$220</f>
        <v>0.000968130502027796</v>
      </c>
      <c r="G138" s="31" t="n">
        <f aca="false">F138*ABS(((E138-D138)/E138-((E$220-D$220)/E$220)))</f>
        <v>1.42739988752571E-005</v>
      </c>
      <c r="H138" s="31" t="n">
        <f aca="false">G138/G$220</f>
        <v>5.32482630529907E-005</v>
      </c>
      <c r="I138" s="31" t="n">
        <f aca="false">I137+H138</f>
        <v>0.999045782439441</v>
      </c>
    </row>
    <row r="139" customFormat="false" ht="12.75" hidden="false" customHeight="false" outlineLevel="0" collapsed="false">
      <c r="A139" s="0" t="s">
        <v>109</v>
      </c>
      <c r="B139" s="0" t="s">
        <v>31</v>
      </c>
      <c r="C139" s="0" t="s">
        <v>9</v>
      </c>
      <c r="D139" s="23" t="n">
        <v>6.10091773138361</v>
      </c>
      <c r="E139" s="23" t="n">
        <v>6.90118225542816</v>
      </c>
      <c r="F139" s="31" t="n">
        <f aca="false">E139/E$220</f>
        <v>9.79102696724937E-005</v>
      </c>
      <c r="G139" s="31" t="n">
        <f aca="false">F139*ABS(((E139-D139)/E139-((E$220-D$220)/E$220)))</f>
        <v>1.42716572534007E-005</v>
      </c>
      <c r="H139" s="31" t="n">
        <f aca="false">G139/G$220</f>
        <v>5.32395277786175E-005</v>
      </c>
      <c r="I139" s="31" t="n">
        <f aca="false">I138+H139</f>
        <v>0.99909902196722</v>
      </c>
    </row>
    <row r="140" customFormat="false" ht="12.75" hidden="false" customHeight="false" outlineLevel="0" collapsed="false">
      <c r="A140" s="0" t="s">
        <v>26</v>
      </c>
      <c r="B140" s="0" t="s">
        <v>47</v>
      </c>
      <c r="C140" s="0" t="s">
        <v>18</v>
      </c>
      <c r="D140" s="23" t="n">
        <v>0.98363</v>
      </c>
      <c r="E140" s="23" t="n">
        <v>0.04557</v>
      </c>
      <c r="F140" s="31" t="n">
        <f aca="false">E140/E$220</f>
        <v>6.46522700580196E-007</v>
      </c>
      <c r="G140" s="31" t="n">
        <f aca="false">F140*ABS(((E140-D140)/E140-((E$220-D$220)/E$220)))</f>
        <v>1.32894240341311E-005</v>
      </c>
      <c r="H140" s="31" t="n">
        <f aca="false">G140/G$220</f>
        <v>4.95753679803623E-005</v>
      </c>
      <c r="I140" s="31" t="n">
        <f aca="false">I139+H140</f>
        <v>0.9991485973352</v>
      </c>
    </row>
    <row r="141" customFormat="false" ht="12.75" hidden="false" customHeight="false" outlineLevel="0" collapsed="false">
      <c r="A141" s="0" t="s">
        <v>111</v>
      </c>
      <c r="B141" s="0" t="s">
        <v>112</v>
      </c>
      <c r="C141" s="0" t="s">
        <v>18</v>
      </c>
      <c r="D141" s="23" t="n">
        <v>15.5</v>
      </c>
      <c r="E141" s="23" t="n">
        <v>15.9433</v>
      </c>
      <c r="F141" s="31" t="n">
        <f aca="false">E141/E$220</f>
        <v>0.000226194982930881</v>
      </c>
      <c r="G141" s="31" t="n">
        <f aca="false">F141*ABS(((E141-D141)/E141-((E$220-D$220)/E$220)))</f>
        <v>1.30303927572384E-005</v>
      </c>
      <c r="H141" s="31" t="n">
        <f aca="false">G141/G$220</f>
        <v>4.86090679482919E-005</v>
      </c>
      <c r="I141" s="31" t="n">
        <f aca="false">I140+H141</f>
        <v>0.999197206403148</v>
      </c>
    </row>
    <row r="142" customFormat="false" ht="12.75" hidden="false" customHeight="false" outlineLevel="0" collapsed="false">
      <c r="A142" s="0" t="s">
        <v>15</v>
      </c>
      <c r="B142" s="0" t="s">
        <v>67</v>
      </c>
      <c r="C142" s="0" t="s">
        <v>22</v>
      </c>
      <c r="D142" s="23" t="n">
        <v>15.132243</v>
      </c>
      <c r="E142" s="23" t="n">
        <v>13.829487</v>
      </c>
      <c r="F142" s="31" t="n">
        <f aca="false">E142/E$220</f>
        <v>0.000196205338663127</v>
      </c>
      <c r="G142" s="31" t="n">
        <f aca="false">F142*ABS(((E142-D142)/E142-((E$220-D$220)/E$220)))</f>
        <v>1.2635467599013E-005</v>
      </c>
      <c r="H142" s="31" t="n">
        <f aca="false">G142/G$220</f>
        <v>4.71358242626781E-005</v>
      </c>
      <c r="I142" s="31" t="n">
        <f aca="false">I141+H142</f>
        <v>0.999244342227411</v>
      </c>
    </row>
    <row r="143" customFormat="false" ht="12.75" hidden="false" customHeight="false" outlineLevel="0" collapsed="false">
      <c r="A143" s="0" t="s">
        <v>82</v>
      </c>
      <c r="B143" s="0" t="s">
        <v>13</v>
      </c>
      <c r="C143" s="0" t="s">
        <v>18</v>
      </c>
      <c r="D143" s="23" t="n">
        <v>1.67555</v>
      </c>
      <c r="E143" s="23" t="n">
        <v>0.8494</v>
      </c>
      <c r="F143" s="31" t="n">
        <f aca="false">E143/E$220</f>
        <v>1.20508312897261E-005</v>
      </c>
      <c r="G143" s="31" t="n">
        <f aca="false">F143*ABS(((E143-D143)/E143-((E$220-D$220)/E$220)))</f>
        <v>1.13618324343821E-005</v>
      </c>
      <c r="H143" s="31" t="n">
        <f aca="false">G143/G$220</f>
        <v>4.23846076714142E-005</v>
      </c>
      <c r="I143" s="31" t="n">
        <f aca="false">I142+H143</f>
        <v>0.999286726835082</v>
      </c>
    </row>
    <row r="144" customFormat="false" ht="12.75" hidden="false" customHeight="false" outlineLevel="0" collapsed="false">
      <c r="A144" s="0" t="s">
        <v>124</v>
      </c>
      <c r="B144" s="0" t="s">
        <v>11</v>
      </c>
      <c r="C144" s="0" t="s">
        <v>22</v>
      </c>
      <c r="D144" s="23" t="n">
        <v>1.630881</v>
      </c>
      <c r="E144" s="23" t="n">
        <v>0.831222</v>
      </c>
      <c r="F144" s="31" t="n">
        <f aca="false">E144/E$220</f>
        <v>1.17929315826568E-005</v>
      </c>
      <c r="G144" s="31" t="n">
        <f aca="false">F144*ABS(((E144-D144)/E144-((E$220-D$220)/E$220)))</f>
        <v>1.09936783035921E-005</v>
      </c>
      <c r="H144" s="31" t="n">
        <f aca="false">G144/G$220</f>
        <v>4.1011231634911E-005</v>
      </c>
      <c r="I144" s="31" t="n">
        <f aca="false">I143+H144</f>
        <v>0.999327738066717</v>
      </c>
    </row>
    <row r="145" customFormat="false" ht="12.75" hidden="false" customHeight="false" outlineLevel="0" collapsed="false">
      <c r="A145" s="0" t="s">
        <v>45</v>
      </c>
      <c r="B145" s="0" t="s">
        <v>67</v>
      </c>
      <c r="C145" s="0" t="s">
        <v>18</v>
      </c>
      <c r="D145" s="23" t="n">
        <v>0.38812</v>
      </c>
      <c r="E145" s="23" t="n">
        <v>1.05524</v>
      </c>
      <c r="F145" s="31" t="n">
        <f aca="false">E145/E$220</f>
        <v>1.49711787263605E-005</v>
      </c>
      <c r="G145" s="31" t="n">
        <f aca="false">F145*ABS(((E145-D145)/E145-((E$220-D$220)/E$220)))</f>
        <v>9.9109133702936E-006</v>
      </c>
      <c r="H145" s="31" t="n">
        <f aca="false">G145/G$220</f>
        <v>3.69720445439849E-005</v>
      </c>
      <c r="I145" s="31" t="n">
        <f aca="false">I144+H145</f>
        <v>0.999364710111261</v>
      </c>
    </row>
    <row r="146" customFormat="false" ht="12.75" hidden="false" customHeight="false" outlineLevel="0" collapsed="false">
      <c r="A146" s="0" t="s">
        <v>111</v>
      </c>
      <c r="B146" s="0" t="s">
        <v>112</v>
      </c>
      <c r="C146" s="0" t="s">
        <v>22</v>
      </c>
      <c r="D146" s="23" t="n">
        <v>0.084</v>
      </c>
      <c r="E146" s="23" t="n">
        <v>0.7581</v>
      </c>
      <c r="F146" s="31" t="n">
        <f aca="false">E146/E$220</f>
        <v>1.07555158944447E-005</v>
      </c>
      <c r="G146" s="31" t="n">
        <f aca="false">F146*ABS(((E146-D146)/E146-((E$220-D$220)/E$220)))</f>
        <v>9.88430616917212E-006</v>
      </c>
      <c r="H146" s="31" t="n">
        <f aca="false">G146/G$220</f>
        <v>3.68727880387265E-005</v>
      </c>
      <c r="I146" s="31" t="n">
        <f aca="false">I145+H146</f>
        <v>0.9994015828993</v>
      </c>
    </row>
    <row r="147" customFormat="false" ht="12.75" hidden="false" customHeight="false" outlineLevel="0" collapsed="false">
      <c r="A147" s="0" t="s">
        <v>15</v>
      </c>
      <c r="B147" s="0" t="s">
        <v>52</v>
      </c>
      <c r="C147" s="0" t="s">
        <v>18</v>
      </c>
      <c r="D147" s="23" t="n">
        <v>1.73073</v>
      </c>
      <c r="E147" s="23" t="n">
        <v>2.35166</v>
      </c>
      <c r="F147" s="31" t="n">
        <f aca="false">E147/E$220</f>
        <v>3.33640898408256E-005</v>
      </c>
      <c r="G147" s="31" t="n">
        <f aca="false">F147*ABS(((E147-D147)/E147-((E$220-D$220)/E$220)))</f>
        <v>9.80374220872223E-006</v>
      </c>
      <c r="H147" s="31" t="n">
        <f aca="false">G147/G$220</f>
        <v>3.65722492061179E-005</v>
      </c>
      <c r="I147" s="31" t="n">
        <f aca="false">I146+H147</f>
        <v>0.999438155148506</v>
      </c>
    </row>
    <row r="148" customFormat="false" ht="12.75" hidden="false" customHeight="false" outlineLevel="0" collapsed="false">
      <c r="A148" s="0" t="s">
        <v>97</v>
      </c>
      <c r="B148" s="0" t="s">
        <v>52</v>
      </c>
      <c r="C148" s="0" t="s">
        <v>18</v>
      </c>
      <c r="D148" s="23" t="n">
        <v>0</v>
      </c>
      <c r="E148" s="23" t="n">
        <v>0.66867</v>
      </c>
      <c r="F148" s="31" t="n">
        <f aca="false">E148/E$220</f>
        <v>9.48673105545226E-006</v>
      </c>
      <c r="G148" s="31" t="n">
        <f aca="false">F148*ABS(((E148-D148)/E148-((E$220-D$220)/E$220)))</f>
        <v>9.76945576414498E-006</v>
      </c>
      <c r="H148" s="31" t="n">
        <f aca="false">G148/G$220</f>
        <v>3.64443457618234E-005</v>
      </c>
      <c r="I148" s="31" t="n">
        <f aca="false">I147+H148</f>
        <v>0.999474599494268</v>
      </c>
    </row>
    <row r="149" customFormat="false" ht="12.75" hidden="false" customHeight="false" outlineLevel="0" collapsed="false">
      <c r="A149" s="0" t="s">
        <v>23</v>
      </c>
      <c r="B149" s="0" t="s">
        <v>11</v>
      </c>
      <c r="C149" s="0" t="s">
        <v>22</v>
      </c>
      <c r="D149" s="23" t="n">
        <v>1.47</v>
      </c>
      <c r="E149" s="23" t="n">
        <v>0.770843378747826</v>
      </c>
      <c r="F149" s="31" t="n">
        <f aca="false">E149/E$220</f>
        <v>1.0936312112188E-005</v>
      </c>
      <c r="G149" s="31" t="n">
        <f aca="false">F149*ABS(((E149-D149)/E149-((E$220-D$220)/E$220)))</f>
        <v>9.59333357523724E-006</v>
      </c>
      <c r="H149" s="31" t="n">
        <f aca="false">G149/G$220</f>
        <v>3.57873329144506E-005</v>
      </c>
      <c r="I149" s="31" t="n">
        <f aca="false">I148+H149</f>
        <v>0.999510386827182</v>
      </c>
    </row>
    <row r="150" customFormat="false" ht="12.75" hidden="false" customHeight="false" outlineLevel="0" collapsed="false">
      <c r="A150" s="0" t="s">
        <v>117</v>
      </c>
      <c r="B150" s="0" t="s">
        <v>8</v>
      </c>
      <c r="C150" s="0" t="s">
        <v>18</v>
      </c>
      <c r="D150" s="23" t="n">
        <v>0</v>
      </c>
      <c r="E150" s="23" t="n">
        <v>0.61338321159903</v>
      </c>
      <c r="F150" s="31" t="n">
        <f aca="false">E150/E$220</f>
        <v>8.70235177646607E-006</v>
      </c>
      <c r="G150" s="31" t="n">
        <f aca="false">F150*ABS(((E150-D150)/E150-((E$220-D$220)/E$220)))</f>
        <v>8.96170031882081E-006</v>
      </c>
      <c r="H150" s="31" t="n">
        <f aca="false">G150/G$220</f>
        <v>3.34310644234267E-005</v>
      </c>
      <c r="I150" s="31" t="n">
        <f aca="false">I149+H150</f>
        <v>0.999543817891606</v>
      </c>
    </row>
    <row r="151" customFormat="false" ht="12.75" hidden="false" customHeight="false" outlineLevel="0" collapsed="false">
      <c r="A151" s="0" t="s">
        <v>82</v>
      </c>
      <c r="B151" s="0" t="s">
        <v>11</v>
      </c>
      <c r="C151" s="0" t="s">
        <v>18</v>
      </c>
      <c r="D151" s="23" t="n">
        <v>1.44336</v>
      </c>
      <c r="E151" s="23" t="n">
        <v>0.82398</v>
      </c>
      <c r="F151" s="31" t="n">
        <f aca="false">E151/E$220</f>
        <v>1.16901859737562E-005</v>
      </c>
      <c r="G151" s="31" t="n">
        <f aca="false">F151*ABS(((E151-D151)/E151-((E$220-D$220)/E$220)))</f>
        <v>8.43903865233583E-006</v>
      </c>
      <c r="H151" s="31" t="n">
        <f aca="false">G151/G$220</f>
        <v>3.14813076560397E-005</v>
      </c>
      <c r="I151" s="31" t="n">
        <f aca="false">I150+H151</f>
        <v>0.999575299199262</v>
      </c>
    </row>
    <row r="152" customFormat="false" ht="12.75" hidden="false" customHeight="false" outlineLevel="0" collapsed="false">
      <c r="A152" s="0" t="s">
        <v>26</v>
      </c>
      <c r="B152" s="0" t="s">
        <v>52</v>
      </c>
      <c r="C152" s="0" t="s">
        <v>18</v>
      </c>
      <c r="D152" s="23" t="n">
        <v>0.6479</v>
      </c>
      <c r="E152" s="23" t="n">
        <v>1.17614</v>
      </c>
      <c r="F152" s="31" t="n">
        <f aca="false">E152/E$220</f>
        <v>1.66864430340222E-005</v>
      </c>
      <c r="G152" s="31" t="n">
        <f aca="false">F152*ABS(((E152-D152)/E152-((E$220-D$220)/E$220)))</f>
        <v>7.99167698807178E-006</v>
      </c>
      <c r="H152" s="31" t="n">
        <f aca="false">G152/G$220</f>
        <v>2.98124528532102E-005</v>
      </c>
      <c r="I152" s="31" t="n">
        <f aca="false">I151+H152</f>
        <v>0.999605111652115</v>
      </c>
    </row>
    <row r="153" customFormat="false" ht="12.75" hidden="false" customHeight="false" outlineLevel="0" collapsed="false">
      <c r="A153" s="0" t="s">
        <v>98</v>
      </c>
      <c r="B153" s="0" t="s">
        <v>13</v>
      </c>
      <c r="C153" s="0" t="s">
        <v>22</v>
      </c>
      <c r="D153" s="23" t="n">
        <v>0.258363</v>
      </c>
      <c r="E153" s="23" t="n">
        <v>0.733698</v>
      </c>
      <c r="F153" s="31" t="n">
        <f aca="false">E153/E$220</f>
        <v>1.04093134160695E-005</v>
      </c>
      <c r="G153" s="31" t="n">
        <f aca="false">F153*ABS(((E153-D153)/E153-((E$220-D$220)/E$220)))</f>
        <v>7.05401746685485E-006</v>
      </c>
      <c r="H153" s="31" t="n">
        <f aca="false">G153/G$220</f>
        <v>2.63145724570973E-005</v>
      </c>
      <c r="I153" s="31" t="n">
        <f aca="false">I152+H153</f>
        <v>0.999631426224572</v>
      </c>
    </row>
    <row r="154" customFormat="false" ht="12.75" hidden="false" customHeight="false" outlineLevel="0" collapsed="false">
      <c r="A154" s="0" t="s">
        <v>117</v>
      </c>
      <c r="B154" s="0" t="s">
        <v>63</v>
      </c>
      <c r="C154" s="0" t="s">
        <v>18</v>
      </c>
      <c r="D154" s="23" t="n">
        <v>7.88368702427644</v>
      </c>
      <c r="E154" s="23" t="n">
        <v>8.05018285030121</v>
      </c>
      <c r="F154" s="31" t="n">
        <f aca="false">E154/E$220</f>
        <v>0.000114211673393485</v>
      </c>
      <c r="G154" s="31" t="n">
        <f aca="false">F154*ABS(((E154-D154)/E154-((E$220-D$220)/E$220)))</f>
        <v>5.76590354678232E-006</v>
      </c>
      <c r="H154" s="31" t="n">
        <f aca="false">G154/G$220</f>
        <v>2.15093437711727E-005</v>
      </c>
      <c r="I154" s="31" t="n">
        <f aca="false">I153+H154</f>
        <v>0.999652935568343</v>
      </c>
    </row>
    <row r="155" customFormat="false" ht="12.75" hidden="false" customHeight="false" outlineLevel="0" collapsed="false">
      <c r="A155" s="0" t="s">
        <v>32</v>
      </c>
      <c r="B155" s="0" t="s">
        <v>13</v>
      </c>
      <c r="C155" s="0" t="s">
        <v>22</v>
      </c>
      <c r="D155" s="23" t="n">
        <v>0.452298</v>
      </c>
      <c r="E155" s="23" t="n">
        <v>0.813603</v>
      </c>
      <c r="F155" s="31" t="n">
        <f aca="false">E155/E$220</f>
        <v>1.15429626675477E-005</v>
      </c>
      <c r="G155" s="31" t="n">
        <f aca="false">F155*ABS(((E155-D155)/E155-((E$220-D$220)/E$220)))</f>
        <v>5.47000618415168E-006</v>
      </c>
      <c r="H155" s="31" t="n">
        <f aca="false">G155/G$220</f>
        <v>2.04055171042563E-005</v>
      </c>
      <c r="I155" s="31" t="n">
        <f aca="false">I154+H155</f>
        <v>0.999673341085448</v>
      </c>
    </row>
    <row r="156" customFormat="false" ht="12.75" hidden="false" customHeight="false" outlineLevel="0" collapsed="false">
      <c r="A156" s="0" t="s">
        <v>46</v>
      </c>
      <c r="B156" s="0" t="s">
        <v>13</v>
      </c>
      <c r="C156" s="0" t="s">
        <v>22</v>
      </c>
      <c r="D156" s="23" t="n">
        <v>6.02889</v>
      </c>
      <c r="E156" s="23" t="n">
        <v>5.48121</v>
      </c>
      <c r="F156" s="31" t="n">
        <f aca="false">E156/E$220</f>
        <v>7.77644654739341E-005</v>
      </c>
      <c r="G156" s="31" t="n">
        <f aca="false">F156*ABS(((E156-D156)/E156-((E$220-D$220)/E$220)))</f>
        <v>5.45264385110215E-006</v>
      </c>
      <c r="H156" s="31" t="n">
        <f aca="false">G156/G$220</f>
        <v>2.03407480030735E-005</v>
      </c>
      <c r="I156" s="31" t="n">
        <f aca="false">I155+H156</f>
        <v>0.999693681833451</v>
      </c>
    </row>
    <row r="157" customFormat="false" ht="12.75" hidden="false" customHeight="false" outlineLevel="0" collapsed="false">
      <c r="A157" s="0" t="s">
        <v>117</v>
      </c>
      <c r="B157" s="0" t="s">
        <v>71</v>
      </c>
      <c r="C157" s="0" t="s">
        <v>18</v>
      </c>
      <c r="D157" s="23" t="n">
        <v>1.42068108941732</v>
      </c>
      <c r="E157" s="23" t="n">
        <v>1.01603747499541</v>
      </c>
      <c r="F157" s="31" t="n">
        <f aca="false">E157/E$220</f>
        <v>1.44149943433117E-005</v>
      </c>
      <c r="G157" s="31" t="n">
        <f aca="false">F157*ABS(((E157-D157)/E157-((E$220-D$220)/E$220)))</f>
        <v>5.31126900292793E-006</v>
      </c>
      <c r="H157" s="31" t="n">
        <f aca="false">G157/G$220</f>
        <v>1.98133579443769E-005</v>
      </c>
      <c r="I157" s="31" t="n">
        <f aca="false">I156+H157</f>
        <v>0.999713495191395</v>
      </c>
    </row>
    <row r="158" customFormat="false" ht="12.75" hidden="false" customHeight="false" outlineLevel="0" collapsed="false">
      <c r="A158" s="0" t="s">
        <v>48</v>
      </c>
      <c r="B158" s="0" t="s">
        <v>11</v>
      </c>
      <c r="C158" s="0" t="s">
        <v>22</v>
      </c>
      <c r="D158" s="23" t="n">
        <v>0.111846</v>
      </c>
      <c r="E158" s="23" t="n">
        <v>0.413511</v>
      </c>
      <c r="F158" s="31" t="n">
        <f aca="false">E158/E$220</f>
        <v>5.86667211849062E-006</v>
      </c>
      <c r="G158" s="31" t="n">
        <f aca="false">F158*ABS(((E158-D158)/E158-((E$220-D$220)/E$220)))</f>
        <v>4.45470037665701E-006</v>
      </c>
      <c r="H158" s="31" t="n">
        <f aca="false">G158/G$220</f>
        <v>1.66179820771645E-005</v>
      </c>
      <c r="I158" s="31" t="n">
        <f aca="false">I157+H158</f>
        <v>0.999730113173472</v>
      </c>
    </row>
    <row r="159" customFormat="false" ht="12.75" hidden="false" customHeight="false" outlineLevel="0" collapsed="false">
      <c r="A159" s="0" t="s">
        <v>32</v>
      </c>
      <c r="B159" s="0" t="s">
        <v>52</v>
      </c>
      <c r="C159" s="0" t="s">
        <v>18</v>
      </c>
      <c r="D159" s="23" t="n">
        <v>0.24769</v>
      </c>
      <c r="E159" s="23" t="n">
        <v>0.52886</v>
      </c>
      <c r="F159" s="31" t="n">
        <f aca="false">E159/E$220</f>
        <v>7.50318181761778E-006</v>
      </c>
      <c r="G159" s="31" t="n">
        <f aca="false">F159*ABS(((E159-D159)/E159-((E$220-D$220)/E$220)))</f>
        <v>4.21269977761937E-006</v>
      </c>
      <c r="H159" s="31" t="n">
        <f aca="false">G159/G$220</f>
        <v>1.57152139272472E-005</v>
      </c>
      <c r="I159" s="31" t="n">
        <f aca="false">I158+H159</f>
        <v>0.999745828387399</v>
      </c>
    </row>
    <row r="160" customFormat="false" ht="12.75" hidden="false" customHeight="false" outlineLevel="0" collapsed="false">
      <c r="A160" s="0" t="s">
        <v>29</v>
      </c>
      <c r="B160" s="0" t="s">
        <v>52</v>
      </c>
      <c r="C160" s="0" t="s">
        <v>18</v>
      </c>
      <c r="D160" s="23" t="n">
        <v>0.3254256</v>
      </c>
      <c r="E160" s="23" t="n">
        <v>0.604257825503356</v>
      </c>
      <c r="F160" s="31" t="n">
        <f aca="false">E160/E$220</f>
        <v>8.57288569653602E-006</v>
      </c>
      <c r="G160" s="31" t="n">
        <f aca="false">F160*ABS(((E160-D160)/E160-((E$220-D$220)/E$220)))</f>
        <v>4.21141213249329E-006</v>
      </c>
      <c r="H160" s="31" t="n">
        <f aca="false">G160/G$220</f>
        <v>1.5710410447368E-005</v>
      </c>
      <c r="I160" s="31" t="n">
        <f aca="false">I159+H160</f>
        <v>0.999761538797847</v>
      </c>
    </row>
    <row r="161" customFormat="false" ht="12.75" hidden="false" customHeight="false" outlineLevel="0" collapsed="false">
      <c r="A161" s="0" t="s">
        <v>45</v>
      </c>
      <c r="B161" s="0" t="s">
        <v>67</v>
      </c>
      <c r="C161" s="0" t="s">
        <v>22</v>
      </c>
      <c r="D161" s="23" t="n">
        <v>0.157437</v>
      </c>
      <c r="E161" s="23" t="n">
        <v>0.428967</v>
      </c>
      <c r="F161" s="31" t="n">
        <f aca="false">E161/E$220</f>
        <v>6.0859535505768E-006</v>
      </c>
      <c r="G161" s="31" t="n">
        <f aca="false">F161*ABS(((E161-D161)/E161-((E$220-D$220)/E$220)))</f>
        <v>4.03369622325025E-006</v>
      </c>
      <c r="H161" s="31" t="n">
        <f aca="false">G161/G$220</f>
        <v>1.5047452325627E-005</v>
      </c>
      <c r="I161" s="31" t="n">
        <f aca="false">I160+H161</f>
        <v>0.999776586250172</v>
      </c>
    </row>
    <row r="162" customFormat="false" ht="12.75" hidden="false" customHeight="false" outlineLevel="0" collapsed="false">
      <c r="A162" s="0" t="s">
        <v>64</v>
      </c>
      <c r="B162" s="0" t="s">
        <v>65</v>
      </c>
      <c r="C162" s="0" t="s">
        <v>18</v>
      </c>
      <c r="D162" s="23" t="n">
        <v>1.63339</v>
      </c>
      <c r="E162" s="23" t="n">
        <v>1.85783</v>
      </c>
      <c r="F162" s="31" t="n">
        <f aca="false">E162/E$220</f>
        <v>2.63578948610688E-005</v>
      </c>
      <c r="G162" s="31" t="n">
        <f aca="false">F162*ABS(((E162-D162)/E162-((E$220-D$220)/E$220)))</f>
        <v>3.96975543038614E-006</v>
      </c>
      <c r="H162" s="31" t="n">
        <f aca="false">G162/G$220</f>
        <v>1.48089251835136E-005</v>
      </c>
      <c r="I162" s="31" t="n">
        <f aca="false">I161+H162</f>
        <v>0.999791395175356</v>
      </c>
    </row>
    <row r="163" customFormat="false" ht="12.75" hidden="false" customHeight="false" outlineLevel="0" collapsed="false">
      <c r="A163" s="0" t="s">
        <v>39</v>
      </c>
      <c r="B163" s="0" t="s">
        <v>40</v>
      </c>
      <c r="C163" s="0" t="s">
        <v>18</v>
      </c>
      <c r="D163" s="23" t="n">
        <v>12.516091741909</v>
      </c>
      <c r="E163" s="23" t="n">
        <v>11.8936998234546</v>
      </c>
      <c r="F163" s="31" t="n">
        <f aca="false">E163/E$220</f>
        <v>0.000168741429224271</v>
      </c>
      <c r="G163" s="31" t="n">
        <f aca="false">F163*ABS(((E163-D163)/E163-((E$220-D$220)/E$220)))</f>
        <v>3.80130994900234E-006</v>
      </c>
      <c r="H163" s="31" t="n">
        <f aca="false">G163/G$220</f>
        <v>1.41805498150413E-005</v>
      </c>
      <c r="I163" s="31" t="n">
        <f aca="false">I162+H163</f>
        <v>0.999805575725171</v>
      </c>
    </row>
    <row r="164" customFormat="false" ht="12.75" hidden="false" customHeight="false" outlineLevel="0" collapsed="false">
      <c r="A164" s="0" t="s">
        <v>115</v>
      </c>
      <c r="B164" s="0" t="s">
        <v>79</v>
      </c>
      <c r="C164" s="0" t="s">
        <v>22</v>
      </c>
      <c r="D164" s="23" t="n">
        <v>8.82</v>
      </c>
      <c r="E164" s="23" t="n">
        <v>8.82</v>
      </c>
      <c r="F164" s="31" t="n">
        <f aca="false">E164/E$220</f>
        <v>0.000125133425918748</v>
      </c>
      <c r="G164" s="31" t="n">
        <f aca="false">F164*ABS(((E164-D164)/E164-((E$220-D$220)/E$220)))</f>
        <v>3.72924152522138E-006</v>
      </c>
      <c r="H164" s="31" t="n">
        <f aca="false">G164/G$220</f>
        <v>1.39117030524179E-005</v>
      </c>
      <c r="I164" s="31" t="n">
        <f aca="false">I163+H164</f>
        <v>0.999819487428223</v>
      </c>
    </row>
    <row r="165" customFormat="false" ht="12.75" hidden="false" customHeight="false" outlineLevel="0" collapsed="false">
      <c r="A165" s="0" t="s">
        <v>26</v>
      </c>
      <c r="B165" s="0" t="s">
        <v>13</v>
      </c>
      <c r="C165" s="0" t="s">
        <v>22</v>
      </c>
      <c r="D165" s="23" t="n">
        <v>0.262521</v>
      </c>
      <c r="E165" s="23" t="n">
        <v>0.01995</v>
      </c>
      <c r="F165" s="31" t="n">
        <f aca="false">E165/E$220</f>
        <v>2.83039891959072E-007</v>
      </c>
      <c r="G165" s="31" t="n">
        <f aca="false">F165*ABS(((E165-D165)/E165-((E$220-D$220)/E$220)))</f>
        <v>3.43303196032975E-006</v>
      </c>
      <c r="H165" s="31" t="n">
        <f aca="false">G165/G$220</f>
        <v>1.28067117344277E-005</v>
      </c>
      <c r="I165" s="31" t="n">
        <f aca="false">I164+H165</f>
        <v>0.999832294139958</v>
      </c>
    </row>
    <row r="166" customFormat="false" ht="12.75" hidden="false" customHeight="false" outlineLevel="0" collapsed="false">
      <c r="A166" s="0" t="s">
        <v>125</v>
      </c>
      <c r="B166" s="0" t="s">
        <v>96</v>
      </c>
      <c r="C166" s="0" t="s">
        <v>22</v>
      </c>
      <c r="D166" s="23" t="n">
        <v>1.61994</v>
      </c>
      <c r="E166" s="23" t="n">
        <v>1.80348</v>
      </c>
      <c r="F166" s="31" t="n">
        <f aca="false">E166/E$220</f>
        <v>2.55868062331001E-005</v>
      </c>
      <c r="G166" s="31" t="n">
        <f aca="false">F166*ABS(((E166-D166)/E166-((E$220-D$220)/E$220)))</f>
        <v>3.36650810646635E-006</v>
      </c>
      <c r="H166" s="31" t="n">
        <f aca="false">G166/G$220</f>
        <v>1.25585486442682E-005</v>
      </c>
      <c r="I166" s="31" t="n">
        <f aca="false">I165+H166</f>
        <v>0.999844852688602</v>
      </c>
    </row>
    <row r="167" customFormat="false" ht="12.75" hidden="false" customHeight="false" outlineLevel="0" collapsed="false">
      <c r="A167" s="0" t="s">
        <v>48</v>
      </c>
      <c r="B167" s="0" t="s">
        <v>67</v>
      </c>
      <c r="C167" s="0" t="s">
        <v>18</v>
      </c>
      <c r="D167" s="23" t="n">
        <v>0.83545</v>
      </c>
      <c r="E167" s="23" t="n">
        <v>1.02424</v>
      </c>
      <c r="F167" s="31" t="n">
        <f aca="false">E167/E$220</f>
        <v>1.45313673654215E-005</v>
      </c>
      <c r="G167" s="31" t="n">
        <f aca="false">F167*ABS(((E167-D167)/E167-((E$220-D$220)/E$220)))</f>
        <v>3.11151675952303E-006</v>
      </c>
      <c r="H167" s="31" t="n">
        <f aca="false">G167/G$220</f>
        <v>1.16073193190501E-005</v>
      </c>
      <c r="I167" s="31" t="n">
        <f aca="false">I166+H167</f>
        <v>0.999856460007921</v>
      </c>
    </row>
    <row r="168" customFormat="false" ht="12.75" hidden="false" customHeight="false" outlineLevel="0" collapsed="false">
      <c r="A168" s="0" t="s">
        <v>32</v>
      </c>
      <c r="B168" s="0" t="s">
        <v>47</v>
      </c>
      <c r="C168" s="0" t="s">
        <v>9</v>
      </c>
      <c r="D168" s="23" t="n">
        <v>0</v>
      </c>
      <c r="E168" s="23" t="n">
        <v>0.199601</v>
      </c>
      <c r="F168" s="31" t="n">
        <f aca="false">E168/E$220</f>
        <v>2.83183185337958E-006</v>
      </c>
      <c r="G168" s="31" t="n">
        <f aca="false">F168*ABS(((E168-D168)/E168-((E$220-D$220)/E$220)))</f>
        <v>2.91622644948794E-006</v>
      </c>
      <c r="H168" s="31" t="n">
        <f aca="false">G168/G$220</f>
        <v>1.08788009906317E-005</v>
      </c>
      <c r="I168" s="31" t="n">
        <f aca="false">I167+H168</f>
        <v>0.999867338808912</v>
      </c>
    </row>
    <row r="169" customFormat="false" ht="12.75" hidden="false" customHeight="false" outlineLevel="0" collapsed="false">
      <c r="A169" s="0" t="s">
        <v>26</v>
      </c>
      <c r="B169" s="0" t="s">
        <v>11</v>
      </c>
      <c r="C169" s="0" t="s">
        <v>22</v>
      </c>
      <c r="D169" s="23" t="n">
        <v>0.703563</v>
      </c>
      <c r="E169" s="23" t="n">
        <v>0.873453</v>
      </c>
      <c r="F169" s="31" t="n">
        <f aca="false">E169/E$220</f>
        <v>1.23920823434249E-005</v>
      </c>
      <c r="G169" s="31" t="n">
        <f aca="false">F169*ABS(((E169-D169)/E169-((E$220-D$220)/E$220)))</f>
        <v>2.77961847247905E-006</v>
      </c>
      <c r="H169" s="31" t="n">
        <f aca="false">G169/G$220</f>
        <v>1.03691934476806E-005</v>
      </c>
      <c r="I169" s="31" t="n">
        <f aca="false">I168+H169</f>
        <v>0.999877708002359</v>
      </c>
    </row>
    <row r="170" customFormat="false" ht="12.75" hidden="false" customHeight="false" outlineLevel="0" collapsed="false">
      <c r="A170" s="0" t="s">
        <v>117</v>
      </c>
      <c r="B170" s="0" t="s">
        <v>63</v>
      </c>
      <c r="C170" s="0" t="s">
        <v>22</v>
      </c>
      <c r="D170" s="23" t="n">
        <v>0.49163961372046</v>
      </c>
      <c r="E170" s="23" t="n">
        <v>0.647984829445225</v>
      </c>
      <c r="F170" s="31" t="n">
        <f aca="false">E170/E$220</f>
        <v>9.19326095826036E-006</v>
      </c>
      <c r="G170" s="31" t="n">
        <f aca="false">F170*ABS(((E170-D170)/E170-((E$220-D$220)/E$220)))</f>
        <v>2.49212068064922E-006</v>
      </c>
      <c r="H170" s="31" t="n">
        <f aca="false">G170/G$220</f>
        <v>9.29670085606039E-006</v>
      </c>
      <c r="I170" s="31" t="n">
        <f aca="false">I169+H170</f>
        <v>0.999887004703215</v>
      </c>
    </row>
    <row r="171" customFormat="false" ht="12.75" hidden="false" customHeight="false" outlineLevel="0" collapsed="false">
      <c r="A171" s="0" t="s">
        <v>46</v>
      </c>
      <c r="B171" s="0" t="s">
        <v>11</v>
      </c>
      <c r="C171" s="0" t="s">
        <v>22</v>
      </c>
      <c r="D171" s="23" t="n">
        <v>0.654276</v>
      </c>
      <c r="E171" s="23" t="n">
        <v>0.765156</v>
      </c>
      <c r="F171" s="31" t="n">
        <f aca="false">E171/E$220</f>
        <v>1.08556226351797E-005</v>
      </c>
      <c r="G171" s="31" t="n">
        <f aca="false">F171*ABS(((E171-D171)/E171-((E$220-D$220)/E$220)))</f>
        <v>1.89662650729512E-006</v>
      </c>
      <c r="H171" s="31" t="n">
        <f aca="false">G171/G$220</f>
        <v>7.07524696171777E-006</v>
      </c>
      <c r="I171" s="31" t="n">
        <f aca="false">I170+H171</f>
        <v>0.999894079950177</v>
      </c>
    </row>
    <row r="172" customFormat="false" ht="12.75" hidden="false" customHeight="false" outlineLevel="0" collapsed="false">
      <c r="A172" s="0" t="s">
        <v>126</v>
      </c>
      <c r="B172" s="0" t="s">
        <v>127</v>
      </c>
      <c r="C172" s="0" t="s">
        <v>22</v>
      </c>
      <c r="D172" s="23" t="n">
        <v>0.4515</v>
      </c>
      <c r="E172" s="23" t="n">
        <v>0.5565</v>
      </c>
      <c r="F172" s="31" t="n">
        <f aca="false">E172/E$220</f>
        <v>7.89532330201622E-006</v>
      </c>
      <c r="G172" s="31" t="n">
        <f aca="false">F172*ABS(((E172-D172)/E172-((E$220-D$220)/E$220)))</f>
        <v>1.72498102383834E-006</v>
      </c>
      <c r="H172" s="31" t="n">
        <f aca="false">G172/G$220</f>
        <v>6.43493418498023E-006</v>
      </c>
      <c r="I172" s="31" t="n">
        <f aca="false">I171+H172</f>
        <v>0.999900514884362</v>
      </c>
    </row>
    <row r="173" customFormat="false" ht="12.75" hidden="false" customHeight="false" outlineLevel="0" collapsed="false">
      <c r="A173" s="0" t="s">
        <v>48</v>
      </c>
      <c r="B173" s="0" t="s">
        <v>67</v>
      </c>
      <c r="C173" s="0" t="s">
        <v>22</v>
      </c>
      <c r="D173" s="23" t="n">
        <v>0.322875</v>
      </c>
      <c r="E173" s="23" t="n">
        <v>0.416367</v>
      </c>
      <c r="F173" s="31" t="n">
        <f aca="false">E173/E$220</f>
        <v>5.90719151355002E-006</v>
      </c>
      <c r="G173" s="31" t="n">
        <f aca="false">F173*ABS(((E173-D173)/E173-((E$220-D$220)/E$220)))</f>
        <v>1.50246115216864E-006</v>
      </c>
      <c r="H173" s="31" t="n">
        <f aca="false">G173/G$220</f>
        <v>5.6048376742032E-006</v>
      </c>
      <c r="I173" s="31" t="n">
        <f aca="false">I172+H173</f>
        <v>0.999906119722036</v>
      </c>
    </row>
    <row r="174" customFormat="false" ht="12.75" hidden="false" customHeight="false" outlineLevel="0" collapsed="false">
      <c r="A174" s="0" t="s">
        <v>26</v>
      </c>
      <c r="B174" s="0" t="s">
        <v>47</v>
      </c>
      <c r="C174" s="0" t="s">
        <v>22</v>
      </c>
      <c r="D174" s="23" t="n">
        <v>0.104391</v>
      </c>
      <c r="E174" s="23" t="n">
        <v>0.002373</v>
      </c>
      <c r="F174" s="31" t="n">
        <f aca="false">E174/E$220</f>
        <v>3.36668503067107E-008</v>
      </c>
      <c r="G174" s="31" t="n">
        <f aca="false">F174*ABS(((E174-D174)/E174-((E$220-D$220)/E$220)))</f>
        <v>1.44637328290697E-006</v>
      </c>
      <c r="H174" s="31" t="n">
        <f aca="false">G174/G$220</f>
        <v>5.39560537408692E-006</v>
      </c>
      <c r="I174" s="31" t="n">
        <f aca="false">I173+H174</f>
        <v>0.99991151532741</v>
      </c>
    </row>
    <row r="175" customFormat="false" ht="12.75" hidden="false" customHeight="false" outlineLevel="0" collapsed="false">
      <c r="A175" s="0" t="s">
        <v>23</v>
      </c>
      <c r="B175" s="0" t="s">
        <v>67</v>
      </c>
      <c r="C175" s="0" t="s">
        <v>22</v>
      </c>
      <c r="D175" s="23" t="n">
        <v>3.78</v>
      </c>
      <c r="E175" s="23" t="n">
        <v>3.7683</v>
      </c>
      <c r="F175" s="31" t="n">
        <f aca="false">E175/E$220</f>
        <v>5.34626177879384E-005</v>
      </c>
      <c r="G175" s="31" t="n">
        <f aca="false">F175*ABS(((E175-D175)/E175-((E$220-D$220)/E$220)))</f>
        <v>1.42730609481206E-006</v>
      </c>
      <c r="H175" s="31" t="n">
        <f aca="false">G175/G$220</f>
        <v>5.32447641742724E-006</v>
      </c>
      <c r="I175" s="31" t="n">
        <f aca="false">I174+H175</f>
        <v>0.999916839803828</v>
      </c>
    </row>
    <row r="176" customFormat="false" ht="12.75" hidden="false" customHeight="false" outlineLevel="0" collapsed="false">
      <c r="A176" s="0" t="s">
        <v>46</v>
      </c>
      <c r="B176" s="0" t="s">
        <v>52</v>
      </c>
      <c r="C176" s="0" t="s">
        <v>22</v>
      </c>
      <c r="D176" s="23" t="n">
        <v>0.161637</v>
      </c>
      <c r="E176" s="23" t="n">
        <v>0.253134</v>
      </c>
      <c r="F176" s="31" t="n">
        <f aca="false">E176/E$220</f>
        <v>3.59132932386806E-006</v>
      </c>
      <c r="G176" s="31" t="n">
        <f aca="false">F176*ABS(((E176-D176)/E176-((E$220-D$220)/E$220)))</f>
        <v>1.40513955731667E-006</v>
      </c>
      <c r="H176" s="31" t="n">
        <f aca="false">G176/G$220</f>
        <v>5.24178553102298E-006</v>
      </c>
      <c r="I176" s="31" t="n">
        <f aca="false">I175+H176</f>
        <v>0.999922081589359</v>
      </c>
    </row>
    <row r="177" customFormat="false" ht="12.75" hidden="false" customHeight="false" outlineLevel="0" collapsed="false">
      <c r="A177" s="0" t="s">
        <v>45</v>
      </c>
      <c r="B177" s="0" t="s">
        <v>11</v>
      </c>
      <c r="C177" s="0" t="s">
        <v>22</v>
      </c>
      <c r="D177" s="23" t="n">
        <v>0.279048</v>
      </c>
      <c r="E177" s="23" t="n">
        <v>0.177072</v>
      </c>
      <c r="F177" s="31" t="n">
        <f aca="false">E177/E$220</f>
        <v>2.51220249368305E-006</v>
      </c>
      <c r="G177" s="31" t="n">
        <f aca="false">F177*ABS(((E177-D177)/E177-((E$220-D$220)/E$220)))</f>
        <v>1.37191178981136E-006</v>
      </c>
      <c r="H177" s="31" t="n">
        <f aca="false">G177/G$220</f>
        <v>5.11783141555409E-006</v>
      </c>
      <c r="I177" s="31" t="n">
        <f aca="false">I176+H177</f>
        <v>0.999927199420774</v>
      </c>
    </row>
    <row r="178" customFormat="false" ht="12.75" hidden="false" customHeight="false" outlineLevel="0" collapsed="false">
      <c r="A178" s="0" t="s">
        <v>117</v>
      </c>
      <c r="B178" s="0" t="s">
        <v>71</v>
      </c>
      <c r="C178" s="0" t="s">
        <v>22</v>
      </c>
      <c r="D178" s="23" t="n">
        <v>0.360898825134238</v>
      </c>
      <c r="E178" s="23" t="n">
        <v>0.258106294051253</v>
      </c>
      <c r="F178" s="31" t="n">
        <f aca="false">E178/E$220</f>
        <v>3.6618735630187E-006</v>
      </c>
      <c r="G178" s="31" t="n">
        <f aca="false">F178*ABS(((E178-D178)/E178-((E$220-D$220)/E$220)))</f>
        <v>1.34923365800185E-006</v>
      </c>
      <c r="H178" s="31" t="n">
        <f aca="false">G178/G$220</f>
        <v>5.03323205845058E-006</v>
      </c>
      <c r="I178" s="31" t="n">
        <f aca="false">I177+H178</f>
        <v>0.999932232652833</v>
      </c>
    </row>
    <row r="179" customFormat="false" ht="12.75" hidden="false" customHeight="false" outlineLevel="0" collapsed="false">
      <c r="A179" s="0" t="s">
        <v>82</v>
      </c>
      <c r="B179" s="0" t="s">
        <v>52</v>
      </c>
      <c r="C179" s="0" t="s">
        <v>18</v>
      </c>
      <c r="D179" s="23" t="n">
        <v>0.10261</v>
      </c>
      <c r="E179" s="23" t="n">
        <v>0.18879</v>
      </c>
      <c r="F179" s="31" t="n">
        <f aca="false">E179/E$220</f>
        <v>2.67845118811795E-006</v>
      </c>
      <c r="G179" s="31" t="n">
        <f aca="false">F179*ABS(((E179-D179)/E179-((E$220-D$220)/E$220)))</f>
        <v>1.30249911034288E-006</v>
      </c>
      <c r="H179" s="31" t="n">
        <f aca="false">G179/G$220</f>
        <v>4.85889174154603E-006</v>
      </c>
      <c r="I179" s="31" t="n">
        <f aca="false">I178+H179</f>
        <v>0.999937091544574</v>
      </c>
    </row>
    <row r="180" customFormat="false" ht="12.75" hidden="false" customHeight="false" outlineLevel="0" collapsed="false">
      <c r="A180" s="0" t="s">
        <v>15</v>
      </c>
      <c r="B180" s="0" t="s">
        <v>47</v>
      </c>
      <c r="C180" s="0" t="s">
        <v>22</v>
      </c>
      <c r="D180" s="23" t="n">
        <v>0</v>
      </c>
      <c r="E180" s="23" t="n">
        <v>0.086814</v>
      </c>
      <c r="F180" s="31" t="n">
        <f aca="false">E180/E$220</f>
        <v>1.23167043511453E-006</v>
      </c>
      <c r="G180" s="31" t="n">
        <f aca="false">F180*ABS(((E180-D180)/E180-((E$220-D$220)/E$220)))</f>
        <v>1.26837682669849E-006</v>
      </c>
      <c r="H180" s="31" t="n">
        <f aca="false">G180/G$220</f>
        <v>4.73160068937882E-006</v>
      </c>
      <c r="I180" s="31" t="n">
        <f aca="false">I179+H180</f>
        <v>0.999941823145264</v>
      </c>
    </row>
    <row r="181" customFormat="false" ht="12.75" hidden="false" customHeight="false" outlineLevel="0" collapsed="false">
      <c r="A181" s="0" t="s">
        <v>48</v>
      </c>
      <c r="B181" s="0" t="s">
        <v>47</v>
      </c>
      <c r="C181" s="0" t="s">
        <v>22</v>
      </c>
      <c r="D181" s="23" t="n">
        <v>0.174279</v>
      </c>
      <c r="E181" s="23" t="n">
        <v>0.254898</v>
      </c>
      <c r="F181" s="31" t="n">
        <f aca="false">E181/E$220</f>
        <v>3.61635600905181E-006</v>
      </c>
      <c r="G181" s="31" t="n">
        <f aca="false">F181*ABS(((E181-D181)/E181-((E$220-D$220)/E$220)))</f>
        <v>1.25155418032193E-006</v>
      </c>
      <c r="H181" s="31" t="n">
        <f aca="false">G181/G$220</f>
        <v>4.66884485568882E-006</v>
      </c>
      <c r="I181" s="31" t="n">
        <f aca="false">I180+H181</f>
        <v>0.999946491990119</v>
      </c>
    </row>
    <row r="182" customFormat="false" ht="12.75" hidden="false" customHeight="false" outlineLevel="0" collapsed="false">
      <c r="A182" s="0" t="s">
        <v>48</v>
      </c>
      <c r="B182" s="0" t="s">
        <v>13</v>
      </c>
      <c r="C182" s="0" t="s">
        <v>22</v>
      </c>
      <c r="D182" s="23" t="n">
        <v>0.091728</v>
      </c>
      <c r="E182" s="23" t="n">
        <v>0.006888</v>
      </c>
      <c r="F182" s="31" t="n">
        <f aca="false">E182/E$220</f>
        <v>9.77232469079743E-008</v>
      </c>
      <c r="G182" s="31" t="n">
        <f aca="false">F182*ABS(((E182-D182)/E182-((E$220-D$220)/E$220)))</f>
        <v>1.20075202259873E-006</v>
      </c>
      <c r="H182" s="31" t="n">
        <f aca="false">G182/G$220</f>
        <v>4.47933057298887E-006</v>
      </c>
      <c r="I182" s="31" t="n">
        <f aca="false">I181+H182</f>
        <v>0.999950971320692</v>
      </c>
    </row>
    <row r="183" customFormat="false" ht="12.75" hidden="false" customHeight="false" outlineLevel="0" collapsed="false">
      <c r="A183" s="0" t="s">
        <v>124</v>
      </c>
      <c r="B183" s="0" t="s">
        <v>13</v>
      </c>
      <c r="C183" s="0" t="s">
        <v>22</v>
      </c>
      <c r="D183" s="23" t="n">
        <v>0</v>
      </c>
      <c r="E183" s="23" t="n">
        <v>0.076335</v>
      </c>
      <c r="F183" s="31" t="n">
        <f aca="false">E183/E$220</f>
        <v>1.08300000765392E-006</v>
      </c>
      <c r="G183" s="31" t="n">
        <f aca="false">F183*ABS(((E183-D183)/E183-((E$220-D$220)/E$220)))</f>
        <v>1.11527570514006E-006</v>
      </c>
      <c r="H183" s="31" t="n">
        <f aca="false">G183/G$220</f>
        <v>4.1604664987644E-006</v>
      </c>
      <c r="I183" s="31" t="n">
        <f aca="false">I182+H183</f>
        <v>0.999955131787191</v>
      </c>
    </row>
    <row r="184" customFormat="false" ht="12.75" hidden="false" customHeight="false" outlineLevel="0" collapsed="false">
      <c r="A184" s="0" t="s">
        <v>45</v>
      </c>
      <c r="B184" s="0" t="s">
        <v>52</v>
      </c>
      <c r="C184" s="0" t="s">
        <v>18</v>
      </c>
      <c r="D184" s="23" t="n">
        <v>2.49426</v>
      </c>
      <c r="E184" s="23" t="n">
        <v>2.47938</v>
      </c>
      <c r="F184" s="31" t="n">
        <f aca="false">E184/E$220</f>
        <v>3.51761126478939E-005</v>
      </c>
      <c r="G184" s="31" t="n">
        <f aca="false">F184*ABS(((E184-D184)/E184-((E$220-D$220)/E$220)))</f>
        <v>8.37213319176016E-007</v>
      </c>
      <c r="H184" s="31" t="n">
        <f aca="false">G184/G$220</f>
        <v>3.12317210058271E-006</v>
      </c>
      <c r="I184" s="31" t="n">
        <f aca="false">I183+H184</f>
        <v>0.999958254959292</v>
      </c>
    </row>
    <row r="185" customFormat="false" ht="12.75" hidden="false" customHeight="false" outlineLevel="0" collapsed="false">
      <c r="A185" s="0" t="s">
        <v>39</v>
      </c>
      <c r="B185" s="0" t="s">
        <v>40</v>
      </c>
      <c r="C185" s="0" t="s">
        <v>22</v>
      </c>
      <c r="D185" s="23" t="n">
        <v>0.456222654275953</v>
      </c>
      <c r="E185" s="23" t="n">
        <v>0.38748063490649</v>
      </c>
      <c r="F185" s="31" t="n">
        <f aca="false">E185/E$220</f>
        <v>5.49736727018373E-006</v>
      </c>
      <c r="G185" s="31" t="n">
        <f aca="false">F185*ABS(((E185-D185)/E185-((E$220-D$220)/E$220)))</f>
        <v>8.11441668294952E-007</v>
      </c>
      <c r="H185" s="31" t="n">
        <f aca="false">G185/G$220</f>
        <v>3.02703256341324E-006</v>
      </c>
      <c r="I185" s="31" t="n">
        <f aca="false">I184+H185</f>
        <v>0.999961281991855</v>
      </c>
    </row>
    <row r="186" customFormat="false" ht="12.75" hidden="false" customHeight="false" outlineLevel="0" collapsed="false">
      <c r="A186" s="0" t="s">
        <v>15</v>
      </c>
      <c r="B186" s="0" t="s">
        <v>13</v>
      </c>
      <c r="C186" s="0" t="s">
        <v>22</v>
      </c>
      <c r="D186" s="23" t="n">
        <v>0.545853</v>
      </c>
      <c r="E186" s="23" t="n">
        <v>0.47712</v>
      </c>
      <c r="F186" s="31" t="n">
        <f aca="false">E186/E$220</f>
        <v>6.76912246874749E-006</v>
      </c>
      <c r="G186" s="31" t="n">
        <f aca="false">F186*ABS(((E186-D186)/E186-((E$220-D$220)/E$220)))</f>
        <v>7.73412703759598E-007</v>
      </c>
      <c r="H186" s="31" t="n">
        <f aca="false">G186/G$220</f>
        <v>2.88516788170015E-006</v>
      </c>
      <c r="I186" s="31" t="n">
        <f aca="false">I185+H186</f>
        <v>0.999964167159737</v>
      </c>
    </row>
    <row r="187" customFormat="false" ht="12.75" hidden="false" customHeight="false" outlineLevel="0" collapsed="false">
      <c r="A187" s="0" t="s">
        <v>23</v>
      </c>
      <c r="B187" s="0" t="s">
        <v>52</v>
      </c>
      <c r="C187" s="0" t="s">
        <v>18</v>
      </c>
      <c r="D187" s="23" t="n">
        <v>0.8678016</v>
      </c>
      <c r="E187" s="23" t="n">
        <v>0.894301581744967</v>
      </c>
      <c r="F187" s="31" t="n">
        <f aca="false">E187/E$220</f>
        <v>1.26878708308733E-005</v>
      </c>
      <c r="G187" s="31" t="n">
        <f aca="false">F187*ABS(((E187-D187)/E187-((E$220-D$220)/E$220)))</f>
        <v>7.54092981547215E-007</v>
      </c>
      <c r="H187" s="31" t="n">
        <f aca="false">G187/G$220</f>
        <v>2.81309686225661E-006</v>
      </c>
      <c r="I187" s="31" t="n">
        <f aca="false">I186+H187</f>
        <v>0.999966980256599</v>
      </c>
    </row>
    <row r="188" customFormat="false" ht="12.75" hidden="false" customHeight="false" outlineLevel="0" collapsed="false">
      <c r="A188" s="0" t="s">
        <v>117</v>
      </c>
      <c r="B188" s="0" t="s">
        <v>8</v>
      </c>
      <c r="C188" s="0" t="s">
        <v>22</v>
      </c>
      <c r="D188" s="23" t="n">
        <v>5.80932544589969</v>
      </c>
      <c r="E188" s="23" t="n">
        <v>5.59132747936813</v>
      </c>
      <c r="F188" s="31" t="n">
        <f aca="false">E188/E$220</f>
        <v>7.93267531663231E-005</v>
      </c>
      <c r="G188" s="31" t="n">
        <f aca="false">F188*ABS(((E188-D188)/E188-((E$220-D$220)/E$220)))</f>
        <v>7.28732627918693E-007</v>
      </c>
      <c r="H188" s="31" t="n">
        <f aca="false">G188/G$220</f>
        <v>2.71849164385007E-006</v>
      </c>
      <c r="I188" s="31" t="n">
        <f aca="false">I187+H188</f>
        <v>0.999969698748243</v>
      </c>
    </row>
    <row r="189" customFormat="false" ht="12.75" hidden="false" customHeight="false" outlineLevel="0" collapsed="false">
      <c r="A189" s="0" t="s">
        <v>45</v>
      </c>
      <c r="B189" s="0" t="s">
        <v>47</v>
      </c>
      <c r="C189" s="0" t="s">
        <v>18</v>
      </c>
      <c r="D189" s="23" t="n">
        <v>0.12276</v>
      </c>
      <c r="E189" s="23" t="n">
        <v>0.0744</v>
      </c>
      <c r="F189" s="31" t="n">
        <f aca="false">E189/E$220</f>
        <v>1.05554726625338E-006</v>
      </c>
      <c r="G189" s="31" t="n">
        <f aca="false">F189*ABS(((E189-D189)/E189-((E$220-D$220)/E$220)))</f>
        <v>6.54648175505007E-007</v>
      </c>
      <c r="H189" s="31" t="n">
        <f aca="false">G189/G$220</f>
        <v>2.44212421207881E-006</v>
      </c>
      <c r="I189" s="31" t="n">
        <f aca="false">I188+H189</f>
        <v>0.999972140872455</v>
      </c>
    </row>
    <row r="190" customFormat="false" ht="12.75" hidden="false" customHeight="false" outlineLevel="0" collapsed="false">
      <c r="A190" s="0" t="s">
        <v>48</v>
      </c>
      <c r="B190" s="0" t="s">
        <v>52</v>
      </c>
      <c r="C190" s="0" t="s">
        <v>18</v>
      </c>
      <c r="D190" s="23" t="n">
        <v>1.33548</v>
      </c>
      <c r="E190" s="23" t="n">
        <v>1.25271</v>
      </c>
      <c r="F190" s="31" t="n">
        <f aca="false">E190/E$220</f>
        <v>1.77727770955413E-005</v>
      </c>
      <c r="G190" s="31" t="n">
        <f aca="false">F190*ABS(((E190-D190)/E190-((E$220-D$220)/E$220)))</f>
        <v>6.44629876670596E-007</v>
      </c>
      <c r="H190" s="31" t="n">
        <f aca="false">G190/G$220</f>
        <v>2.40475157275467E-006</v>
      </c>
      <c r="I190" s="31" t="n">
        <f aca="false">I189+H190</f>
        <v>0.999974545624028</v>
      </c>
    </row>
    <row r="191" customFormat="false" ht="12.75" hidden="false" customHeight="false" outlineLevel="0" collapsed="false">
      <c r="A191" s="0" t="s">
        <v>10</v>
      </c>
      <c r="B191" s="0" t="s">
        <v>52</v>
      </c>
      <c r="C191" s="0" t="s">
        <v>22</v>
      </c>
      <c r="D191" s="23" t="n">
        <v>0.028658448</v>
      </c>
      <c r="E191" s="23" t="n">
        <v>0.0704057827651007</v>
      </c>
      <c r="F191" s="31" t="n">
        <f aca="false">E191/E$220</f>
        <v>9.9887945599639E-007</v>
      </c>
      <c r="G191" s="31" t="n">
        <f aca="false">F191*ABS(((E191-D191)/E191-((E$220-D$220)/E$220)))</f>
        <v>6.22057504630069E-007</v>
      </c>
      <c r="H191" s="31" t="n">
        <f aca="false">G191/G$220</f>
        <v>2.32054674587693E-006</v>
      </c>
      <c r="I191" s="31" t="n">
        <f aca="false">I190+H191</f>
        <v>0.999976866170774</v>
      </c>
    </row>
    <row r="192" customFormat="false" ht="12.75" hidden="false" customHeight="false" outlineLevel="0" collapsed="false">
      <c r="A192" s="0" t="s">
        <v>82</v>
      </c>
      <c r="B192" s="0" t="s">
        <v>47</v>
      </c>
      <c r="C192" s="0" t="s">
        <v>9</v>
      </c>
      <c r="D192" s="23" t="n">
        <v>0</v>
      </c>
      <c r="E192" s="23" t="n">
        <v>0.041602</v>
      </c>
      <c r="F192" s="31" t="n">
        <f aca="false">E192/E$220</f>
        <v>5.90226846380016E-007</v>
      </c>
      <c r="G192" s="31" t="n">
        <f aca="false">F192*ABS(((E192-D192)/E192-((E$220-D$220)/E$220)))</f>
        <v>6.07816858390476E-007</v>
      </c>
      <c r="H192" s="31" t="n">
        <f aca="false">G192/G$220</f>
        <v>2.26742290275229E-006</v>
      </c>
      <c r="I192" s="31" t="n">
        <f aca="false">I191+H192</f>
        <v>0.999979133593677</v>
      </c>
    </row>
    <row r="193" customFormat="false" ht="12.75" hidden="false" customHeight="false" outlineLevel="0" collapsed="false">
      <c r="A193" s="0" t="s">
        <v>23</v>
      </c>
      <c r="B193" s="0" t="s">
        <v>67</v>
      </c>
      <c r="C193" s="0" t="s">
        <v>18</v>
      </c>
      <c r="D193" s="23" t="n">
        <v>1.1032745</v>
      </c>
      <c r="E193" s="23" t="n">
        <v>1.11254571428571</v>
      </c>
      <c r="F193" s="31" t="n">
        <f aca="false">E193/E$220</f>
        <v>1.57842014421532E-005</v>
      </c>
      <c r="G193" s="31" t="n">
        <f aca="false">F193*ABS(((E193-D193)/E193-((E$220-D$220)/E$220)))</f>
        <v>6.0193769641946E-007</v>
      </c>
      <c r="H193" s="31" t="n">
        <f aca="false">G193/G$220</f>
        <v>2.24549105548933E-006</v>
      </c>
      <c r="I193" s="31" t="n">
        <f aca="false">I192+H193</f>
        <v>0.999981379084732</v>
      </c>
    </row>
    <row r="194" customFormat="false" ht="12.75" hidden="false" customHeight="false" outlineLevel="0" collapsed="false">
      <c r="A194" s="0" t="s">
        <v>32</v>
      </c>
      <c r="B194" s="0" t="s">
        <v>11</v>
      </c>
      <c r="C194" s="0" t="s">
        <v>22</v>
      </c>
      <c r="D194" s="23" t="n">
        <v>0.348285</v>
      </c>
      <c r="E194" s="23" t="n">
        <v>0.376992</v>
      </c>
      <c r="F194" s="31" t="n">
        <f aca="false">E194/E$220</f>
        <v>5.34856014784133E-006</v>
      </c>
      <c r="G194" s="31" t="n">
        <f aca="false">F194*ABS(((E194-D194)/E194-((E$220-D$220)/E$220)))</f>
        <v>5.66677945456434E-007</v>
      </c>
      <c r="H194" s="31" t="n">
        <f aca="false">G194/G$220</f>
        <v>2.11395675239249E-006</v>
      </c>
      <c r="I194" s="31" t="n">
        <f aca="false">I193+H194</f>
        <v>0.999983493041485</v>
      </c>
    </row>
    <row r="195" customFormat="false" ht="12.75" hidden="false" customHeight="false" outlineLevel="0" collapsed="false">
      <c r="A195" s="0" t="s">
        <v>98</v>
      </c>
      <c r="B195" s="0" t="s">
        <v>11</v>
      </c>
      <c r="C195" s="0" t="s">
        <v>18</v>
      </c>
      <c r="D195" s="23" t="n">
        <v>0.03937</v>
      </c>
      <c r="E195" s="23" t="n">
        <v>0.0062</v>
      </c>
      <c r="F195" s="31" t="n">
        <f aca="false">E195/E$220</f>
        <v>8.79622721877818E-008</v>
      </c>
      <c r="G195" s="31" t="n">
        <f aca="false">F195*ABS(((E195-D195)/E195-((E$220-D$220)/E$220)))</f>
        <v>4.67976693907992E-007</v>
      </c>
      <c r="H195" s="31" t="n">
        <f aca="false">G195/G$220</f>
        <v>1.74575788590517E-006</v>
      </c>
      <c r="I195" s="31" t="n">
        <f aca="false">I194+H195</f>
        <v>0.99998523879937</v>
      </c>
    </row>
    <row r="196" customFormat="false" ht="12.75" hidden="false" customHeight="false" outlineLevel="0" collapsed="false">
      <c r="A196" s="0" t="s">
        <v>23</v>
      </c>
      <c r="B196" s="0" t="s">
        <v>52</v>
      </c>
      <c r="C196" s="0" t="s">
        <v>22</v>
      </c>
      <c r="D196" s="23" t="n">
        <v>0</v>
      </c>
      <c r="E196" s="23" t="n">
        <v>0.0302908600268456</v>
      </c>
      <c r="F196" s="31" t="n">
        <f aca="false">E196/E$220</f>
        <v>4.29750463626354E-007</v>
      </c>
      <c r="G196" s="31" t="n">
        <f aca="false">F196*ABS(((E196-D196)/E196-((E$220-D$220)/E$220)))</f>
        <v>4.42557939028483E-007</v>
      </c>
      <c r="H196" s="31" t="n">
        <f aca="false">G196/G$220</f>
        <v>1.65093480527219E-006</v>
      </c>
      <c r="I196" s="31" t="n">
        <f aca="false">I195+H196</f>
        <v>0.999986889734176</v>
      </c>
    </row>
    <row r="197" customFormat="false" ht="12.75" hidden="false" customHeight="false" outlineLevel="0" collapsed="false">
      <c r="A197" s="0" t="s">
        <v>45</v>
      </c>
      <c r="B197" s="0" t="s">
        <v>13</v>
      </c>
      <c r="C197" s="0" t="s">
        <v>22</v>
      </c>
      <c r="D197" s="23" t="n">
        <v>0.033201</v>
      </c>
      <c r="E197" s="23" t="n">
        <v>0.002079</v>
      </c>
      <c r="F197" s="31" t="n">
        <f aca="false">E197/E$220</f>
        <v>2.94957361094191E-008</v>
      </c>
      <c r="G197" s="31" t="n">
        <f aca="false">F197*ABS(((E197-D197)/E197-((E$220-D$220)/E$220)))</f>
        <v>4.40663195953779E-007</v>
      </c>
      <c r="H197" s="31" t="n">
        <f aca="false">G197/G$220</f>
        <v>1.64386658433835E-006</v>
      </c>
      <c r="I197" s="31" t="n">
        <f aca="false">I196+H197</f>
        <v>0.99998853360076</v>
      </c>
    </row>
    <row r="198" customFormat="false" ht="12.75" hidden="false" customHeight="false" outlineLevel="0" collapsed="false">
      <c r="A198" s="0" t="s">
        <v>118</v>
      </c>
      <c r="B198" s="0" t="s">
        <v>119</v>
      </c>
      <c r="C198" s="0" t="s">
        <v>18</v>
      </c>
      <c r="D198" s="23" t="n">
        <v>0.107306584475189</v>
      </c>
      <c r="E198" s="23" t="n">
        <v>0.0746216948782316</v>
      </c>
      <c r="F198" s="31" t="n">
        <f aca="false">E198/E$220</f>
        <v>1.05869255419236E-006</v>
      </c>
      <c r="G198" s="31" t="n">
        <f aca="false">F198*ABS(((E198-D198)/E198-((E$220-D$220)/E$220)))</f>
        <v>4.32164386374263E-007</v>
      </c>
      <c r="H198" s="31" t="n">
        <f aca="false">G198/G$220</f>
        <v>1.61216230496421E-006</v>
      </c>
      <c r="I198" s="31" t="n">
        <f aca="false">I197+H198</f>
        <v>0.999990145763065</v>
      </c>
    </row>
    <row r="199" customFormat="false" ht="12.75" hidden="false" customHeight="false" outlineLevel="0" collapsed="false">
      <c r="A199" s="0" t="s">
        <v>84</v>
      </c>
      <c r="B199" s="0" t="s">
        <v>11</v>
      </c>
      <c r="C199" s="0" t="s">
        <v>22</v>
      </c>
      <c r="D199" s="23" t="n">
        <v>0.0939130434782609</v>
      </c>
      <c r="E199" s="23" t="n">
        <v>0.0626086956521739</v>
      </c>
      <c r="F199" s="31" t="n">
        <f aca="false">E199/E$220</f>
        <v>8.88258569077179E-007</v>
      </c>
      <c r="G199" s="31" t="n">
        <f aca="false">F199*ABS(((E199-D199)/E199-((E$220-D$220)/E$220)))</f>
        <v>4.17657295007293E-007</v>
      </c>
      <c r="H199" s="31" t="n">
        <f aca="false">G199/G$220</f>
        <v>1.5580445049004E-006</v>
      </c>
      <c r="I199" s="31" t="n">
        <f aca="false">I198+H199</f>
        <v>0.99999170380757</v>
      </c>
    </row>
    <row r="200" customFormat="false" ht="12.75" hidden="false" customHeight="false" outlineLevel="0" collapsed="false">
      <c r="A200" s="0" t="s">
        <v>15</v>
      </c>
      <c r="B200" s="0" t="s">
        <v>52</v>
      </c>
      <c r="C200" s="0" t="s">
        <v>22</v>
      </c>
      <c r="D200" s="23" t="n">
        <v>0.05859</v>
      </c>
      <c r="E200" s="23" t="n">
        <v>0.079674</v>
      </c>
      <c r="F200" s="31" t="n">
        <f aca="false">E200/E$220</f>
        <v>1.13037194746602E-006</v>
      </c>
      <c r="G200" s="31" t="n">
        <f aca="false">F200*ABS(((E200-D200)/E200-((E$220-D$220)/E$220)))</f>
        <v>3.32815957069316E-007</v>
      </c>
      <c r="H200" s="31" t="n">
        <f aca="false">G200/G$220</f>
        <v>1.24154918219724E-006</v>
      </c>
      <c r="I200" s="31" t="n">
        <f aca="false">I199+H200</f>
        <v>0.999992945356752</v>
      </c>
    </row>
    <row r="201" customFormat="false" ht="12.75" hidden="false" customHeight="false" outlineLevel="0" collapsed="false">
      <c r="A201" s="0" t="s">
        <v>124</v>
      </c>
      <c r="B201" s="0" t="s">
        <v>52</v>
      </c>
      <c r="C201" s="0" t="s">
        <v>22</v>
      </c>
      <c r="D201" s="23" t="n">
        <v>0</v>
      </c>
      <c r="E201" s="23" t="n">
        <v>0.022659</v>
      </c>
      <c r="F201" s="31" t="n">
        <f aca="false">E201/E$220</f>
        <v>3.2147372991983E-007</v>
      </c>
      <c r="G201" s="31" t="n">
        <f aca="false">F201*ABS(((E201-D201)/E201-((E$220-D$220)/E$220)))</f>
        <v>3.31054328981054E-007</v>
      </c>
      <c r="H201" s="31" t="n">
        <f aca="false">G201/G$220</f>
        <v>1.23497753842277E-006</v>
      </c>
      <c r="I201" s="31" t="n">
        <f aca="false">I200+H201</f>
        <v>0.999994180334291</v>
      </c>
    </row>
    <row r="202" customFormat="false" ht="12.75" hidden="false" customHeight="false" outlineLevel="0" collapsed="false">
      <c r="A202" s="0" t="s">
        <v>26</v>
      </c>
      <c r="B202" s="0" t="s">
        <v>52</v>
      </c>
      <c r="C202" s="0" t="s">
        <v>22</v>
      </c>
      <c r="D202" s="23" t="n">
        <v>0.021882</v>
      </c>
      <c r="E202" s="23" t="n">
        <v>0.039837</v>
      </c>
      <c r="F202" s="31" t="n">
        <f aca="false">E202/E$220</f>
        <v>5.6518597373301E-007</v>
      </c>
      <c r="G202" s="31" t="n">
        <f aca="false">F202*ABS(((E202-D202)/E202-((E$220-D$220)/E$220)))</f>
        <v>2.71579643652081E-007</v>
      </c>
      <c r="H202" s="31" t="n">
        <f aca="false">G202/G$220</f>
        <v>1.0131109320802E-006</v>
      </c>
      <c r="I202" s="31" t="n">
        <f aca="false">I201+H202</f>
        <v>0.999995193445223</v>
      </c>
    </row>
    <row r="203" customFormat="false" ht="12.75" hidden="false" customHeight="false" outlineLevel="0" collapsed="false">
      <c r="A203" s="0" t="s">
        <v>82</v>
      </c>
      <c r="B203" s="0" t="s">
        <v>11</v>
      </c>
      <c r="C203" s="0" t="s">
        <v>22</v>
      </c>
      <c r="D203" s="23" t="n">
        <v>0.04347</v>
      </c>
      <c r="E203" s="23" t="n">
        <v>0.025494</v>
      </c>
      <c r="F203" s="31" t="n">
        <f aca="false">E203/E$220</f>
        <v>3.61695188250856E-007</v>
      </c>
      <c r="G203" s="31" t="n">
        <f aca="false">F203*ABS(((E203-D203)/E203-((E$220-D$220)/E$220)))</f>
        <v>2.44254555654355E-007</v>
      </c>
      <c r="H203" s="31" t="n">
        <f aca="false">G203/G$220</f>
        <v>9.11176394578508E-007</v>
      </c>
      <c r="I203" s="31" t="n">
        <f aca="false">I202+H203</f>
        <v>0.999996104621617</v>
      </c>
    </row>
    <row r="204" customFormat="false" ht="12.75" hidden="false" customHeight="false" outlineLevel="0" collapsed="false">
      <c r="A204" s="0" t="s">
        <v>32</v>
      </c>
      <c r="B204" s="0" t="s">
        <v>47</v>
      </c>
      <c r="C204" s="0" t="s">
        <v>18</v>
      </c>
      <c r="D204" s="23" t="n">
        <v>0</v>
      </c>
      <c r="E204" s="23" t="n">
        <v>0.01085</v>
      </c>
      <c r="F204" s="31" t="n">
        <f aca="false">E204/E$220</f>
        <v>1.53933976328618E-007</v>
      </c>
      <c r="G204" s="31" t="n">
        <f aca="false">F204*ABS(((E204-D204)/E204-((E$220-D$220)/E$220)))</f>
        <v>1.5852153534774E-007</v>
      </c>
      <c r="H204" s="31" t="n">
        <f aca="false">G204/G$220</f>
        <v>5.91354706381001E-007</v>
      </c>
      <c r="I204" s="31" t="n">
        <f aca="false">I203+H204</f>
        <v>0.999996695976324</v>
      </c>
    </row>
    <row r="205" customFormat="false" ht="12.75" hidden="false" customHeight="false" outlineLevel="0" collapsed="false">
      <c r="A205" s="0" t="s">
        <v>32</v>
      </c>
      <c r="B205" s="0" t="s">
        <v>52</v>
      </c>
      <c r="C205" s="0" t="s">
        <v>22</v>
      </c>
      <c r="D205" s="23" t="n">
        <v>0.008379</v>
      </c>
      <c r="E205" s="23" t="n">
        <v>0.017934</v>
      </c>
      <c r="F205" s="31" t="n">
        <f aca="false">E205/E$220</f>
        <v>2.54437966034787E-007</v>
      </c>
      <c r="G205" s="31" t="n">
        <f aca="false">F205*ABS(((E205-D205)/E205-((E$220-D$220)/E$220)))</f>
        <v>1.4314400251326E-007</v>
      </c>
      <c r="H205" s="31" t="n">
        <f aca="false">G205/G$220</f>
        <v>5.33989778680485E-007</v>
      </c>
      <c r="I205" s="31" t="n">
        <f aca="false">I204+H205</f>
        <v>0.999997229966102</v>
      </c>
    </row>
    <row r="206" customFormat="false" ht="12.75" hidden="false" customHeight="false" outlineLevel="0" collapsed="false">
      <c r="A206" s="0" t="s">
        <v>29</v>
      </c>
      <c r="B206" s="0" t="s">
        <v>52</v>
      </c>
      <c r="C206" s="0" t="s">
        <v>22</v>
      </c>
      <c r="D206" s="23" t="n">
        <v>0.01102248</v>
      </c>
      <c r="E206" s="23" t="n">
        <v>0.0204667973154362</v>
      </c>
      <c r="F206" s="31" t="n">
        <f aca="false">E206/E$220</f>
        <v>2.90371934882672E-007</v>
      </c>
      <c r="G206" s="31" t="n">
        <f aca="false">F206*ABS(((E206-D206)/E206-((E$220-D$220)/E$220)))</f>
        <v>1.42644604487676E-007</v>
      </c>
      <c r="H206" s="31" t="n">
        <f aca="false">G206/G$220</f>
        <v>5.32126805475369E-007</v>
      </c>
      <c r="I206" s="31" t="n">
        <f aca="false">I205+H206</f>
        <v>0.999997762092908</v>
      </c>
    </row>
    <row r="207" customFormat="false" ht="12.75" hidden="false" customHeight="false" outlineLevel="0" collapsed="false">
      <c r="A207" s="0" t="s">
        <v>64</v>
      </c>
      <c r="B207" s="0" t="s">
        <v>65</v>
      </c>
      <c r="C207" s="0" t="s">
        <v>22</v>
      </c>
      <c r="D207" s="23" t="n">
        <v>0.055314</v>
      </c>
      <c r="E207" s="23" t="n">
        <v>0.062937</v>
      </c>
      <c r="F207" s="31" t="n">
        <f aca="false">E207/E$220</f>
        <v>8.92916374948777E-007</v>
      </c>
      <c r="G207" s="31" t="n">
        <f aca="false">F207*ABS(((E207-D207)/E207-((E$220-D$220)/E$220)))</f>
        <v>1.34761834427605E-007</v>
      </c>
      <c r="H207" s="31" t="n">
        <f aca="false">G207/G$220</f>
        <v>5.02720623128493E-007</v>
      </c>
      <c r="I207" s="31" t="n">
        <f aca="false">I206+H207</f>
        <v>0.999998264813531</v>
      </c>
    </row>
    <row r="208" customFormat="false" ht="12.75" hidden="false" customHeight="false" outlineLevel="0" collapsed="false">
      <c r="A208" s="0" t="s">
        <v>82</v>
      </c>
      <c r="B208" s="0" t="s">
        <v>13</v>
      </c>
      <c r="C208" s="0" t="s">
        <v>22</v>
      </c>
      <c r="D208" s="23" t="n">
        <v>0.01323</v>
      </c>
      <c r="E208" s="23" t="n">
        <v>0.005754</v>
      </c>
      <c r="F208" s="31" t="n">
        <f aca="false">E208/E$220</f>
        <v>8.16346635755639E-008</v>
      </c>
      <c r="G208" s="31" t="n">
        <f aca="false">F208*ABS(((E208-D208)/E208-((E$220-D$220)/E$220)))</f>
        <v>1.03632589164675E-007</v>
      </c>
      <c r="H208" s="31" t="n">
        <f aca="false">G208/G$220</f>
        <v>3.86594914076153E-007</v>
      </c>
      <c r="I208" s="31" t="n">
        <f aca="false">I207+H208</f>
        <v>0.999998651408445</v>
      </c>
    </row>
    <row r="209" customFormat="false" ht="12.75" hidden="false" customHeight="false" outlineLevel="0" collapsed="false">
      <c r="A209" s="0" t="s">
        <v>45</v>
      </c>
      <c r="B209" s="0" t="s">
        <v>47</v>
      </c>
      <c r="C209" s="0" t="s">
        <v>22</v>
      </c>
      <c r="D209" s="23" t="n">
        <v>0.016002</v>
      </c>
      <c r="E209" s="23" t="n">
        <v>0.008568</v>
      </c>
      <c r="F209" s="31" t="n">
        <f aca="false">E209/E$220</f>
        <v>1.21558185178212E-007</v>
      </c>
      <c r="G209" s="31" t="n">
        <f aca="false">F209*ABS(((E209-D209)/E209-((E$220-D$220)/E$220)))</f>
        <v>1.01846910078444E-007</v>
      </c>
      <c r="H209" s="31" t="n">
        <f aca="false">G209/G$220</f>
        <v>3.7993354955295E-007</v>
      </c>
      <c r="I209" s="31" t="n">
        <f aca="false">I208+H209</f>
        <v>0.999999031341995</v>
      </c>
    </row>
    <row r="210" customFormat="false" ht="12.75" hidden="false" customHeight="false" outlineLevel="0" collapsed="false">
      <c r="A210" s="0" t="s">
        <v>82</v>
      </c>
      <c r="B210" s="0" t="s">
        <v>52</v>
      </c>
      <c r="C210" s="0" t="s">
        <v>22</v>
      </c>
      <c r="D210" s="23" t="n">
        <v>0.003486</v>
      </c>
      <c r="E210" s="23" t="n">
        <v>0.006405</v>
      </c>
      <c r="F210" s="31" t="n">
        <f aca="false">E210/E$220</f>
        <v>9.0870702155281E-008</v>
      </c>
      <c r="G210" s="31" t="n">
        <f aca="false">F210*ABS(((E210-D210)/E210-((E$220-D$220)/E$220)))</f>
        <v>4.41213449235677E-008</v>
      </c>
      <c r="H210" s="31" t="n">
        <f aca="false">G210/G$220</f>
        <v>1.64591926990715E-007</v>
      </c>
      <c r="I210" s="31" t="n">
        <f aca="false">I209+H210</f>
        <v>0.999999195933922</v>
      </c>
    </row>
    <row r="211" customFormat="false" ht="12.75" hidden="false" customHeight="false" outlineLevel="0" collapsed="false">
      <c r="A211" s="0" t="s">
        <v>32</v>
      </c>
      <c r="B211" s="0" t="s">
        <v>47</v>
      </c>
      <c r="C211" s="0" t="s">
        <v>22</v>
      </c>
      <c r="D211" s="23" t="n">
        <v>0</v>
      </c>
      <c r="E211" s="23" t="n">
        <v>0.002961</v>
      </c>
      <c r="F211" s="31" t="n">
        <f aca="false">E211/E$220</f>
        <v>4.20090787012938E-008</v>
      </c>
      <c r="G211" s="31" t="n">
        <f aca="false">F211*ABS(((E211-D211)/E211-((E$220-D$220)/E$220)))</f>
        <v>4.32610383561896E-008</v>
      </c>
      <c r="H211" s="31" t="n">
        <f aca="false">G211/G$220</f>
        <v>1.61382606967202E-007</v>
      </c>
      <c r="I211" s="31" t="n">
        <f aca="false">I210+H211</f>
        <v>0.999999357316528</v>
      </c>
    </row>
    <row r="212" customFormat="false" ht="12.75" hidden="false" customHeight="false" outlineLevel="0" collapsed="false">
      <c r="A212" s="0" t="s">
        <v>128</v>
      </c>
      <c r="B212" s="0" t="s">
        <v>127</v>
      </c>
      <c r="C212" s="0" t="s">
        <v>22</v>
      </c>
      <c r="D212" s="23" t="n">
        <v>0.010836</v>
      </c>
      <c r="E212" s="23" t="n">
        <v>0.013356</v>
      </c>
      <c r="F212" s="31" t="n">
        <f aca="false">E212/E$220</f>
        <v>1.89487759248389E-007</v>
      </c>
      <c r="G212" s="31" t="n">
        <f aca="false">F212*ABS(((E212-D212)/E212-((E$220-D$220)/E$220)))</f>
        <v>4.13995445721203E-008</v>
      </c>
      <c r="H212" s="31" t="n">
        <f aca="false">G212/G$220</f>
        <v>1.54438420439526E-007</v>
      </c>
      <c r="I212" s="31" t="n">
        <f aca="false">I211+H212</f>
        <v>0.999999511754949</v>
      </c>
    </row>
    <row r="213" customFormat="false" ht="12.75" hidden="false" customHeight="false" outlineLevel="0" collapsed="false">
      <c r="A213" s="0" t="s">
        <v>82</v>
      </c>
      <c r="B213" s="0" t="s">
        <v>47</v>
      </c>
      <c r="C213" s="0" t="s">
        <v>18</v>
      </c>
      <c r="D213" s="23" t="n">
        <v>0</v>
      </c>
      <c r="E213" s="23" t="n">
        <v>0.00217</v>
      </c>
      <c r="F213" s="31" t="n">
        <f aca="false">E213/E$220</f>
        <v>3.07867952657236E-008</v>
      </c>
      <c r="G213" s="31" t="n">
        <f aca="false">F213*ABS(((E213-D213)/E213-((E$220-D$220)/E$220)))</f>
        <v>3.17043070695479E-008</v>
      </c>
      <c r="H213" s="31" t="n">
        <f aca="false">G213/G$220</f>
        <v>1.182709412762E-007</v>
      </c>
      <c r="I213" s="31" t="n">
        <f aca="false">I212+H213</f>
        <v>0.99999963002589</v>
      </c>
    </row>
    <row r="214" customFormat="false" ht="12.75" hidden="false" customHeight="false" outlineLevel="0" collapsed="false">
      <c r="A214" s="0" t="s">
        <v>45</v>
      </c>
      <c r="B214" s="0" t="s">
        <v>52</v>
      </c>
      <c r="C214" s="0" t="s">
        <v>22</v>
      </c>
      <c r="D214" s="23" t="n">
        <v>0.084546</v>
      </c>
      <c r="E214" s="23" t="n">
        <v>0.083958</v>
      </c>
      <c r="F214" s="31" t="n">
        <f aca="false">E214/E$220</f>
        <v>1.19115104005513E-006</v>
      </c>
      <c r="G214" s="31" t="n">
        <f aca="false">F214*ABS(((E214-D214)/E214-((E$220-D$220)/E$220)))</f>
        <v>2.71565992669289E-008</v>
      </c>
      <c r="H214" s="31" t="n">
        <f aca="false">G214/G$220</f>
        <v>1.01306000793981E-007</v>
      </c>
      <c r="I214" s="31" t="n">
        <f aca="false">I213+H214</f>
        <v>0.999999731331891</v>
      </c>
    </row>
    <row r="215" customFormat="false" ht="12.75" hidden="false" customHeight="false" outlineLevel="0" collapsed="false">
      <c r="A215" s="0" t="s">
        <v>118</v>
      </c>
      <c r="B215" s="0" t="s">
        <v>119</v>
      </c>
      <c r="C215" s="0" t="s">
        <v>22</v>
      </c>
      <c r="D215" s="23" t="n">
        <v>0.00391142025802143</v>
      </c>
      <c r="E215" s="23" t="n">
        <v>0.00230423514172227</v>
      </c>
      <c r="F215" s="31" t="n">
        <f aca="false">E215/E$220</f>
        <v>3.26912514065848E-008</v>
      </c>
      <c r="G215" s="31" t="n">
        <f aca="false">F215*ABS(((E215-D215)/E215-((E$220-D$220)/E$220)))</f>
        <v>2.18276111466836E-008</v>
      </c>
      <c r="H215" s="31" t="n">
        <f aca="false">G215/G$220</f>
        <v>8.142654278695E-008</v>
      </c>
      <c r="I215" s="31" t="n">
        <f aca="false">I214+H215</f>
        <v>0.999999812758434</v>
      </c>
    </row>
    <row r="216" customFormat="false" ht="12.75" hidden="false" customHeight="false" outlineLevel="0" collapsed="false">
      <c r="A216" s="0" t="s">
        <v>48</v>
      </c>
      <c r="B216" s="0" t="s">
        <v>52</v>
      </c>
      <c r="C216" s="0" t="s">
        <v>22</v>
      </c>
      <c r="D216" s="23" t="n">
        <v>0.045213</v>
      </c>
      <c r="E216" s="23" t="n">
        <v>0.042504</v>
      </c>
      <c r="F216" s="31" t="n">
        <f aca="false">E216/E$220</f>
        <v>6.03023938237012E-007</v>
      </c>
      <c r="G216" s="31" t="n">
        <f aca="false">F216*ABS(((E216-D216)/E216-((E$220-D$220)/E$220)))</f>
        <v>2.04624454677864E-008</v>
      </c>
      <c r="H216" s="31" t="n">
        <f aca="false">G216/G$220</f>
        <v>7.63338773176512E-008</v>
      </c>
      <c r="I216" s="31" t="n">
        <f aca="false">I215+H216</f>
        <v>0.999999889092311</v>
      </c>
    </row>
    <row r="217" customFormat="false" ht="12.75" hidden="false" customHeight="false" outlineLevel="0" collapsed="false">
      <c r="A217" s="0" t="s">
        <v>59</v>
      </c>
      <c r="B217" s="0" t="s">
        <v>11</v>
      </c>
      <c r="C217" s="0" t="s">
        <v>22</v>
      </c>
      <c r="D217" s="23" t="n">
        <v>0.001344</v>
      </c>
      <c r="E217" s="23" t="n">
        <v>0.00021</v>
      </c>
      <c r="F217" s="31" t="n">
        <f aca="false">E217/E$220</f>
        <v>2.9793672837797E-009</v>
      </c>
      <c r="G217" s="31" t="n">
        <f aca="false">F217*ABS(((E217-D217)/E217-((E$220-D$220)/E$220)))</f>
        <v>1.59997918675242E-008</v>
      </c>
      <c r="H217" s="31" t="n">
        <f aca="false">G217/G$220</f>
        <v>5.96862262355813E-008</v>
      </c>
      <c r="I217" s="31" t="n">
        <f aca="false">I216+H217</f>
        <v>0.999999948778537</v>
      </c>
    </row>
    <row r="218" customFormat="false" ht="12.75" hidden="false" customHeight="false" outlineLevel="0" collapsed="false">
      <c r="A218" s="0" t="s">
        <v>82</v>
      </c>
      <c r="B218" s="0" t="s">
        <v>47</v>
      </c>
      <c r="C218" s="0" t="s">
        <v>22</v>
      </c>
      <c r="D218" s="23" t="n">
        <v>0</v>
      </c>
      <c r="E218" s="23" t="n">
        <v>0.000609</v>
      </c>
      <c r="F218" s="31" t="n">
        <f aca="false">E218/E$220</f>
        <v>8.64016512296114E-009</v>
      </c>
      <c r="G218" s="31" t="n">
        <f aca="false">F218*ABS(((E218-D218)/E218-((E$220-D$220)/E$220)))</f>
        <v>8.89766037113119E-009</v>
      </c>
      <c r="H218" s="31" t="n">
        <f aca="false">G218/G$220</f>
        <v>3.31921673904175E-008</v>
      </c>
      <c r="I218" s="31" t="n">
        <f aca="false">I217+H218</f>
        <v>0.999999981970705</v>
      </c>
    </row>
    <row r="219" customFormat="false" ht="12.75" hidden="false" customHeight="false" outlineLevel="0" collapsed="false">
      <c r="A219" s="0" t="s">
        <v>106</v>
      </c>
      <c r="B219" s="0" t="s">
        <v>107</v>
      </c>
      <c r="C219" s="0" t="s">
        <v>22</v>
      </c>
      <c r="D219" s="23" t="n">
        <v>0.005985</v>
      </c>
      <c r="E219" s="23" t="n">
        <v>0.005481</v>
      </c>
      <c r="F219" s="31" t="n">
        <f aca="false">E219/E$220</f>
        <v>7.77614861066503E-008</v>
      </c>
      <c r="G219" s="31" t="n">
        <f aca="false">F219*ABS(((E219-D219)/E219-((E$220-D$220)/E$220)))</f>
        <v>4.83302424754086E-009</v>
      </c>
      <c r="H219" s="31" t="n">
        <f aca="false">G219/G$220</f>
        <v>1.80292956951703E-008</v>
      </c>
      <c r="I219" s="31" t="n">
        <f aca="false">I218+H219</f>
        <v>1</v>
      </c>
    </row>
    <row r="220" customFormat="false" ht="12.75" hidden="false" customHeight="false" outlineLevel="0" collapsed="false">
      <c r="D220" s="23" t="n">
        <f aca="false">SUM(D2:D219)</f>
        <v>72585.3595255118</v>
      </c>
      <c r="E220" s="23" t="n">
        <f aca="false">SUM(E2:E219)</f>
        <v>70484.7640447969</v>
      </c>
      <c r="F220" s="31"/>
      <c r="G220" s="31" t="n">
        <f aca="false">SUM(G2:G219)</f>
        <v>0.268065060846251</v>
      </c>
      <c r="H220" s="31"/>
      <c r="I220" s="31"/>
    </row>
    <row r="221" customFormat="false" ht="12.75" hidden="false" customHeight="false" outlineLevel="0" collapsed="false">
      <c r="F221" s="31"/>
      <c r="G221" s="31"/>
      <c r="H221" s="31"/>
      <c r="I221" s="31"/>
    </row>
    <row r="222" customFormat="false" ht="12.75" hidden="false" customHeight="false" outlineLevel="0" collapsed="false">
      <c r="F222" s="31"/>
      <c r="G222" s="31"/>
      <c r="H222" s="31"/>
      <c r="I222" s="31"/>
    </row>
    <row r="223" customFormat="false" ht="12.75" hidden="false" customHeight="false" outlineLevel="0" collapsed="false">
      <c r="F223" s="31"/>
      <c r="G223" s="31"/>
      <c r="H223" s="31"/>
      <c r="I223" s="31"/>
    </row>
    <row r="224" customFormat="false" ht="12.75" hidden="false" customHeight="false" outlineLevel="0" collapsed="false">
      <c r="I224" s="31"/>
    </row>
    <row r="225" customFormat="false" ht="12.75" hidden="false" customHeight="false" outlineLevel="0" collapsed="false">
      <c r="I225" s="31"/>
    </row>
    <row r="226" customFormat="false" ht="12.75" hidden="false" customHeight="false" outlineLevel="0" collapsed="false">
      <c r="I226" s="31"/>
    </row>
    <row r="227" customFormat="false" ht="12.75" hidden="false" customHeight="false" outlineLevel="0" collapsed="false">
      <c r="I227" s="31"/>
    </row>
    <row r="228" customFormat="false" ht="12.75" hidden="false" customHeight="false" outlineLevel="0" collapsed="false">
      <c r="I228" s="31"/>
    </row>
    <row r="229" customFormat="false" ht="12.75" hidden="false" customHeight="false" outlineLevel="0" collapsed="false">
      <c r="I229" s="31"/>
    </row>
    <row r="230" customFormat="false" ht="12.75" hidden="false" customHeight="false" outlineLevel="0" collapsed="false">
      <c r="I230" s="31"/>
    </row>
    <row r="231" customFormat="false" ht="12.75" hidden="false" customHeight="false" outlineLevel="0" collapsed="false">
      <c r="I231" s="31"/>
    </row>
    <row r="232" customFormat="false" ht="12.75" hidden="false" customHeight="false" outlineLevel="0" collapsed="false">
      <c r="I232" s="31"/>
    </row>
    <row r="233" customFormat="false" ht="12.75" hidden="false" customHeight="false" outlineLevel="0" collapsed="false">
      <c r="I233" s="31"/>
    </row>
    <row r="234" customFormat="false" ht="12.75" hidden="false" customHeight="false" outlineLevel="0" collapsed="false">
      <c r="I234" s="31"/>
    </row>
    <row r="235" customFormat="false" ht="12.75" hidden="false" customHeight="false" outlineLevel="0" collapsed="false">
      <c r="I235" s="31"/>
    </row>
    <row r="236" customFormat="false" ht="12.75" hidden="false" customHeight="false" outlineLevel="0" collapsed="false">
      <c r="I236" s="31"/>
    </row>
    <row r="237" customFormat="false" ht="12.75" hidden="false" customHeight="false" outlineLevel="0" collapsed="false">
      <c r="I237" s="31"/>
    </row>
    <row r="238" customFormat="false" ht="12.75" hidden="false" customHeight="false" outlineLevel="0" collapsed="false">
      <c r="I238" s="31"/>
    </row>
    <row r="239" customFormat="false" ht="12.75" hidden="false" customHeight="false" outlineLevel="0" collapsed="false">
      <c r="I239" s="31"/>
    </row>
    <row r="240" customFormat="false" ht="12.75" hidden="false" customHeight="false" outlineLevel="0" collapsed="false">
      <c r="I240" s="31"/>
    </row>
    <row r="241" customFormat="false" ht="12.75" hidden="false" customHeight="false" outlineLevel="0" collapsed="false">
      <c r="I241" s="31"/>
    </row>
    <row r="242" customFormat="false" ht="12.75" hidden="false" customHeight="false" outlineLevel="0" collapsed="false">
      <c r="I242" s="31"/>
    </row>
    <row r="243" customFormat="false" ht="12.75" hidden="false" customHeight="false" outlineLevel="0" collapsed="false">
      <c r="I243" s="31"/>
    </row>
    <row r="244" customFormat="false" ht="12.75" hidden="false" customHeight="false" outlineLevel="0" collapsed="false">
      <c r="I244" s="31"/>
    </row>
    <row r="245" customFormat="false" ht="12.75" hidden="false" customHeight="false" outlineLevel="0" collapsed="false">
      <c r="I245" s="31"/>
    </row>
    <row r="246" customFormat="false" ht="12.75" hidden="false" customHeight="false" outlineLevel="0" collapsed="false">
      <c r="I246" s="31"/>
    </row>
    <row r="247" customFormat="false" ht="12.75" hidden="false" customHeight="false" outlineLevel="0" collapsed="false">
      <c r="I247" s="31"/>
    </row>
    <row r="248" customFormat="false" ht="12.75" hidden="false" customHeight="false" outlineLevel="0" collapsed="false">
      <c r="I248" s="31"/>
    </row>
    <row r="249" customFormat="false" ht="12.75" hidden="false" customHeight="false" outlineLevel="0" collapsed="false">
      <c r="I249" s="31"/>
    </row>
    <row r="250" customFormat="false" ht="12.75" hidden="false" customHeight="false" outlineLevel="0" collapsed="false">
      <c r="I250" s="31"/>
    </row>
    <row r="251" customFormat="false" ht="12.75" hidden="false" customHeight="false" outlineLevel="0" collapsed="false">
      <c r="I251" s="31"/>
    </row>
    <row r="252" customFormat="false" ht="12.75" hidden="false" customHeight="false" outlineLevel="0" collapsed="false">
      <c r="I252" s="31"/>
    </row>
    <row r="253" customFormat="false" ht="12.75" hidden="false" customHeight="false" outlineLevel="0" collapsed="false">
      <c r="I253" s="31"/>
    </row>
    <row r="254" customFormat="false" ht="12.75" hidden="false" customHeight="false" outlineLevel="0" collapsed="false">
      <c r="I254" s="31"/>
    </row>
    <row r="255" customFormat="false" ht="12.75" hidden="false" customHeight="false" outlineLevel="0" collapsed="false">
      <c r="I255" s="31"/>
    </row>
    <row r="256" customFormat="false" ht="12.75" hidden="false" customHeight="false" outlineLevel="0" collapsed="false">
      <c r="I256" s="31"/>
    </row>
    <row r="257" customFormat="false" ht="12.75" hidden="false" customHeight="false" outlineLevel="0" collapsed="false">
      <c r="I257" s="31"/>
    </row>
    <row r="258" customFormat="false" ht="12.75" hidden="false" customHeight="false" outlineLevel="0" collapsed="false">
      <c r="I258" s="31"/>
    </row>
    <row r="259" customFormat="false" ht="12.75" hidden="false" customHeight="false" outlineLevel="0" collapsed="false">
      <c r="I259" s="31"/>
    </row>
    <row r="260" customFormat="false" ht="12.75" hidden="false" customHeight="false" outlineLevel="0" collapsed="false">
      <c r="I260" s="31"/>
    </row>
    <row r="261" customFormat="false" ht="12.75" hidden="false" customHeight="false" outlineLevel="0" collapsed="false">
      <c r="I261" s="31"/>
    </row>
    <row r="262" customFormat="false" ht="12.75" hidden="false" customHeight="false" outlineLevel="0" collapsed="false">
      <c r="I262" s="31"/>
    </row>
    <row r="263" customFormat="false" ht="12.75" hidden="false" customHeight="false" outlineLevel="0" collapsed="false">
      <c r="I263" s="31"/>
    </row>
    <row r="264" customFormat="false" ht="12.75" hidden="false" customHeight="false" outlineLevel="0" collapsed="false">
      <c r="I264" s="31"/>
    </row>
    <row r="265" customFormat="false" ht="12.75" hidden="false" customHeight="false" outlineLevel="0" collapsed="false">
      <c r="I265" s="31"/>
    </row>
    <row r="266" customFormat="false" ht="12.75" hidden="false" customHeight="false" outlineLevel="0" collapsed="false">
      <c r="I266" s="31"/>
    </row>
    <row r="267" customFormat="false" ht="12.75" hidden="false" customHeight="false" outlineLevel="0" collapsed="false">
      <c r="I267" s="31"/>
    </row>
    <row r="268" customFormat="false" ht="12.75" hidden="false" customHeight="false" outlineLevel="0" collapsed="false">
      <c r="I268" s="31"/>
    </row>
    <row r="269" customFormat="false" ht="12.75" hidden="false" customHeight="false" outlineLevel="0" collapsed="false">
      <c r="I269" s="31"/>
    </row>
    <row r="270" customFormat="false" ht="12.75" hidden="false" customHeight="false" outlineLevel="0" collapsed="false">
      <c r="I270" s="31"/>
    </row>
    <row r="271" customFormat="false" ht="12.75" hidden="false" customHeight="false" outlineLevel="0" collapsed="false">
      <c r="I271" s="31"/>
    </row>
    <row r="272" customFormat="false" ht="12.75" hidden="false" customHeight="false" outlineLevel="0" collapsed="false">
      <c r="I272" s="31"/>
    </row>
    <row r="273" customFormat="false" ht="12.75" hidden="false" customHeight="false" outlineLevel="0" collapsed="false">
      <c r="I273" s="31"/>
    </row>
    <row r="274" customFormat="false" ht="12.75" hidden="false" customHeight="false" outlineLevel="0" collapsed="false">
      <c r="I274" s="31"/>
    </row>
    <row r="275" customFormat="false" ht="12.75" hidden="false" customHeight="false" outlineLevel="0" collapsed="false">
      <c r="I275" s="31"/>
    </row>
    <row r="276" customFormat="false" ht="12.75" hidden="false" customHeight="false" outlineLevel="0" collapsed="false">
      <c r="I276" s="31"/>
    </row>
    <row r="277" customFormat="false" ht="12.75" hidden="false" customHeight="false" outlineLevel="0" collapsed="false">
      <c r="I277" s="31"/>
    </row>
    <row r="278" customFormat="false" ht="12.75" hidden="false" customHeight="false" outlineLevel="0" collapsed="false">
      <c r="I278" s="31"/>
    </row>
    <row r="279" customFormat="false" ht="12.75" hidden="false" customHeight="false" outlineLevel="0" collapsed="false">
      <c r="I279" s="31"/>
    </row>
    <row r="280" customFormat="false" ht="12.75" hidden="false" customHeight="false" outlineLevel="0" collapsed="false">
      <c r="I280" s="31"/>
    </row>
    <row r="281" customFormat="false" ht="12.75" hidden="false" customHeight="false" outlineLevel="0" collapsed="false">
      <c r="I281" s="31"/>
    </row>
    <row r="282" customFormat="false" ht="12.75" hidden="false" customHeight="false" outlineLevel="0" collapsed="false">
      <c r="I282" s="31"/>
    </row>
    <row r="283" customFormat="false" ht="12.75" hidden="false" customHeight="false" outlineLevel="0" collapsed="false">
      <c r="I283" s="31"/>
    </row>
    <row r="284" customFormat="false" ht="12.75" hidden="false" customHeight="false" outlineLevel="0" collapsed="false">
      <c r="I284" s="31"/>
    </row>
    <row r="285" customFormat="false" ht="12.75" hidden="false" customHeight="false" outlineLevel="0" collapsed="false">
      <c r="I285" s="31"/>
    </row>
    <row r="286" customFormat="false" ht="12.75" hidden="false" customHeight="false" outlineLevel="0" collapsed="false">
      <c r="I286" s="31"/>
    </row>
    <row r="287" customFormat="false" ht="12.75" hidden="false" customHeight="false" outlineLevel="0" collapsed="false">
      <c r="I287" s="31"/>
    </row>
    <row r="288" customFormat="false" ht="12.75" hidden="false" customHeight="false" outlineLevel="0" collapsed="false">
      <c r="I288" s="31"/>
    </row>
    <row r="289" customFormat="false" ht="12.75" hidden="false" customHeight="false" outlineLevel="0" collapsed="false">
      <c r="I289" s="31"/>
    </row>
    <row r="290" customFormat="false" ht="12.75" hidden="false" customHeight="false" outlineLevel="0" collapsed="false">
      <c r="I290" s="31"/>
    </row>
    <row r="291" customFormat="false" ht="12.75" hidden="false" customHeight="false" outlineLevel="0" collapsed="false">
      <c r="I291" s="31"/>
    </row>
    <row r="292" customFormat="false" ht="12.75" hidden="false" customHeight="false" outlineLevel="0" collapsed="false">
      <c r="I292" s="31"/>
    </row>
    <row r="293" customFormat="false" ht="12.75" hidden="false" customHeight="false" outlineLevel="0" collapsed="false">
      <c r="I293" s="31"/>
    </row>
    <row r="294" customFormat="false" ht="12.75" hidden="false" customHeight="false" outlineLevel="0" collapsed="false">
      <c r="I294" s="31"/>
    </row>
    <row r="295" customFormat="false" ht="12.75" hidden="false" customHeight="false" outlineLevel="0" collapsed="false">
      <c r="I295" s="31"/>
    </row>
    <row r="296" customFormat="false" ht="12.75" hidden="false" customHeight="false" outlineLevel="0" collapsed="false">
      <c r="I296" s="31"/>
    </row>
    <row r="297" customFormat="false" ht="12.75" hidden="false" customHeight="false" outlineLevel="0" collapsed="false">
      <c r="I297" s="31"/>
    </row>
    <row r="298" customFormat="false" ht="12.75" hidden="false" customHeight="false" outlineLevel="0" collapsed="false">
      <c r="I298" s="31"/>
    </row>
    <row r="299" customFormat="false" ht="12.75" hidden="false" customHeight="false" outlineLevel="0" collapsed="false">
      <c r="I299" s="31"/>
    </row>
    <row r="300" customFormat="false" ht="12.75" hidden="false" customHeight="false" outlineLevel="0" collapsed="false">
      <c r="I300" s="31"/>
    </row>
    <row r="301" customFormat="false" ht="12.75" hidden="false" customHeight="false" outlineLevel="0" collapsed="false">
      <c r="I301" s="31"/>
    </row>
    <row r="302" customFormat="false" ht="12.75" hidden="false" customHeight="false" outlineLevel="0" collapsed="false">
      <c r="I302" s="31"/>
    </row>
    <row r="303" customFormat="false" ht="12.75" hidden="false" customHeight="false" outlineLevel="0" collapsed="false">
      <c r="I303" s="31"/>
    </row>
    <row r="304" customFormat="false" ht="12.75" hidden="false" customHeight="false" outlineLevel="0" collapsed="false">
      <c r="I304" s="31"/>
    </row>
    <row r="305" customFormat="false" ht="12.75" hidden="false" customHeight="false" outlineLevel="0" collapsed="false">
      <c r="I305" s="31"/>
    </row>
    <row r="306" customFormat="false" ht="12.75" hidden="false" customHeight="false" outlineLevel="0" collapsed="false">
      <c r="I306" s="31"/>
    </row>
    <row r="307" customFormat="false" ht="12.75" hidden="false" customHeight="false" outlineLevel="0" collapsed="false">
      <c r="I307" s="31"/>
    </row>
    <row r="308" customFormat="false" ht="12.75" hidden="false" customHeight="false" outlineLevel="0" collapsed="false">
      <c r="I308" s="31"/>
    </row>
    <row r="309" customFormat="false" ht="12.75" hidden="false" customHeight="false" outlineLevel="0" collapsed="false">
      <c r="I309" s="31"/>
    </row>
    <row r="310" customFormat="false" ht="12.75" hidden="false" customHeight="false" outlineLevel="0" collapsed="false">
      <c r="I310" s="31"/>
    </row>
    <row r="311" customFormat="false" ht="12.75" hidden="false" customHeight="false" outlineLevel="0" collapsed="false">
      <c r="I311" s="31"/>
    </row>
    <row r="312" customFormat="false" ht="12.75" hidden="false" customHeight="false" outlineLevel="0" collapsed="false">
      <c r="I312" s="31"/>
    </row>
    <row r="313" customFormat="false" ht="12.75" hidden="false" customHeight="false" outlineLevel="0" collapsed="false">
      <c r="I313" s="31"/>
    </row>
    <row r="314" customFormat="false" ht="12.75" hidden="false" customHeight="false" outlineLevel="0" collapsed="false">
      <c r="I314" s="31"/>
    </row>
    <row r="315" customFormat="false" ht="12.75" hidden="false" customHeight="false" outlineLevel="0" collapsed="false">
      <c r="I315" s="31"/>
    </row>
    <row r="316" customFormat="false" ht="12.75" hidden="false" customHeight="false" outlineLevel="0" collapsed="false">
      <c r="I316" s="31"/>
    </row>
    <row r="317" customFormat="false" ht="12.75" hidden="false" customHeight="false" outlineLevel="0" collapsed="false">
      <c r="I317" s="31"/>
    </row>
    <row r="318" customFormat="false" ht="12.75" hidden="false" customHeight="false" outlineLevel="0" collapsed="false">
      <c r="I318" s="31"/>
    </row>
    <row r="319" customFormat="false" ht="12.75" hidden="false" customHeight="false" outlineLevel="0" collapsed="false">
      <c r="I319" s="31"/>
    </row>
    <row r="320" customFormat="false" ht="12.75" hidden="false" customHeight="false" outlineLevel="0" collapsed="false">
      <c r="I320" s="31"/>
    </row>
    <row r="321" customFormat="false" ht="12.75" hidden="false" customHeight="false" outlineLevel="0" collapsed="false">
      <c r="I321" s="31"/>
    </row>
    <row r="322" customFormat="false" ht="12.75" hidden="false" customHeight="false" outlineLevel="0" collapsed="false">
      <c r="I322" s="31"/>
    </row>
    <row r="323" customFormat="false" ht="12.75" hidden="false" customHeight="false" outlineLevel="0" collapsed="false">
      <c r="I323" s="31"/>
    </row>
    <row r="324" customFormat="false" ht="12.75" hidden="false" customHeight="false" outlineLevel="0" collapsed="false">
      <c r="I324" s="31"/>
    </row>
    <row r="325" customFormat="false" ht="12.75" hidden="false" customHeight="false" outlineLevel="0" collapsed="false">
      <c r="I325" s="31"/>
    </row>
    <row r="326" customFormat="false" ht="12.75" hidden="false" customHeight="false" outlineLevel="0" collapsed="false">
      <c r="I326" s="31"/>
    </row>
    <row r="327" customFormat="false" ht="12.75" hidden="false" customHeight="false" outlineLevel="0" collapsed="false">
      <c r="I327" s="31"/>
    </row>
    <row r="328" customFormat="false" ht="12.75" hidden="false" customHeight="false" outlineLevel="0" collapsed="false">
      <c r="I328" s="31"/>
    </row>
    <row r="329" customFormat="false" ht="12.75" hidden="false" customHeight="false" outlineLevel="0" collapsed="false">
      <c r="I329" s="31"/>
    </row>
    <row r="330" customFormat="false" ht="12.75" hidden="false" customHeight="false" outlineLevel="0" collapsed="false">
      <c r="I330" s="31"/>
    </row>
    <row r="331" customFormat="false" ht="12.75" hidden="false" customHeight="false" outlineLevel="0" collapsed="false">
      <c r="I331" s="31"/>
    </row>
    <row r="332" customFormat="false" ht="12.75" hidden="false" customHeight="false" outlineLevel="0" collapsed="false">
      <c r="I332" s="31"/>
    </row>
    <row r="333" customFormat="false" ht="12.75" hidden="false" customHeight="false" outlineLevel="0" collapsed="false">
      <c r="I333" s="31"/>
    </row>
    <row r="334" customFormat="false" ht="12.75" hidden="false" customHeight="false" outlineLevel="0" collapsed="false">
      <c r="I334" s="31"/>
    </row>
    <row r="335" customFormat="false" ht="12.75" hidden="false" customHeight="false" outlineLevel="0" collapsed="false">
      <c r="I335" s="31"/>
    </row>
    <row r="336" customFormat="false" ht="12.75" hidden="false" customHeight="false" outlineLevel="0" collapsed="false">
      <c r="I336" s="31"/>
    </row>
    <row r="337" customFormat="false" ht="12.75" hidden="false" customHeight="false" outlineLevel="0" collapsed="false">
      <c r="I337" s="31"/>
    </row>
    <row r="338" customFormat="false" ht="12.75" hidden="false" customHeight="false" outlineLevel="0" collapsed="false">
      <c r="I338" s="31"/>
    </row>
    <row r="339" customFormat="false" ht="12.75" hidden="false" customHeight="false" outlineLevel="0" collapsed="false">
      <c r="I339" s="31"/>
    </row>
    <row r="340" customFormat="false" ht="12.75" hidden="false" customHeight="false" outlineLevel="0" collapsed="false">
      <c r="I340" s="31"/>
    </row>
    <row r="341" customFormat="false" ht="12.75" hidden="false" customHeight="false" outlineLevel="0" collapsed="false">
      <c r="I341" s="31"/>
    </row>
    <row r="342" customFormat="false" ht="12.75" hidden="false" customHeight="false" outlineLevel="0" collapsed="false">
      <c r="I342" s="31"/>
    </row>
    <row r="343" customFormat="false" ht="12.75" hidden="false" customHeight="false" outlineLevel="0" collapsed="false">
      <c r="I343" s="31"/>
    </row>
    <row r="344" customFormat="false" ht="12.75" hidden="false" customHeight="false" outlineLevel="0" collapsed="false">
      <c r="I344" s="31"/>
    </row>
    <row r="345" customFormat="false" ht="12.75" hidden="false" customHeight="false" outlineLevel="0" collapsed="false">
      <c r="I345" s="31"/>
    </row>
    <row r="346" customFormat="false" ht="12.75" hidden="false" customHeight="false" outlineLevel="0" collapsed="false">
      <c r="I346" s="31"/>
    </row>
    <row r="347" customFormat="false" ht="12.75" hidden="false" customHeight="false" outlineLevel="0" collapsed="false">
      <c r="I347" s="31"/>
    </row>
    <row r="348" customFormat="false" ht="12.75" hidden="false" customHeight="false" outlineLevel="0" collapsed="false">
      <c r="I348" s="31"/>
    </row>
    <row r="349" customFormat="false" ht="12.75" hidden="false" customHeight="false" outlineLevel="0" collapsed="false">
      <c r="I349" s="31"/>
    </row>
    <row r="350" customFormat="false" ht="12.75" hidden="false" customHeight="false" outlineLevel="0" collapsed="false">
      <c r="I350" s="31"/>
    </row>
    <row r="351" customFormat="false" ht="12.75" hidden="false" customHeight="false" outlineLevel="0" collapsed="false">
      <c r="I351" s="31"/>
    </row>
    <row r="352" customFormat="false" ht="12.75" hidden="false" customHeight="false" outlineLevel="0" collapsed="false">
      <c r="I352" s="31"/>
    </row>
    <row r="353" customFormat="false" ht="12.75" hidden="false" customHeight="false" outlineLevel="0" collapsed="false">
      <c r="I353" s="31"/>
    </row>
    <row r="354" customFormat="false" ht="12.75" hidden="false" customHeight="false" outlineLevel="0" collapsed="false">
      <c r="I354" s="31"/>
    </row>
    <row r="355" customFormat="false" ht="12.75" hidden="false" customHeight="false" outlineLevel="0" collapsed="false">
      <c r="I355" s="31"/>
    </row>
    <row r="356" customFormat="false" ht="12.75" hidden="false" customHeight="false" outlineLevel="0" collapsed="false">
      <c r="I356" s="31"/>
    </row>
    <row r="357" customFormat="false" ht="12.75" hidden="false" customHeight="false" outlineLevel="0" collapsed="false">
      <c r="I357" s="31"/>
    </row>
    <row r="358" customFormat="false" ht="12.75" hidden="false" customHeight="false" outlineLevel="0" collapsed="false">
      <c r="I358" s="31"/>
    </row>
    <row r="359" customFormat="false" ht="12.75" hidden="false" customHeight="false" outlineLevel="0" collapsed="false">
      <c r="I359" s="31"/>
    </row>
    <row r="360" customFormat="false" ht="12.75" hidden="false" customHeight="false" outlineLevel="0" collapsed="false">
      <c r="I360" s="31"/>
    </row>
    <row r="361" customFormat="false" ht="12.75" hidden="false" customHeight="false" outlineLevel="0" collapsed="false">
      <c r="I361" s="31"/>
    </row>
    <row r="362" customFormat="false" ht="12.75" hidden="false" customHeight="false" outlineLevel="0" collapsed="false">
      <c r="I362" s="31"/>
    </row>
    <row r="363" customFormat="false" ht="12.75" hidden="false" customHeight="false" outlineLevel="0" collapsed="false">
      <c r="I363" s="31"/>
    </row>
    <row r="364" customFormat="false" ht="12.75" hidden="false" customHeight="false" outlineLevel="0" collapsed="false">
      <c r="I364" s="31"/>
    </row>
    <row r="365" customFormat="false" ht="12.75" hidden="false" customHeight="false" outlineLevel="0" collapsed="false">
      <c r="I365" s="31"/>
    </row>
    <row r="366" customFormat="false" ht="12.75" hidden="false" customHeight="false" outlineLevel="0" collapsed="false">
      <c r="I366" s="31"/>
    </row>
    <row r="367" customFormat="false" ht="12.75" hidden="false" customHeight="false" outlineLevel="0" collapsed="false">
      <c r="I367" s="31"/>
    </row>
    <row r="368" customFormat="false" ht="12.75" hidden="false" customHeight="false" outlineLevel="0" collapsed="false">
      <c r="I368" s="31"/>
    </row>
    <row r="369" customFormat="false" ht="12.75" hidden="false" customHeight="false" outlineLevel="0" collapsed="false">
      <c r="I369" s="31"/>
    </row>
    <row r="370" customFormat="false" ht="12.75" hidden="false" customHeight="false" outlineLevel="0" collapsed="false">
      <c r="I370" s="31"/>
    </row>
    <row r="371" customFormat="false" ht="12.75" hidden="false" customHeight="false" outlineLevel="0" collapsed="false">
      <c r="I371" s="31"/>
    </row>
    <row r="372" customFormat="false" ht="12.75" hidden="false" customHeight="false" outlineLevel="0" collapsed="false">
      <c r="I372" s="31"/>
    </row>
    <row r="373" customFormat="false" ht="12.75" hidden="false" customHeight="false" outlineLevel="0" collapsed="false">
      <c r="I373" s="31"/>
    </row>
    <row r="374" customFormat="false" ht="12.75" hidden="false" customHeight="false" outlineLevel="0" collapsed="false">
      <c r="I374" s="31"/>
    </row>
    <row r="375" customFormat="false" ht="12.75" hidden="false" customHeight="false" outlineLevel="0" collapsed="false">
      <c r="I375" s="31"/>
    </row>
    <row r="376" customFormat="false" ht="12.75" hidden="false" customHeight="false" outlineLevel="0" collapsed="false">
      <c r="I376" s="31"/>
    </row>
    <row r="377" customFormat="false" ht="12.75" hidden="false" customHeight="false" outlineLevel="0" collapsed="false">
      <c r="I377" s="31"/>
    </row>
    <row r="378" customFormat="false" ht="12.75" hidden="false" customHeight="false" outlineLevel="0" collapsed="false">
      <c r="I378" s="31"/>
    </row>
    <row r="379" customFormat="false" ht="12.75" hidden="false" customHeight="false" outlineLevel="0" collapsed="false">
      <c r="I379" s="31"/>
    </row>
    <row r="380" customFormat="false" ht="12.75" hidden="false" customHeight="false" outlineLevel="0" collapsed="false">
      <c r="I380" s="31"/>
    </row>
    <row r="381" customFormat="false" ht="12.75" hidden="false" customHeight="false" outlineLevel="0" collapsed="false">
      <c r="I381" s="31"/>
    </row>
    <row r="382" customFormat="false" ht="12.75" hidden="false" customHeight="false" outlineLevel="0" collapsed="false">
      <c r="I382" s="31"/>
    </row>
    <row r="383" customFormat="false" ht="12.75" hidden="false" customHeight="false" outlineLevel="0" collapsed="false">
      <c r="I383" s="31"/>
    </row>
    <row r="384" customFormat="false" ht="12.75" hidden="false" customHeight="false" outlineLevel="0" collapsed="false">
      <c r="I384" s="31"/>
    </row>
    <row r="385" customFormat="false" ht="12.75" hidden="false" customHeight="false" outlineLevel="0" collapsed="false">
      <c r="I385" s="31"/>
    </row>
    <row r="386" customFormat="false" ht="12.75" hidden="false" customHeight="false" outlineLevel="0" collapsed="false">
      <c r="I386" s="31"/>
    </row>
    <row r="387" customFormat="false" ht="12.75" hidden="false" customHeight="false" outlineLevel="0" collapsed="false">
      <c r="I387" s="31"/>
    </row>
    <row r="388" customFormat="false" ht="12.75" hidden="false" customHeight="false" outlineLevel="0" collapsed="false">
      <c r="I388" s="31"/>
    </row>
    <row r="389" customFormat="false" ht="12.75" hidden="false" customHeight="false" outlineLevel="0" collapsed="false">
      <c r="I389" s="31"/>
    </row>
    <row r="390" customFormat="false" ht="12.75" hidden="false" customHeight="false" outlineLevel="0" collapsed="false">
      <c r="I390" s="31"/>
    </row>
    <row r="391" customFormat="false" ht="12.75" hidden="false" customHeight="false" outlineLevel="0" collapsed="false">
      <c r="I391" s="31"/>
    </row>
    <row r="392" customFormat="false" ht="12.75" hidden="false" customHeight="false" outlineLevel="0" collapsed="false">
      <c r="I392" s="31"/>
    </row>
    <row r="393" customFormat="false" ht="12.75" hidden="false" customHeight="false" outlineLevel="0" collapsed="false">
      <c r="I393" s="31"/>
    </row>
    <row r="394" customFormat="false" ht="12.75" hidden="false" customHeight="false" outlineLevel="0" collapsed="false">
      <c r="I394" s="31"/>
    </row>
    <row r="395" customFormat="false" ht="12.75" hidden="false" customHeight="false" outlineLevel="0" collapsed="false">
      <c r="I395" s="31"/>
    </row>
    <row r="396" customFormat="false" ht="12.75" hidden="false" customHeight="false" outlineLevel="0" collapsed="false">
      <c r="I396" s="31"/>
    </row>
    <row r="397" customFormat="false" ht="12.75" hidden="false" customHeight="false" outlineLevel="0" collapsed="false">
      <c r="I397" s="31"/>
    </row>
    <row r="398" customFormat="false" ht="12.75" hidden="false" customHeight="false" outlineLevel="0" collapsed="false">
      <c r="I398" s="31"/>
    </row>
    <row r="399" customFormat="false" ht="12.75" hidden="false" customHeight="false" outlineLevel="0" collapsed="false">
      <c r="I399" s="31"/>
    </row>
    <row r="400" customFormat="false" ht="12.75" hidden="false" customHeight="false" outlineLevel="0" collapsed="false">
      <c r="I400" s="31"/>
    </row>
    <row r="401" customFormat="false" ht="12.75" hidden="false" customHeight="false" outlineLevel="0" collapsed="false">
      <c r="I401" s="31"/>
    </row>
    <row r="402" customFormat="false" ht="12.75" hidden="false" customHeight="false" outlineLevel="0" collapsed="false">
      <c r="I402" s="31"/>
    </row>
    <row r="403" customFormat="false" ht="12.75" hidden="false" customHeight="false" outlineLevel="0" collapsed="false">
      <c r="I403" s="31"/>
    </row>
    <row r="404" customFormat="false" ht="12.75" hidden="false" customHeight="false" outlineLevel="0" collapsed="false">
      <c r="I404" s="31"/>
    </row>
    <row r="405" customFormat="false" ht="12.75" hidden="false" customHeight="false" outlineLevel="0" collapsed="false">
      <c r="I405" s="31"/>
    </row>
    <row r="406" customFormat="false" ht="12.75" hidden="false" customHeight="false" outlineLevel="0" collapsed="false">
      <c r="I406" s="31"/>
    </row>
    <row r="407" customFormat="false" ht="12.75" hidden="false" customHeight="false" outlineLevel="0" collapsed="false">
      <c r="I407" s="31"/>
    </row>
    <row r="408" customFormat="false" ht="12.75" hidden="false" customHeight="false" outlineLevel="0" collapsed="false">
      <c r="I408" s="31"/>
    </row>
    <row r="409" customFormat="false" ht="12.75" hidden="false" customHeight="false" outlineLevel="0" collapsed="false">
      <c r="I409" s="31"/>
    </row>
    <row r="410" customFormat="false" ht="12.75" hidden="false" customHeight="false" outlineLevel="0" collapsed="false">
      <c r="I410" s="31"/>
    </row>
    <row r="411" customFormat="false" ht="12.75" hidden="false" customHeight="false" outlineLevel="0" collapsed="false">
      <c r="I411" s="31"/>
    </row>
    <row r="412" customFormat="false" ht="12.75" hidden="false" customHeight="false" outlineLevel="0" collapsed="false">
      <c r="I412" s="31"/>
    </row>
    <row r="413" customFormat="false" ht="12.75" hidden="false" customHeight="false" outlineLevel="0" collapsed="false">
      <c r="I413" s="31"/>
    </row>
    <row r="414" customFormat="false" ht="12.75" hidden="false" customHeight="false" outlineLevel="0" collapsed="false">
      <c r="I414" s="31"/>
    </row>
    <row r="415" customFormat="false" ht="12.75" hidden="false" customHeight="false" outlineLevel="0" collapsed="false">
      <c r="I415" s="31"/>
    </row>
    <row r="416" customFormat="false" ht="12.75" hidden="false" customHeight="false" outlineLevel="0" collapsed="false">
      <c r="I416" s="31"/>
    </row>
    <row r="417" customFormat="false" ht="12.75" hidden="false" customHeight="false" outlineLevel="0" collapsed="false">
      <c r="I417" s="31"/>
    </row>
    <row r="418" customFormat="false" ht="12.75" hidden="false" customHeight="false" outlineLevel="0" collapsed="false">
      <c r="I418" s="31"/>
    </row>
    <row r="419" customFormat="false" ht="12.75" hidden="false" customHeight="false" outlineLevel="0" collapsed="false">
      <c r="I419" s="31"/>
    </row>
    <row r="420" customFormat="false" ht="12.75" hidden="false" customHeight="false" outlineLevel="0" collapsed="false">
      <c r="I420" s="31"/>
    </row>
    <row r="421" customFormat="false" ht="12.75" hidden="false" customHeight="false" outlineLevel="0" collapsed="false">
      <c r="I421" s="31"/>
    </row>
    <row r="422" customFormat="false" ht="12.75" hidden="false" customHeight="false" outlineLevel="0" collapsed="false">
      <c r="I422" s="31"/>
    </row>
    <row r="423" customFormat="false" ht="12.75" hidden="false" customHeight="false" outlineLevel="0" collapsed="false">
      <c r="I423" s="31"/>
    </row>
    <row r="424" customFormat="false" ht="12.75" hidden="false" customHeight="false" outlineLevel="0" collapsed="false">
      <c r="I424" s="31"/>
    </row>
    <row r="425" customFormat="false" ht="12.75" hidden="false" customHeight="false" outlineLevel="0" collapsed="false">
      <c r="I425" s="31"/>
    </row>
    <row r="426" customFormat="false" ht="12.75" hidden="false" customHeight="false" outlineLevel="0" collapsed="false">
      <c r="I426" s="31"/>
    </row>
    <row r="427" customFormat="false" ht="12.75" hidden="false" customHeight="false" outlineLevel="0" collapsed="false">
      <c r="I427" s="31"/>
    </row>
    <row r="428" customFormat="false" ht="12.75" hidden="false" customHeight="false" outlineLevel="0" collapsed="false">
      <c r="I428" s="31"/>
    </row>
    <row r="429" customFormat="false" ht="12.75" hidden="false" customHeight="false" outlineLevel="0" collapsed="false">
      <c r="I429" s="31"/>
    </row>
    <row r="430" customFormat="false" ht="12.75" hidden="false" customHeight="false" outlineLevel="0" collapsed="false">
      <c r="I430" s="31"/>
    </row>
    <row r="431" customFormat="false" ht="12.75" hidden="false" customHeight="false" outlineLevel="0" collapsed="false">
      <c r="I431" s="31"/>
    </row>
    <row r="432" customFormat="false" ht="12.75" hidden="false" customHeight="false" outlineLevel="0" collapsed="false">
      <c r="I432" s="31"/>
    </row>
    <row r="433" customFormat="false" ht="12.75" hidden="false" customHeight="false" outlineLevel="0" collapsed="false">
      <c r="I433" s="31"/>
    </row>
    <row r="434" customFormat="false" ht="12.75" hidden="false" customHeight="false" outlineLevel="0" collapsed="false">
      <c r="I434" s="31"/>
    </row>
    <row r="435" customFormat="false" ht="12.75" hidden="false" customHeight="false" outlineLevel="0" collapsed="false">
      <c r="I435" s="31"/>
    </row>
    <row r="436" customFormat="false" ht="12.75" hidden="false" customHeight="false" outlineLevel="0" collapsed="false">
      <c r="I436" s="31"/>
    </row>
    <row r="437" customFormat="false" ht="12.75" hidden="false" customHeight="false" outlineLevel="0" collapsed="false">
      <c r="I437" s="31"/>
    </row>
    <row r="438" customFormat="false" ht="12.75" hidden="false" customHeight="false" outlineLevel="0" collapsed="false">
      <c r="I438" s="31"/>
    </row>
    <row r="439" customFormat="false" ht="12.75" hidden="false" customHeight="false" outlineLevel="0" collapsed="false">
      <c r="I439" s="31"/>
    </row>
    <row r="440" customFormat="false" ht="12.75" hidden="false" customHeight="false" outlineLevel="0" collapsed="false">
      <c r="I440" s="31"/>
    </row>
    <row r="441" customFormat="false" ht="12.75" hidden="false" customHeight="false" outlineLevel="0" collapsed="false">
      <c r="I441" s="31"/>
    </row>
    <row r="442" customFormat="false" ht="12.75" hidden="false" customHeight="false" outlineLevel="0" collapsed="false">
      <c r="I442" s="31"/>
    </row>
    <row r="443" customFormat="false" ht="12.75" hidden="false" customHeight="false" outlineLevel="0" collapsed="false">
      <c r="I443" s="31"/>
    </row>
    <row r="444" customFormat="false" ht="12.75" hidden="false" customHeight="false" outlineLevel="0" collapsed="false">
      <c r="I444" s="31"/>
    </row>
    <row r="445" customFormat="false" ht="12.75" hidden="false" customHeight="false" outlineLevel="0" collapsed="false">
      <c r="I445" s="31"/>
    </row>
    <row r="446" customFormat="false" ht="12.75" hidden="false" customHeight="false" outlineLevel="0" collapsed="false">
      <c r="I446" s="31"/>
    </row>
    <row r="447" customFormat="false" ht="12.75" hidden="false" customHeight="false" outlineLevel="0" collapsed="false">
      <c r="I447" s="31"/>
    </row>
    <row r="448" customFormat="false" ht="12.75" hidden="false" customHeight="false" outlineLevel="0" collapsed="false">
      <c r="I448" s="31"/>
    </row>
    <row r="449" customFormat="false" ht="12.75" hidden="false" customHeight="false" outlineLevel="0" collapsed="false">
      <c r="I449" s="31"/>
    </row>
    <row r="450" customFormat="false" ht="12.75" hidden="false" customHeight="false" outlineLevel="0" collapsed="false">
      <c r="I450" s="31"/>
    </row>
    <row r="451" customFormat="false" ht="12.75" hidden="false" customHeight="false" outlineLevel="0" collapsed="false">
      <c r="I451" s="31"/>
    </row>
    <row r="452" customFormat="false" ht="12.75" hidden="false" customHeight="false" outlineLevel="0" collapsed="false">
      <c r="I452" s="31"/>
    </row>
    <row r="453" customFormat="false" ht="12.75" hidden="false" customHeight="false" outlineLevel="0" collapsed="false">
      <c r="I453" s="31"/>
    </row>
    <row r="454" customFormat="false" ht="12.75" hidden="false" customHeight="false" outlineLevel="0" collapsed="false">
      <c r="I454" s="31"/>
    </row>
    <row r="455" customFormat="false" ht="12.75" hidden="false" customHeight="false" outlineLevel="0" collapsed="false">
      <c r="I455" s="31"/>
    </row>
    <row r="456" customFormat="false" ht="12.75" hidden="false" customHeight="false" outlineLevel="0" collapsed="false">
      <c r="I456" s="31"/>
    </row>
    <row r="457" customFormat="false" ht="12.75" hidden="false" customHeight="false" outlineLevel="0" collapsed="false">
      <c r="I457" s="31"/>
    </row>
    <row r="458" customFormat="false" ht="12.75" hidden="false" customHeight="false" outlineLevel="0" collapsed="false">
      <c r="I458" s="31"/>
    </row>
    <row r="459" customFormat="false" ht="12.75" hidden="false" customHeight="false" outlineLevel="0" collapsed="false">
      <c r="I459" s="31"/>
    </row>
    <row r="460" customFormat="false" ht="12.75" hidden="false" customHeight="false" outlineLevel="0" collapsed="false">
      <c r="I460" s="31"/>
    </row>
    <row r="461" customFormat="false" ht="12.75" hidden="false" customHeight="false" outlineLevel="0" collapsed="false">
      <c r="I461" s="31"/>
    </row>
    <row r="462" customFormat="false" ht="12.75" hidden="false" customHeight="false" outlineLevel="0" collapsed="false">
      <c r="I462" s="31"/>
    </row>
    <row r="463" customFormat="false" ht="12.75" hidden="false" customHeight="false" outlineLevel="0" collapsed="false">
      <c r="I463" s="31"/>
    </row>
    <row r="464" customFormat="false" ht="12.75" hidden="false" customHeight="false" outlineLevel="0" collapsed="false">
      <c r="I464" s="31"/>
    </row>
    <row r="465" customFormat="false" ht="12.75" hidden="false" customHeight="false" outlineLevel="0" collapsed="false">
      <c r="I465" s="31"/>
    </row>
    <row r="466" customFormat="false" ht="12.75" hidden="false" customHeight="false" outlineLevel="0" collapsed="false">
      <c r="I466" s="31"/>
    </row>
    <row r="467" customFormat="false" ht="12.75" hidden="false" customHeight="false" outlineLevel="0" collapsed="false">
      <c r="I467" s="31"/>
    </row>
    <row r="468" customFormat="false" ht="12.75" hidden="false" customHeight="false" outlineLevel="0" collapsed="false">
      <c r="I468" s="31"/>
    </row>
    <row r="469" customFormat="false" ht="12.75" hidden="false" customHeight="false" outlineLevel="0" collapsed="false">
      <c r="I469" s="31"/>
    </row>
    <row r="470" customFormat="false" ht="12.75" hidden="false" customHeight="false" outlineLevel="0" collapsed="false">
      <c r="I470" s="31"/>
    </row>
    <row r="471" customFormat="false" ht="12.75" hidden="false" customHeight="false" outlineLevel="0" collapsed="false">
      <c r="I471" s="31"/>
    </row>
    <row r="472" customFormat="false" ht="12.75" hidden="false" customHeight="false" outlineLevel="0" collapsed="false">
      <c r="I472" s="31"/>
    </row>
    <row r="473" customFormat="false" ht="12.75" hidden="false" customHeight="false" outlineLevel="0" collapsed="false">
      <c r="I473" s="31"/>
    </row>
    <row r="474" customFormat="false" ht="12.75" hidden="false" customHeight="false" outlineLevel="0" collapsed="false">
      <c r="I474" s="31"/>
    </row>
    <row r="475" customFormat="false" ht="12.75" hidden="false" customHeight="false" outlineLevel="0" collapsed="false">
      <c r="I475" s="31"/>
    </row>
    <row r="476" customFormat="false" ht="12.75" hidden="false" customHeight="false" outlineLevel="0" collapsed="false">
      <c r="I476" s="31"/>
    </row>
    <row r="477" customFormat="false" ht="12.75" hidden="false" customHeight="false" outlineLevel="0" collapsed="false">
      <c r="I477" s="31"/>
    </row>
    <row r="478" customFormat="false" ht="12.75" hidden="false" customHeight="false" outlineLevel="0" collapsed="false">
      <c r="I478" s="31"/>
    </row>
    <row r="479" customFormat="false" ht="12.75" hidden="false" customHeight="false" outlineLevel="0" collapsed="false">
      <c r="I479" s="31"/>
    </row>
    <row r="480" customFormat="false" ht="12.75" hidden="false" customHeight="false" outlineLevel="0" collapsed="false">
      <c r="I480" s="31"/>
    </row>
    <row r="481" customFormat="false" ht="12.75" hidden="false" customHeight="false" outlineLevel="0" collapsed="false">
      <c r="I481" s="31"/>
    </row>
    <row r="482" customFormat="false" ht="12.75" hidden="false" customHeight="false" outlineLevel="0" collapsed="false">
      <c r="I482" s="31"/>
    </row>
    <row r="483" customFormat="false" ht="12.75" hidden="false" customHeight="false" outlineLevel="0" collapsed="false">
      <c r="I483" s="31"/>
    </row>
    <row r="484" customFormat="false" ht="12.75" hidden="false" customHeight="false" outlineLevel="0" collapsed="false">
      <c r="I484" s="31"/>
    </row>
    <row r="485" customFormat="false" ht="12.75" hidden="false" customHeight="false" outlineLevel="0" collapsed="false">
      <c r="I485" s="31"/>
    </row>
    <row r="486" customFormat="false" ht="12.75" hidden="false" customHeight="false" outlineLevel="0" collapsed="false">
      <c r="I486" s="31"/>
    </row>
    <row r="487" customFormat="false" ht="12.75" hidden="false" customHeight="false" outlineLevel="0" collapsed="false">
      <c r="I487" s="31"/>
    </row>
    <row r="488" customFormat="false" ht="12.75" hidden="false" customHeight="false" outlineLevel="0" collapsed="false">
      <c r="I488" s="31"/>
    </row>
    <row r="489" customFormat="false" ht="12.75" hidden="false" customHeight="false" outlineLevel="0" collapsed="false">
      <c r="I489" s="31"/>
    </row>
    <row r="490" customFormat="false" ht="12.75" hidden="false" customHeight="false" outlineLevel="0" collapsed="false">
      <c r="I490" s="31"/>
    </row>
    <row r="491" customFormat="false" ht="12.75" hidden="false" customHeight="false" outlineLevel="0" collapsed="false">
      <c r="I491" s="31"/>
    </row>
    <row r="492" customFormat="false" ht="12.75" hidden="false" customHeight="false" outlineLevel="0" collapsed="false">
      <c r="I492" s="31"/>
    </row>
    <row r="493" customFormat="false" ht="12.75" hidden="false" customHeight="false" outlineLevel="0" collapsed="false">
      <c r="I493" s="31"/>
    </row>
    <row r="494" customFormat="false" ht="12.75" hidden="false" customHeight="false" outlineLevel="0" collapsed="false">
      <c r="I494" s="31"/>
    </row>
    <row r="495" customFormat="false" ht="12.75" hidden="false" customHeight="false" outlineLevel="0" collapsed="false">
      <c r="I495" s="31"/>
    </row>
    <row r="496" customFormat="false" ht="12.75" hidden="false" customHeight="false" outlineLevel="0" collapsed="false">
      <c r="I496" s="31"/>
    </row>
    <row r="497" customFormat="false" ht="12.75" hidden="false" customHeight="false" outlineLevel="0" collapsed="false">
      <c r="I497" s="31"/>
    </row>
    <row r="498" customFormat="false" ht="12.75" hidden="false" customHeight="false" outlineLevel="0" collapsed="false">
      <c r="I498" s="31"/>
    </row>
    <row r="499" customFormat="false" ht="12.75" hidden="false" customHeight="false" outlineLevel="0" collapsed="false">
      <c r="I499" s="31"/>
    </row>
    <row r="500" customFormat="false" ht="12.75" hidden="false" customHeight="false" outlineLevel="0" collapsed="false">
      <c r="I500" s="31"/>
    </row>
    <row r="501" customFormat="false" ht="12.75" hidden="false" customHeight="false" outlineLevel="0" collapsed="false">
      <c r="I501" s="31"/>
    </row>
    <row r="502" customFormat="false" ht="12.75" hidden="false" customHeight="false" outlineLevel="0" collapsed="false">
      <c r="I502" s="31"/>
    </row>
    <row r="503" customFormat="false" ht="12.75" hidden="false" customHeight="false" outlineLevel="0" collapsed="false">
      <c r="I503" s="31"/>
    </row>
    <row r="504" customFormat="false" ht="12.75" hidden="false" customHeight="false" outlineLevel="0" collapsed="false">
      <c r="I504" s="31"/>
    </row>
    <row r="505" customFormat="false" ht="12.75" hidden="false" customHeight="false" outlineLevel="0" collapsed="false">
      <c r="I505" s="31"/>
    </row>
    <row r="506" customFormat="false" ht="12.75" hidden="false" customHeight="false" outlineLevel="0" collapsed="false">
      <c r="I506" s="31"/>
    </row>
    <row r="507" customFormat="false" ht="12.75" hidden="false" customHeight="false" outlineLevel="0" collapsed="false">
      <c r="I507" s="31"/>
    </row>
    <row r="508" customFormat="false" ht="12.75" hidden="false" customHeight="false" outlineLevel="0" collapsed="false">
      <c r="I508" s="31"/>
    </row>
    <row r="509" customFormat="false" ht="12.75" hidden="false" customHeight="false" outlineLevel="0" collapsed="false">
      <c r="I509" s="31"/>
    </row>
    <row r="510" customFormat="false" ht="12.75" hidden="false" customHeight="false" outlineLevel="0" collapsed="false">
      <c r="I510" s="31"/>
    </row>
    <row r="511" customFormat="false" ht="12.75" hidden="false" customHeight="false" outlineLevel="0" collapsed="false">
      <c r="I511" s="31"/>
    </row>
    <row r="512" customFormat="false" ht="12.75" hidden="false" customHeight="false" outlineLevel="0" collapsed="false">
      <c r="I512" s="31"/>
    </row>
    <row r="513" customFormat="false" ht="12.75" hidden="false" customHeight="false" outlineLevel="0" collapsed="false">
      <c r="I513" s="31"/>
    </row>
    <row r="514" customFormat="false" ht="12.75" hidden="false" customHeight="false" outlineLevel="0" collapsed="false">
      <c r="I514" s="31"/>
    </row>
    <row r="515" customFormat="false" ht="12.75" hidden="false" customHeight="false" outlineLevel="0" collapsed="false">
      <c r="I515" s="31"/>
    </row>
    <row r="516" customFormat="false" ht="12.75" hidden="false" customHeight="false" outlineLevel="0" collapsed="false">
      <c r="I516" s="31"/>
    </row>
    <row r="517" customFormat="false" ht="12.75" hidden="false" customHeight="false" outlineLevel="0" collapsed="false">
      <c r="I517" s="31"/>
    </row>
    <row r="518" customFormat="false" ht="12.75" hidden="false" customHeight="false" outlineLevel="0" collapsed="false">
      <c r="I518" s="31"/>
    </row>
    <row r="519" customFormat="false" ht="12.75" hidden="false" customHeight="false" outlineLevel="0" collapsed="false">
      <c r="I519" s="31"/>
    </row>
    <row r="520" customFormat="false" ht="12.75" hidden="false" customHeight="false" outlineLevel="0" collapsed="false">
      <c r="I520" s="31"/>
    </row>
    <row r="521" customFormat="false" ht="12.75" hidden="false" customHeight="false" outlineLevel="0" collapsed="false">
      <c r="I521" s="31"/>
    </row>
    <row r="522" customFormat="false" ht="12.75" hidden="false" customHeight="false" outlineLevel="0" collapsed="false">
      <c r="I522" s="31"/>
    </row>
    <row r="523" customFormat="false" ht="12.75" hidden="false" customHeight="false" outlineLevel="0" collapsed="false">
      <c r="I523" s="31"/>
    </row>
    <row r="524" customFormat="false" ht="12.75" hidden="false" customHeight="false" outlineLevel="0" collapsed="false">
      <c r="I524" s="31"/>
    </row>
    <row r="525" customFormat="false" ht="12.75" hidden="false" customHeight="false" outlineLevel="0" collapsed="false">
      <c r="I525" s="31"/>
    </row>
    <row r="526" customFormat="false" ht="12.75" hidden="false" customHeight="false" outlineLevel="0" collapsed="false">
      <c r="I526" s="31"/>
    </row>
    <row r="527" customFormat="false" ht="12.75" hidden="false" customHeight="false" outlineLevel="0" collapsed="false">
      <c r="I527" s="31"/>
    </row>
    <row r="528" customFormat="false" ht="12.75" hidden="false" customHeight="false" outlineLevel="0" collapsed="false">
      <c r="I528" s="31"/>
    </row>
    <row r="529" customFormat="false" ht="12.75" hidden="false" customHeight="false" outlineLevel="0" collapsed="false">
      <c r="I529" s="31"/>
    </row>
    <row r="530" customFormat="false" ht="12.75" hidden="false" customHeight="false" outlineLevel="0" collapsed="false">
      <c r="I530" s="31"/>
    </row>
    <row r="531" customFormat="false" ht="12.75" hidden="false" customHeight="false" outlineLevel="0" collapsed="false">
      <c r="I531" s="31"/>
    </row>
    <row r="532" customFormat="false" ht="12.75" hidden="false" customHeight="false" outlineLevel="0" collapsed="false">
      <c r="I532" s="31"/>
    </row>
    <row r="533" customFormat="false" ht="12.75" hidden="false" customHeight="false" outlineLevel="0" collapsed="false">
      <c r="I533" s="31"/>
    </row>
    <row r="534" customFormat="false" ht="12.75" hidden="false" customHeight="false" outlineLevel="0" collapsed="false">
      <c r="I534" s="31"/>
    </row>
    <row r="535" customFormat="false" ht="12.75" hidden="false" customHeight="false" outlineLevel="0" collapsed="false">
      <c r="I535" s="31"/>
    </row>
    <row r="536" customFormat="false" ht="12.75" hidden="false" customHeight="false" outlineLevel="0" collapsed="false">
      <c r="I536" s="31"/>
    </row>
    <row r="537" customFormat="false" ht="12.75" hidden="false" customHeight="false" outlineLevel="0" collapsed="false">
      <c r="I537" s="31"/>
    </row>
    <row r="538" customFormat="false" ht="12.75" hidden="false" customHeight="false" outlineLevel="0" collapsed="false">
      <c r="I538" s="31"/>
    </row>
    <row r="539" customFormat="false" ht="12.75" hidden="false" customHeight="false" outlineLevel="0" collapsed="false">
      <c r="I539" s="31"/>
    </row>
    <row r="540" customFormat="false" ht="12.75" hidden="false" customHeight="false" outlineLevel="0" collapsed="false">
      <c r="I540" s="31"/>
    </row>
    <row r="541" customFormat="false" ht="12.75" hidden="false" customHeight="false" outlineLevel="0" collapsed="false">
      <c r="I541" s="31"/>
    </row>
    <row r="542" customFormat="false" ht="12.75" hidden="false" customHeight="false" outlineLevel="0" collapsed="false">
      <c r="I542" s="31"/>
    </row>
    <row r="543" customFormat="false" ht="12.75" hidden="false" customHeight="false" outlineLevel="0" collapsed="false">
      <c r="I543" s="31"/>
    </row>
    <row r="544" customFormat="false" ht="12.75" hidden="false" customHeight="false" outlineLevel="0" collapsed="false">
      <c r="I544" s="31"/>
    </row>
    <row r="545" customFormat="false" ht="12.75" hidden="false" customHeight="false" outlineLevel="0" collapsed="false">
      <c r="I545" s="31"/>
    </row>
    <row r="546" customFormat="false" ht="12.75" hidden="false" customHeight="false" outlineLevel="0" collapsed="false">
      <c r="I546" s="31"/>
    </row>
    <row r="547" customFormat="false" ht="12.75" hidden="false" customHeight="false" outlineLevel="0" collapsed="false">
      <c r="I547" s="31"/>
    </row>
    <row r="548" customFormat="false" ht="12.75" hidden="false" customHeight="false" outlineLevel="0" collapsed="false">
      <c r="I548" s="31"/>
    </row>
    <row r="549" customFormat="false" ht="12.75" hidden="false" customHeight="false" outlineLevel="0" collapsed="false">
      <c r="I549" s="31"/>
    </row>
    <row r="550" customFormat="false" ht="12.75" hidden="false" customHeight="false" outlineLevel="0" collapsed="false">
      <c r="I550" s="31"/>
    </row>
    <row r="551" customFormat="false" ht="12.75" hidden="false" customHeight="false" outlineLevel="0" collapsed="false">
      <c r="I551" s="31"/>
    </row>
    <row r="552" customFormat="false" ht="12.75" hidden="false" customHeight="false" outlineLevel="0" collapsed="false">
      <c r="I552" s="31"/>
    </row>
    <row r="553" customFormat="false" ht="12.75" hidden="false" customHeight="false" outlineLevel="0" collapsed="false">
      <c r="I553" s="31"/>
    </row>
    <row r="554" customFormat="false" ht="12.75" hidden="false" customHeight="false" outlineLevel="0" collapsed="false">
      <c r="I554" s="31"/>
    </row>
    <row r="555" customFormat="false" ht="12.75" hidden="false" customHeight="false" outlineLevel="0" collapsed="false">
      <c r="I555" s="31"/>
    </row>
    <row r="556" customFormat="false" ht="12.75" hidden="false" customHeight="false" outlineLevel="0" collapsed="false">
      <c r="I556" s="31"/>
    </row>
    <row r="557" customFormat="false" ht="12.75" hidden="false" customHeight="false" outlineLevel="0" collapsed="false">
      <c r="I557" s="31"/>
    </row>
    <row r="558" customFormat="false" ht="12.75" hidden="false" customHeight="false" outlineLevel="0" collapsed="false">
      <c r="I558" s="31"/>
    </row>
    <row r="559" customFormat="false" ht="12.75" hidden="false" customHeight="false" outlineLevel="0" collapsed="false">
      <c r="I559" s="31"/>
    </row>
    <row r="560" customFormat="false" ht="12.75" hidden="false" customHeight="false" outlineLevel="0" collapsed="false">
      <c r="I560" s="31"/>
    </row>
    <row r="561" customFormat="false" ht="12.75" hidden="false" customHeight="false" outlineLevel="0" collapsed="false">
      <c r="I561" s="31"/>
    </row>
    <row r="562" customFormat="false" ht="12.75" hidden="false" customHeight="false" outlineLevel="0" collapsed="false">
      <c r="I562" s="31"/>
    </row>
    <row r="563" customFormat="false" ht="12.75" hidden="false" customHeight="false" outlineLevel="0" collapsed="false">
      <c r="I563" s="31"/>
    </row>
    <row r="564" customFormat="false" ht="12.75" hidden="false" customHeight="false" outlineLevel="0" collapsed="false">
      <c r="I564" s="31"/>
    </row>
    <row r="565" customFormat="false" ht="12.75" hidden="false" customHeight="false" outlineLevel="0" collapsed="false">
      <c r="I565" s="31"/>
    </row>
    <row r="566" customFormat="false" ht="12.75" hidden="false" customHeight="false" outlineLevel="0" collapsed="false">
      <c r="I566" s="31"/>
    </row>
    <row r="567" customFormat="false" ht="12.75" hidden="false" customHeight="false" outlineLevel="0" collapsed="false">
      <c r="I567" s="31"/>
    </row>
    <row r="568" customFormat="false" ht="12.75" hidden="false" customHeight="false" outlineLevel="0" collapsed="false">
      <c r="I568" s="31"/>
    </row>
    <row r="569" customFormat="false" ht="12.75" hidden="false" customHeight="false" outlineLevel="0" collapsed="false">
      <c r="I569" s="31"/>
    </row>
    <row r="570" customFormat="false" ht="12.75" hidden="false" customHeight="false" outlineLevel="0" collapsed="false">
      <c r="I570" s="31"/>
    </row>
    <row r="571" customFormat="false" ht="12.75" hidden="false" customHeight="false" outlineLevel="0" collapsed="false">
      <c r="I571" s="31"/>
    </row>
    <row r="572" customFormat="false" ht="12.75" hidden="false" customHeight="false" outlineLevel="0" collapsed="false">
      <c r="I572" s="31"/>
    </row>
    <row r="573" customFormat="false" ht="12.75" hidden="false" customHeight="false" outlineLevel="0" collapsed="false">
      <c r="I573" s="31"/>
    </row>
    <row r="574" customFormat="false" ht="12.75" hidden="false" customHeight="false" outlineLevel="0" collapsed="false">
      <c r="I574" s="31"/>
    </row>
    <row r="575" customFormat="false" ht="12.75" hidden="false" customHeight="false" outlineLevel="0" collapsed="false">
      <c r="I575" s="31"/>
    </row>
    <row r="576" customFormat="false" ht="12.75" hidden="false" customHeight="false" outlineLevel="0" collapsed="false">
      <c r="I576" s="31"/>
    </row>
    <row r="577" customFormat="false" ht="12.75" hidden="false" customHeight="false" outlineLevel="0" collapsed="false">
      <c r="I577" s="31"/>
    </row>
    <row r="578" customFormat="false" ht="12.75" hidden="false" customHeight="false" outlineLevel="0" collapsed="false">
      <c r="I578" s="31"/>
    </row>
    <row r="579" customFormat="false" ht="12.75" hidden="false" customHeight="false" outlineLevel="0" collapsed="false">
      <c r="I579" s="31"/>
    </row>
    <row r="580" customFormat="false" ht="12.75" hidden="false" customHeight="false" outlineLevel="0" collapsed="false">
      <c r="I580" s="31"/>
    </row>
    <row r="581" customFormat="false" ht="12.75" hidden="false" customHeight="false" outlineLevel="0" collapsed="false">
      <c r="I581" s="31"/>
    </row>
    <row r="582" customFormat="false" ht="12.75" hidden="false" customHeight="false" outlineLevel="0" collapsed="false">
      <c r="I582" s="31"/>
    </row>
    <row r="583" customFormat="false" ht="12.75" hidden="false" customHeight="false" outlineLevel="0" collapsed="false">
      <c r="I583" s="31"/>
    </row>
    <row r="584" customFormat="false" ht="12.75" hidden="false" customHeight="false" outlineLevel="0" collapsed="false">
      <c r="I584" s="31"/>
    </row>
    <row r="585" customFormat="false" ht="12.75" hidden="false" customHeight="false" outlineLevel="0" collapsed="false">
      <c r="I585" s="31"/>
    </row>
    <row r="586" customFormat="false" ht="12.75" hidden="false" customHeight="false" outlineLevel="0" collapsed="false">
      <c r="I586" s="31"/>
    </row>
  </sheetData>
  <printOptions headings="false" gridLines="false" gridLinesSet="true" horizontalCentered="false" verticalCentered="false"/>
  <pageMargins left="0.370138888888889" right="0.229861111111111" top="0.5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23.85"/>
    <col collapsed="false" customWidth="true" hidden="false" outlineLevel="0" max="3" min="3" style="0" width="10.7"/>
    <col collapsed="false" customWidth="true" hidden="false" outlineLevel="0" max="4" min="4" style="29" width="12.7"/>
    <col collapsed="false" customWidth="true" hidden="false" outlineLevel="0" max="5" min="5" style="29" width="16.13"/>
  </cols>
  <sheetData>
    <row r="1" customFormat="false" ht="33.75" hidden="false" customHeight="false" outlineLevel="0" collapsed="false">
      <c r="A1" s="9" t="s">
        <v>2</v>
      </c>
      <c r="B1" s="9" t="s">
        <v>3</v>
      </c>
      <c r="C1" s="9" t="s">
        <v>4</v>
      </c>
      <c r="D1" s="11" t="s">
        <v>129</v>
      </c>
      <c r="E1" s="9" t="s">
        <v>130</v>
      </c>
    </row>
    <row r="2" s="29" customFormat="true" ht="12.75" hidden="false" customHeight="false" outlineLevel="0" collapsed="false">
      <c r="A2" s="40"/>
      <c r="B2" s="40"/>
      <c r="C2" s="40"/>
      <c r="D2" s="33"/>
      <c r="E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6" customFormat="true" ht="12.75" hidden="false" customHeight="false" outlineLevel="0" collapsed="false">
      <c r="A3" s="18" t="s">
        <v>131</v>
      </c>
      <c r="B3" s="19"/>
      <c r="C3" s="19"/>
      <c r="D3" s="19"/>
      <c r="E3" s="1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0" t="s">
        <v>116</v>
      </c>
      <c r="B4" s="0" t="s">
        <v>67</v>
      </c>
      <c r="C4" s="0" t="s">
        <v>22</v>
      </c>
      <c r="D4" s="31" t="s">
        <v>144</v>
      </c>
      <c r="E4" s="31"/>
    </row>
    <row r="5" customFormat="false" ht="12.75" hidden="false" customHeight="false" outlineLevel="0" collapsed="false">
      <c r="A5" s="20" t="s">
        <v>12</v>
      </c>
      <c r="B5" s="20" t="s">
        <v>13</v>
      </c>
      <c r="C5" s="20" t="s">
        <v>9</v>
      </c>
      <c r="D5" s="28" t="s">
        <v>145</v>
      </c>
      <c r="E5" s="28" t="s">
        <v>139</v>
      </c>
    </row>
    <row r="6" customFormat="false" ht="12.75" hidden="false" customHeight="false" outlineLevel="0" collapsed="false">
      <c r="A6" s="20" t="s">
        <v>12</v>
      </c>
      <c r="B6" s="20" t="s">
        <v>11</v>
      </c>
      <c r="C6" s="20" t="s">
        <v>9</v>
      </c>
      <c r="D6" s="28" t="s">
        <v>145</v>
      </c>
      <c r="E6" s="28" t="s">
        <v>139</v>
      </c>
    </row>
    <row r="7" customFormat="false" ht="12.75" hidden="false" customHeight="false" outlineLevel="0" collapsed="false">
      <c r="A7" s="20" t="s">
        <v>12</v>
      </c>
      <c r="B7" s="20" t="s">
        <v>67</v>
      </c>
      <c r="C7" s="20" t="s">
        <v>18</v>
      </c>
      <c r="D7" s="28" t="s">
        <v>145</v>
      </c>
      <c r="E7" s="28" t="s">
        <v>140</v>
      </c>
    </row>
    <row r="8" customFormat="false" ht="12.75" hidden="false" customHeight="false" outlineLevel="0" collapsed="false">
      <c r="A8" s="20" t="s">
        <v>12</v>
      </c>
      <c r="B8" s="20" t="s">
        <v>13</v>
      </c>
      <c r="C8" s="20" t="s">
        <v>18</v>
      </c>
      <c r="D8" s="28" t="s">
        <v>145</v>
      </c>
      <c r="E8" s="28" t="s">
        <v>140</v>
      </c>
    </row>
    <row r="9" customFormat="false" ht="12.75" hidden="false" customHeight="false" outlineLevel="0" collapsed="false">
      <c r="A9" s="20" t="s">
        <v>46</v>
      </c>
      <c r="B9" s="20" t="s">
        <v>47</v>
      </c>
      <c r="C9" s="20" t="s">
        <v>9</v>
      </c>
      <c r="D9" s="28" t="s">
        <v>145</v>
      </c>
      <c r="E9" s="28" t="s">
        <v>139</v>
      </c>
    </row>
    <row r="10" customFormat="false" ht="12.75" hidden="false" customHeight="false" outlineLevel="0" collapsed="false">
      <c r="A10" s="20" t="s">
        <v>46</v>
      </c>
      <c r="B10" s="20" t="s">
        <v>52</v>
      </c>
      <c r="C10" s="20" t="s">
        <v>9</v>
      </c>
      <c r="D10" s="28" t="s">
        <v>145</v>
      </c>
      <c r="E10" s="28" t="s">
        <v>139</v>
      </c>
    </row>
    <row r="11" customFormat="false" ht="12.75" hidden="false" customHeight="false" outlineLevel="0" collapsed="false">
      <c r="A11" s="0" t="s">
        <v>46</v>
      </c>
      <c r="B11" s="0" t="s">
        <v>47</v>
      </c>
      <c r="C11" s="0" t="s">
        <v>18</v>
      </c>
      <c r="D11" s="31" t="s">
        <v>144</v>
      </c>
      <c r="E11" s="31"/>
    </row>
    <row r="12" customFormat="false" ht="12.75" hidden="false" customHeight="false" outlineLevel="0" collapsed="false">
      <c r="A12" s="0" t="s">
        <v>46</v>
      </c>
      <c r="B12" s="0" t="s">
        <v>11</v>
      </c>
      <c r="C12" s="0" t="s">
        <v>18</v>
      </c>
      <c r="D12" s="31" t="s">
        <v>144</v>
      </c>
      <c r="E12" s="31"/>
    </row>
    <row r="13" customFormat="false" ht="12.75" hidden="false" customHeight="false" outlineLevel="0" collapsed="false">
      <c r="A13" s="0" t="s">
        <v>46</v>
      </c>
      <c r="B13" s="0" t="s">
        <v>47</v>
      </c>
      <c r="C13" s="0" t="s">
        <v>22</v>
      </c>
      <c r="D13" s="31" t="s">
        <v>144</v>
      </c>
      <c r="E13" s="31"/>
    </row>
    <row r="14" customFormat="false" ht="12.75" hidden="false" customHeight="false" outlineLevel="0" collapsed="false">
      <c r="A14" s="0" t="s">
        <v>46</v>
      </c>
      <c r="B14" s="0" t="s">
        <v>52</v>
      </c>
      <c r="C14" s="0" t="s">
        <v>18</v>
      </c>
      <c r="D14" s="31" t="s">
        <v>144</v>
      </c>
      <c r="E14" s="31"/>
    </row>
    <row r="15" customFormat="false" ht="12.75" hidden="false" customHeight="false" outlineLevel="0" collapsed="false">
      <c r="A15" s="0" t="s">
        <v>46</v>
      </c>
      <c r="B15" s="0" t="s">
        <v>13</v>
      </c>
      <c r="C15" s="0" t="s">
        <v>22</v>
      </c>
      <c r="D15" s="31" t="s">
        <v>144</v>
      </c>
      <c r="E15" s="31"/>
    </row>
    <row r="16" customFormat="false" ht="12.75" hidden="false" customHeight="false" outlineLevel="0" collapsed="false">
      <c r="A16" s="0" t="s">
        <v>46</v>
      </c>
      <c r="B16" s="0" t="s">
        <v>11</v>
      </c>
      <c r="C16" s="0" t="s">
        <v>22</v>
      </c>
      <c r="D16" s="31" t="s">
        <v>144</v>
      </c>
      <c r="E16" s="31"/>
    </row>
    <row r="17" customFormat="false" ht="12.75" hidden="false" customHeight="false" outlineLevel="0" collapsed="false">
      <c r="A17" s="0" t="s">
        <v>46</v>
      </c>
      <c r="B17" s="0" t="s">
        <v>52</v>
      </c>
      <c r="C17" s="0" t="s">
        <v>22</v>
      </c>
      <c r="D17" s="31" t="s">
        <v>144</v>
      </c>
      <c r="E17" s="31"/>
    </row>
    <row r="18" customFormat="false" ht="12.75" hidden="false" customHeight="false" outlineLevel="0" collapsed="false">
      <c r="A18" s="0" t="s">
        <v>124</v>
      </c>
      <c r="B18" s="0" t="s">
        <v>11</v>
      </c>
      <c r="C18" s="0" t="s">
        <v>22</v>
      </c>
      <c r="D18" s="31" t="s">
        <v>144</v>
      </c>
      <c r="E18" s="31"/>
    </row>
    <row r="19" customFormat="false" ht="12.75" hidden="false" customHeight="false" outlineLevel="0" collapsed="false">
      <c r="A19" s="0" t="s">
        <v>124</v>
      </c>
      <c r="B19" s="0" t="s">
        <v>13</v>
      </c>
      <c r="C19" s="0" t="s">
        <v>22</v>
      </c>
      <c r="D19" s="31" t="s">
        <v>144</v>
      </c>
      <c r="E19" s="31"/>
    </row>
    <row r="20" customFormat="false" ht="12.75" hidden="false" customHeight="false" outlineLevel="0" collapsed="false">
      <c r="A20" s="0" t="s">
        <v>124</v>
      </c>
      <c r="B20" s="0" t="s">
        <v>52</v>
      </c>
      <c r="C20" s="0" t="s">
        <v>22</v>
      </c>
      <c r="D20" s="31" t="s">
        <v>144</v>
      </c>
      <c r="E20" s="31"/>
    </row>
    <row r="21" customFormat="false" ht="12.75" hidden="false" customHeight="false" outlineLevel="0" collapsed="false">
      <c r="A21" s="20" t="s">
        <v>19</v>
      </c>
      <c r="B21" s="20" t="s">
        <v>11</v>
      </c>
      <c r="C21" s="20" t="s">
        <v>9</v>
      </c>
      <c r="D21" s="28" t="s">
        <v>145</v>
      </c>
      <c r="E21" s="28" t="s">
        <v>139</v>
      </c>
    </row>
    <row r="22" customFormat="false" ht="12.75" hidden="false" customHeight="false" outlineLevel="0" collapsed="false">
      <c r="A22" s="20" t="s">
        <v>19</v>
      </c>
      <c r="B22" s="20" t="s">
        <v>13</v>
      </c>
      <c r="C22" s="20" t="s">
        <v>9</v>
      </c>
      <c r="D22" s="28" t="s">
        <v>145</v>
      </c>
      <c r="E22" s="28" t="s">
        <v>139</v>
      </c>
    </row>
    <row r="23" customFormat="false" ht="12.75" hidden="false" customHeight="false" outlineLevel="0" collapsed="false">
      <c r="A23" s="20" t="s">
        <v>19</v>
      </c>
      <c r="B23" s="20" t="s">
        <v>52</v>
      </c>
      <c r="C23" s="20" t="s">
        <v>9</v>
      </c>
      <c r="D23" s="28" t="s">
        <v>145</v>
      </c>
      <c r="E23" s="28" t="s">
        <v>140</v>
      </c>
    </row>
    <row r="24" customFormat="false" ht="12.75" hidden="false" customHeight="false" outlineLevel="0" collapsed="false">
      <c r="A24" s="0" t="s">
        <v>97</v>
      </c>
      <c r="B24" s="0" t="s">
        <v>11</v>
      </c>
      <c r="C24" s="0" t="s">
        <v>18</v>
      </c>
      <c r="D24" s="31" t="s">
        <v>144</v>
      </c>
      <c r="E24" s="31"/>
    </row>
    <row r="25" customFormat="false" ht="12.75" hidden="false" customHeight="false" outlineLevel="0" collapsed="false">
      <c r="A25" s="0" t="s">
        <v>97</v>
      </c>
      <c r="B25" s="0" t="s">
        <v>13</v>
      </c>
      <c r="C25" s="0" t="s">
        <v>18</v>
      </c>
      <c r="D25" s="31" t="s">
        <v>144</v>
      </c>
      <c r="E25" s="31"/>
    </row>
    <row r="26" customFormat="false" ht="12.75" hidden="false" customHeight="false" outlineLevel="0" collapsed="false">
      <c r="A26" s="0" t="s">
        <v>97</v>
      </c>
      <c r="B26" s="0" t="s">
        <v>52</v>
      </c>
      <c r="C26" s="0" t="s">
        <v>18</v>
      </c>
      <c r="D26" s="31" t="s">
        <v>144</v>
      </c>
      <c r="E26" s="31"/>
    </row>
    <row r="27" customFormat="false" ht="12.75" hidden="false" customHeight="false" outlineLevel="0" collapsed="false">
      <c r="A27" s="20" t="s">
        <v>59</v>
      </c>
      <c r="B27" s="20" t="s">
        <v>13</v>
      </c>
      <c r="C27" s="20" t="s">
        <v>9</v>
      </c>
      <c r="D27" s="28" t="s">
        <v>145</v>
      </c>
      <c r="E27" s="28" t="s">
        <v>139</v>
      </c>
    </row>
    <row r="28" customFormat="false" ht="12.75" hidden="false" customHeight="false" outlineLevel="0" collapsed="false">
      <c r="A28" s="0" t="s">
        <v>59</v>
      </c>
      <c r="B28" s="0" t="s">
        <v>11</v>
      </c>
      <c r="C28" s="0" t="s">
        <v>9</v>
      </c>
      <c r="D28" s="31" t="s">
        <v>144</v>
      </c>
      <c r="E28" s="31"/>
    </row>
    <row r="29" customFormat="false" ht="12.75" hidden="false" customHeight="false" outlineLevel="0" collapsed="false">
      <c r="A29" s="0" t="s">
        <v>59</v>
      </c>
      <c r="B29" s="0" t="s">
        <v>11</v>
      </c>
      <c r="C29" s="0" t="s">
        <v>22</v>
      </c>
      <c r="D29" s="31" t="s">
        <v>144</v>
      </c>
      <c r="E29" s="31"/>
    </row>
    <row r="30" customFormat="false" ht="12.75" hidden="false" customHeight="false" outlineLevel="0" collapsed="false">
      <c r="A30" s="20" t="s">
        <v>98</v>
      </c>
      <c r="B30" s="20" t="s">
        <v>13</v>
      </c>
      <c r="C30" s="20" t="s">
        <v>18</v>
      </c>
      <c r="D30" s="28" t="s">
        <v>145</v>
      </c>
      <c r="E30" s="28" t="s">
        <v>139</v>
      </c>
    </row>
    <row r="31" customFormat="false" ht="12.75" hidden="false" customHeight="false" outlineLevel="0" collapsed="false">
      <c r="A31" s="0" t="s">
        <v>98</v>
      </c>
      <c r="B31" s="0" t="s">
        <v>13</v>
      </c>
      <c r="C31" s="0" t="s">
        <v>22</v>
      </c>
      <c r="D31" s="31" t="s">
        <v>144</v>
      </c>
      <c r="E31" s="31"/>
    </row>
    <row r="32" customFormat="false" ht="12.75" hidden="false" customHeight="false" outlineLevel="0" collapsed="false">
      <c r="A32" s="0" t="s">
        <v>98</v>
      </c>
      <c r="B32" s="0" t="s">
        <v>11</v>
      </c>
      <c r="C32" s="0" t="s">
        <v>18</v>
      </c>
      <c r="D32" s="31" t="s">
        <v>144</v>
      </c>
      <c r="E32" s="31"/>
    </row>
    <row r="33" customFormat="false" ht="12.75" hidden="false" customHeight="false" outlineLevel="0" collapsed="false">
      <c r="A33" s="20" t="s">
        <v>32</v>
      </c>
      <c r="B33" s="20" t="s">
        <v>13</v>
      </c>
      <c r="C33" s="20" t="s">
        <v>9</v>
      </c>
      <c r="D33" s="28" t="s">
        <v>145</v>
      </c>
      <c r="E33" s="28" t="s">
        <v>139</v>
      </c>
    </row>
    <row r="34" customFormat="false" ht="12.75" hidden="false" customHeight="false" outlineLevel="0" collapsed="false">
      <c r="A34" s="20" t="s">
        <v>32</v>
      </c>
      <c r="B34" s="20" t="s">
        <v>11</v>
      </c>
      <c r="C34" s="20" t="s">
        <v>9</v>
      </c>
      <c r="D34" s="28" t="s">
        <v>145</v>
      </c>
      <c r="E34" s="28" t="s">
        <v>139</v>
      </c>
    </row>
    <row r="35" customFormat="false" ht="12.75" hidden="false" customHeight="false" outlineLevel="0" collapsed="false">
      <c r="A35" s="20" t="s">
        <v>32</v>
      </c>
      <c r="B35" s="20" t="s">
        <v>13</v>
      </c>
      <c r="C35" s="20" t="s">
        <v>18</v>
      </c>
      <c r="D35" s="28" t="s">
        <v>145</v>
      </c>
      <c r="E35" s="28" t="s">
        <v>140</v>
      </c>
    </row>
    <row r="36" customFormat="false" ht="12.75" hidden="false" customHeight="false" outlineLevel="0" collapsed="false">
      <c r="A36" s="0" t="s">
        <v>32</v>
      </c>
      <c r="B36" s="0" t="s">
        <v>52</v>
      </c>
      <c r="C36" s="0" t="s">
        <v>9</v>
      </c>
      <c r="D36" s="31" t="s">
        <v>144</v>
      </c>
      <c r="E36" s="31"/>
    </row>
    <row r="37" customFormat="false" ht="12.75" hidden="false" customHeight="false" outlineLevel="0" collapsed="false">
      <c r="A37" s="0" t="s">
        <v>32</v>
      </c>
      <c r="B37" s="0" t="s">
        <v>11</v>
      </c>
      <c r="C37" s="0" t="s">
        <v>18</v>
      </c>
      <c r="D37" s="31" t="s">
        <v>144</v>
      </c>
      <c r="E37" s="31"/>
    </row>
    <row r="38" customFormat="false" ht="12.75" hidden="false" customHeight="false" outlineLevel="0" collapsed="false">
      <c r="A38" s="0" t="s">
        <v>32</v>
      </c>
      <c r="B38" s="0" t="s">
        <v>13</v>
      </c>
      <c r="C38" s="0" t="s">
        <v>22</v>
      </c>
      <c r="D38" s="31" t="s">
        <v>144</v>
      </c>
      <c r="E38" s="31"/>
    </row>
    <row r="39" customFormat="false" ht="12.75" hidden="false" customHeight="false" outlineLevel="0" collapsed="false">
      <c r="A39" s="0" t="s">
        <v>32</v>
      </c>
      <c r="B39" s="0" t="s">
        <v>52</v>
      </c>
      <c r="C39" s="0" t="s">
        <v>18</v>
      </c>
      <c r="D39" s="31" t="s">
        <v>144</v>
      </c>
      <c r="E39" s="31"/>
    </row>
    <row r="40" customFormat="false" ht="12.75" hidden="false" customHeight="false" outlineLevel="0" collapsed="false">
      <c r="A40" s="0" t="s">
        <v>32</v>
      </c>
      <c r="B40" s="0" t="s">
        <v>11</v>
      </c>
      <c r="C40" s="0" t="s">
        <v>22</v>
      </c>
      <c r="D40" s="31" t="s">
        <v>144</v>
      </c>
      <c r="E40" s="31"/>
    </row>
    <row r="41" customFormat="false" ht="12.75" hidden="false" customHeight="false" outlineLevel="0" collapsed="false">
      <c r="A41" s="0" t="s">
        <v>32</v>
      </c>
      <c r="B41" s="0" t="s">
        <v>47</v>
      </c>
      <c r="C41" s="0" t="s">
        <v>9</v>
      </c>
      <c r="D41" s="31" t="s">
        <v>144</v>
      </c>
      <c r="E41" s="31"/>
    </row>
    <row r="42" customFormat="false" ht="12.75" hidden="false" customHeight="false" outlineLevel="0" collapsed="false">
      <c r="A42" s="0" t="s">
        <v>32</v>
      </c>
      <c r="B42" s="0" t="s">
        <v>52</v>
      </c>
      <c r="C42" s="0" t="s">
        <v>22</v>
      </c>
      <c r="D42" s="31" t="s">
        <v>144</v>
      </c>
      <c r="E42" s="31"/>
    </row>
    <row r="43" customFormat="false" ht="12.75" hidden="false" customHeight="false" outlineLevel="0" collapsed="false">
      <c r="A43" s="0" t="s">
        <v>32</v>
      </c>
      <c r="B43" s="0" t="s">
        <v>47</v>
      </c>
      <c r="C43" s="0" t="s">
        <v>18</v>
      </c>
      <c r="D43" s="31" t="s">
        <v>144</v>
      </c>
      <c r="E43" s="31"/>
    </row>
    <row r="44" customFormat="false" ht="12.75" hidden="false" customHeight="false" outlineLevel="0" collapsed="false">
      <c r="A44" s="0" t="s">
        <v>32</v>
      </c>
      <c r="B44" s="0" t="s">
        <v>47</v>
      </c>
      <c r="C44" s="0" t="s">
        <v>22</v>
      </c>
      <c r="D44" s="31" t="s">
        <v>144</v>
      </c>
      <c r="E44" s="31"/>
    </row>
    <row r="45" customFormat="false" ht="12.75" hidden="false" customHeight="false" outlineLevel="0" collapsed="false">
      <c r="A45" s="0" t="s">
        <v>82</v>
      </c>
      <c r="B45" s="0" t="s">
        <v>11</v>
      </c>
      <c r="C45" s="0" t="s">
        <v>9</v>
      </c>
      <c r="D45" s="31" t="s">
        <v>144</v>
      </c>
      <c r="E45" s="31"/>
    </row>
    <row r="46" customFormat="false" ht="12.75" hidden="false" customHeight="false" outlineLevel="0" collapsed="false">
      <c r="A46" s="0" t="s">
        <v>82</v>
      </c>
      <c r="B46" s="0" t="s">
        <v>52</v>
      </c>
      <c r="C46" s="0" t="s">
        <v>9</v>
      </c>
      <c r="D46" s="31" t="s">
        <v>144</v>
      </c>
      <c r="E46" s="31"/>
    </row>
    <row r="47" customFormat="false" ht="12.75" hidden="false" customHeight="false" outlineLevel="0" collapsed="false">
      <c r="A47" s="0" t="s">
        <v>82</v>
      </c>
      <c r="B47" s="0" t="s">
        <v>13</v>
      </c>
      <c r="C47" s="0" t="s">
        <v>9</v>
      </c>
      <c r="D47" s="31" t="s">
        <v>144</v>
      </c>
      <c r="E47" s="31"/>
    </row>
    <row r="48" customFormat="false" ht="12.75" hidden="false" customHeight="false" outlineLevel="0" collapsed="false">
      <c r="A48" s="0" t="s">
        <v>82</v>
      </c>
      <c r="B48" s="0" t="s">
        <v>13</v>
      </c>
      <c r="C48" s="0" t="s">
        <v>18</v>
      </c>
      <c r="D48" s="31" t="s">
        <v>144</v>
      </c>
      <c r="E48" s="31"/>
    </row>
    <row r="49" customFormat="false" ht="12.75" hidden="false" customHeight="false" outlineLevel="0" collapsed="false">
      <c r="A49" s="0" t="s">
        <v>82</v>
      </c>
      <c r="B49" s="0" t="s">
        <v>11</v>
      </c>
      <c r="C49" s="0" t="s">
        <v>18</v>
      </c>
      <c r="D49" s="31" t="s">
        <v>144</v>
      </c>
      <c r="E49" s="31"/>
    </row>
    <row r="50" customFormat="false" ht="12.75" hidden="false" customHeight="false" outlineLevel="0" collapsed="false">
      <c r="A50" s="0" t="s">
        <v>82</v>
      </c>
      <c r="B50" s="0" t="s">
        <v>52</v>
      </c>
      <c r="C50" s="0" t="s">
        <v>18</v>
      </c>
      <c r="D50" s="31" t="s">
        <v>144</v>
      </c>
      <c r="E50" s="31"/>
    </row>
    <row r="51" customFormat="false" ht="12.75" hidden="false" customHeight="false" outlineLevel="0" collapsed="false">
      <c r="A51" s="0" t="s">
        <v>82</v>
      </c>
      <c r="B51" s="0" t="s">
        <v>47</v>
      </c>
      <c r="C51" s="0" t="s">
        <v>9</v>
      </c>
      <c r="D51" s="31" t="s">
        <v>144</v>
      </c>
      <c r="E51" s="31"/>
    </row>
    <row r="52" customFormat="false" ht="12.75" hidden="false" customHeight="false" outlineLevel="0" collapsed="false">
      <c r="A52" s="0" t="s">
        <v>82</v>
      </c>
      <c r="B52" s="0" t="s">
        <v>11</v>
      </c>
      <c r="C52" s="0" t="s">
        <v>22</v>
      </c>
      <c r="D52" s="31" t="s">
        <v>144</v>
      </c>
      <c r="E52" s="31"/>
    </row>
    <row r="53" customFormat="false" ht="12.75" hidden="false" customHeight="false" outlineLevel="0" collapsed="false">
      <c r="A53" s="0" t="s">
        <v>82</v>
      </c>
      <c r="B53" s="0" t="s">
        <v>52</v>
      </c>
      <c r="C53" s="0" t="s">
        <v>22</v>
      </c>
      <c r="D53" s="31" t="s">
        <v>144</v>
      </c>
      <c r="E53" s="31"/>
    </row>
    <row r="54" customFormat="false" ht="12.75" hidden="false" customHeight="false" outlineLevel="0" collapsed="false">
      <c r="A54" s="0" t="s">
        <v>82</v>
      </c>
      <c r="B54" s="0" t="s">
        <v>13</v>
      </c>
      <c r="C54" s="0" t="s">
        <v>22</v>
      </c>
      <c r="D54" s="31" t="s">
        <v>144</v>
      </c>
      <c r="E54" s="31"/>
    </row>
    <row r="55" customFormat="false" ht="12.75" hidden="false" customHeight="false" outlineLevel="0" collapsed="false">
      <c r="A55" s="0" t="s">
        <v>82</v>
      </c>
      <c r="B55" s="0" t="s">
        <v>47</v>
      </c>
      <c r="C55" s="0" t="s">
        <v>18</v>
      </c>
      <c r="D55" s="31" t="s">
        <v>144</v>
      </c>
      <c r="E55" s="31"/>
    </row>
    <row r="56" customFormat="false" ht="12.75" hidden="false" customHeight="false" outlineLevel="0" collapsed="false">
      <c r="A56" s="0" t="s">
        <v>82</v>
      </c>
      <c r="B56" s="0" t="s">
        <v>47</v>
      </c>
      <c r="C56" s="0" t="s">
        <v>22</v>
      </c>
      <c r="D56" s="31" t="s">
        <v>144</v>
      </c>
      <c r="E56" s="31"/>
    </row>
    <row r="57" customFormat="false" ht="12.75" hidden="false" customHeight="false" outlineLevel="0" collapsed="false">
      <c r="A57" s="20" t="s">
        <v>48</v>
      </c>
      <c r="B57" s="20" t="s">
        <v>11</v>
      </c>
      <c r="C57" s="20" t="s">
        <v>9</v>
      </c>
      <c r="D57" s="28" t="s">
        <v>145</v>
      </c>
      <c r="E57" s="28" t="s">
        <v>139</v>
      </c>
    </row>
    <row r="58" customFormat="false" ht="12.75" hidden="false" customHeight="false" outlineLevel="0" collapsed="false">
      <c r="A58" s="20" t="s">
        <v>48</v>
      </c>
      <c r="B58" s="20" t="s">
        <v>47</v>
      </c>
      <c r="C58" s="20" t="s">
        <v>9</v>
      </c>
      <c r="D58" s="28" t="s">
        <v>145</v>
      </c>
      <c r="E58" s="28" t="s">
        <v>139</v>
      </c>
    </row>
    <row r="59" customFormat="false" ht="12.75" hidden="false" customHeight="false" outlineLevel="0" collapsed="false">
      <c r="A59" s="0" t="s">
        <v>48</v>
      </c>
      <c r="B59" s="0" t="s">
        <v>52</v>
      </c>
      <c r="C59" s="0" t="s">
        <v>9</v>
      </c>
      <c r="D59" s="31" t="s">
        <v>144</v>
      </c>
      <c r="E59" s="31"/>
    </row>
    <row r="60" customFormat="false" ht="12.75" hidden="false" customHeight="false" outlineLevel="0" collapsed="false">
      <c r="A60" s="20" t="s">
        <v>48</v>
      </c>
      <c r="B60" s="20" t="s">
        <v>13</v>
      </c>
      <c r="C60" s="20" t="s">
        <v>9</v>
      </c>
      <c r="D60" s="28" t="s">
        <v>145</v>
      </c>
      <c r="E60" s="28" t="s">
        <v>140</v>
      </c>
    </row>
    <row r="61" customFormat="false" ht="12.75" hidden="false" customHeight="false" outlineLevel="0" collapsed="false">
      <c r="A61" s="0" t="s">
        <v>48</v>
      </c>
      <c r="B61" s="0" t="s">
        <v>11</v>
      </c>
      <c r="C61" s="0" t="s">
        <v>18</v>
      </c>
      <c r="D61" s="31" t="s">
        <v>144</v>
      </c>
      <c r="E61" s="31"/>
    </row>
    <row r="62" customFormat="false" ht="12.75" hidden="false" customHeight="false" outlineLevel="0" collapsed="false">
      <c r="A62" s="0" t="s">
        <v>48</v>
      </c>
      <c r="B62" s="0" t="s">
        <v>47</v>
      </c>
      <c r="C62" s="0" t="s">
        <v>18</v>
      </c>
      <c r="D62" s="31" t="s">
        <v>144</v>
      </c>
      <c r="E62" s="31"/>
    </row>
    <row r="63" customFormat="false" ht="12.75" hidden="false" customHeight="false" outlineLevel="0" collapsed="false">
      <c r="A63" s="0" t="s">
        <v>48</v>
      </c>
      <c r="B63" s="0" t="s">
        <v>52</v>
      </c>
      <c r="C63" s="0" t="s">
        <v>18</v>
      </c>
      <c r="D63" s="31" t="s">
        <v>144</v>
      </c>
      <c r="E63" s="31"/>
    </row>
    <row r="64" customFormat="false" ht="12.75" hidden="false" customHeight="false" outlineLevel="0" collapsed="false">
      <c r="A64" s="0" t="s">
        <v>48</v>
      </c>
      <c r="B64" s="0" t="s">
        <v>67</v>
      </c>
      <c r="C64" s="0" t="s">
        <v>18</v>
      </c>
      <c r="D64" s="31" t="s">
        <v>144</v>
      </c>
      <c r="E64" s="31"/>
    </row>
    <row r="65" customFormat="false" ht="12.75" hidden="false" customHeight="false" outlineLevel="0" collapsed="false">
      <c r="A65" s="0" t="s">
        <v>48</v>
      </c>
      <c r="B65" s="0" t="s">
        <v>13</v>
      </c>
      <c r="C65" s="0" t="s">
        <v>18</v>
      </c>
      <c r="D65" s="31" t="s">
        <v>144</v>
      </c>
      <c r="E65" s="31"/>
    </row>
    <row r="66" customFormat="false" ht="12.75" hidden="false" customHeight="false" outlineLevel="0" collapsed="false">
      <c r="A66" s="0" t="s">
        <v>48</v>
      </c>
      <c r="B66" s="0" t="s">
        <v>67</v>
      </c>
      <c r="C66" s="0" t="s">
        <v>22</v>
      </c>
      <c r="D66" s="31" t="s">
        <v>144</v>
      </c>
      <c r="E66" s="31"/>
    </row>
    <row r="67" customFormat="false" ht="12.75" hidden="false" customHeight="false" outlineLevel="0" collapsed="false">
      <c r="A67" s="0" t="s">
        <v>48</v>
      </c>
      <c r="B67" s="0" t="s">
        <v>11</v>
      </c>
      <c r="C67" s="0" t="s">
        <v>22</v>
      </c>
      <c r="D67" s="31" t="s">
        <v>144</v>
      </c>
      <c r="E67" s="31"/>
    </row>
    <row r="68" customFormat="false" ht="12.75" hidden="false" customHeight="false" outlineLevel="0" collapsed="false">
      <c r="A68" s="0" t="s">
        <v>48</v>
      </c>
      <c r="B68" s="0" t="s">
        <v>47</v>
      </c>
      <c r="C68" s="0" t="s">
        <v>22</v>
      </c>
      <c r="D68" s="31" t="s">
        <v>144</v>
      </c>
      <c r="E68" s="31"/>
    </row>
    <row r="69" customFormat="false" ht="12.75" hidden="false" customHeight="false" outlineLevel="0" collapsed="false">
      <c r="A69" s="0" t="s">
        <v>48</v>
      </c>
      <c r="B69" s="0" t="s">
        <v>52</v>
      </c>
      <c r="C69" s="0" t="s">
        <v>22</v>
      </c>
      <c r="D69" s="31" t="s">
        <v>144</v>
      </c>
      <c r="E69" s="31"/>
    </row>
    <row r="70" customFormat="false" ht="12.75" hidden="false" customHeight="false" outlineLevel="0" collapsed="false">
      <c r="A70" s="0" t="s">
        <v>48</v>
      </c>
      <c r="B70" s="0" t="s">
        <v>13</v>
      </c>
      <c r="C70" s="0" t="s">
        <v>22</v>
      </c>
      <c r="D70" s="31" t="s">
        <v>144</v>
      </c>
      <c r="E70" s="31"/>
    </row>
    <row r="71" customFormat="false" ht="12.75" hidden="false" customHeight="false" outlineLevel="0" collapsed="false">
      <c r="A71" s="20" t="s">
        <v>26</v>
      </c>
      <c r="B71" s="20" t="s">
        <v>11</v>
      </c>
      <c r="C71" s="20" t="s">
        <v>9</v>
      </c>
      <c r="D71" s="28" t="s">
        <v>145</v>
      </c>
      <c r="E71" s="28" t="s">
        <v>139</v>
      </c>
    </row>
    <row r="72" customFormat="false" ht="12.75" hidden="false" customHeight="false" outlineLevel="0" collapsed="false">
      <c r="A72" s="20" t="s">
        <v>26</v>
      </c>
      <c r="B72" s="20" t="s">
        <v>52</v>
      </c>
      <c r="C72" s="20" t="s">
        <v>9</v>
      </c>
      <c r="D72" s="28" t="s">
        <v>145</v>
      </c>
      <c r="E72" s="28" t="s">
        <v>140</v>
      </c>
    </row>
    <row r="73" customFormat="false" ht="12.75" hidden="false" customHeight="false" outlineLevel="0" collapsed="false">
      <c r="A73" s="0" t="s">
        <v>26</v>
      </c>
      <c r="B73" s="0" t="s">
        <v>67</v>
      </c>
      <c r="C73" s="0" t="s">
        <v>18</v>
      </c>
      <c r="D73" s="31" t="s">
        <v>144</v>
      </c>
      <c r="E73" s="31"/>
    </row>
    <row r="74" customFormat="false" ht="12.75" hidden="false" customHeight="false" outlineLevel="0" collapsed="false">
      <c r="A74" s="20" t="s">
        <v>26</v>
      </c>
      <c r="B74" s="20" t="s">
        <v>13</v>
      </c>
      <c r="C74" s="20" t="s">
        <v>9</v>
      </c>
      <c r="D74" s="28" t="s">
        <v>145</v>
      </c>
      <c r="E74" s="28" t="s">
        <v>140</v>
      </c>
    </row>
    <row r="75" customFormat="false" ht="12.75" hidden="false" customHeight="false" outlineLevel="0" collapsed="false">
      <c r="A75" s="0" t="s">
        <v>26</v>
      </c>
      <c r="B75" s="0" t="s">
        <v>11</v>
      </c>
      <c r="C75" s="0" t="s">
        <v>18</v>
      </c>
      <c r="D75" s="31" t="s">
        <v>144</v>
      </c>
      <c r="E75" s="31"/>
    </row>
    <row r="76" customFormat="false" ht="12.75" hidden="false" customHeight="false" outlineLevel="0" collapsed="false">
      <c r="A76" s="0" t="s">
        <v>26</v>
      </c>
      <c r="B76" s="0" t="s">
        <v>67</v>
      </c>
      <c r="C76" s="0" t="s">
        <v>22</v>
      </c>
      <c r="D76" s="31" t="s">
        <v>144</v>
      </c>
      <c r="E76" s="31"/>
    </row>
    <row r="77" customFormat="false" ht="12.75" hidden="false" customHeight="false" outlineLevel="0" collapsed="false">
      <c r="A77" s="20" t="s">
        <v>26</v>
      </c>
      <c r="B77" s="20" t="s">
        <v>47</v>
      </c>
      <c r="C77" s="20" t="s">
        <v>9</v>
      </c>
      <c r="D77" s="28" t="s">
        <v>145</v>
      </c>
      <c r="E77" s="28" t="s">
        <v>140</v>
      </c>
    </row>
    <row r="78" customFormat="false" ht="12.75" hidden="false" customHeight="false" outlineLevel="0" collapsed="false">
      <c r="A78" s="0" t="s">
        <v>26</v>
      </c>
      <c r="B78" s="0" t="s">
        <v>13</v>
      </c>
      <c r="C78" s="0" t="s">
        <v>18</v>
      </c>
      <c r="D78" s="31" t="s">
        <v>144</v>
      </c>
      <c r="E78" s="31"/>
    </row>
    <row r="79" customFormat="false" ht="12.75" hidden="false" customHeight="false" outlineLevel="0" collapsed="false">
      <c r="A79" s="0" t="s">
        <v>26</v>
      </c>
      <c r="B79" s="0" t="s">
        <v>52</v>
      </c>
      <c r="C79" s="0" t="s">
        <v>18</v>
      </c>
      <c r="D79" s="31" t="s">
        <v>144</v>
      </c>
      <c r="E79" s="31"/>
    </row>
    <row r="80" customFormat="false" ht="12.75" hidden="false" customHeight="false" outlineLevel="0" collapsed="false">
      <c r="A80" s="0" t="s">
        <v>26</v>
      </c>
      <c r="B80" s="0" t="s">
        <v>11</v>
      </c>
      <c r="C80" s="0" t="s">
        <v>22</v>
      </c>
      <c r="D80" s="31" t="s">
        <v>144</v>
      </c>
      <c r="E80" s="31"/>
    </row>
    <row r="81" customFormat="false" ht="12.75" hidden="false" customHeight="false" outlineLevel="0" collapsed="false">
      <c r="A81" s="0" t="s">
        <v>26</v>
      </c>
      <c r="B81" s="0" t="s">
        <v>47</v>
      </c>
      <c r="C81" s="0" t="s">
        <v>18</v>
      </c>
      <c r="D81" s="31" t="s">
        <v>144</v>
      </c>
      <c r="E81" s="31"/>
    </row>
    <row r="82" customFormat="false" ht="12.75" hidden="false" customHeight="false" outlineLevel="0" collapsed="false">
      <c r="A82" s="0" t="s">
        <v>26</v>
      </c>
      <c r="B82" s="0" t="s">
        <v>52</v>
      </c>
      <c r="C82" s="0" t="s">
        <v>22</v>
      </c>
      <c r="D82" s="31" t="s">
        <v>144</v>
      </c>
      <c r="E82" s="31"/>
    </row>
    <row r="83" customFormat="false" ht="12.75" hidden="false" customHeight="false" outlineLevel="0" collapsed="false">
      <c r="A83" s="0" t="s">
        <v>26</v>
      </c>
      <c r="B83" s="0" t="s">
        <v>13</v>
      </c>
      <c r="C83" s="0" t="s">
        <v>22</v>
      </c>
      <c r="D83" s="31" t="s">
        <v>144</v>
      </c>
      <c r="E83" s="31"/>
    </row>
    <row r="84" customFormat="false" ht="12.75" hidden="false" customHeight="false" outlineLevel="0" collapsed="false">
      <c r="A84" s="0" t="s">
        <v>26</v>
      </c>
      <c r="B84" s="0" t="s">
        <v>47</v>
      </c>
      <c r="C84" s="0" t="s">
        <v>22</v>
      </c>
      <c r="D84" s="31" t="s">
        <v>144</v>
      </c>
      <c r="E84" s="31"/>
    </row>
    <row r="85" customFormat="false" ht="12.75" hidden="false" customHeight="false" outlineLevel="0" collapsed="false">
      <c r="A85" s="20" t="s">
        <v>45</v>
      </c>
      <c r="B85" s="20" t="s">
        <v>11</v>
      </c>
      <c r="C85" s="20" t="s">
        <v>9</v>
      </c>
      <c r="D85" s="28" t="s">
        <v>145</v>
      </c>
      <c r="E85" s="28" t="s">
        <v>139</v>
      </c>
    </row>
    <row r="86" customFormat="false" ht="12.75" hidden="false" customHeight="false" outlineLevel="0" collapsed="false">
      <c r="A86" s="20" t="s">
        <v>45</v>
      </c>
      <c r="B86" s="20" t="s">
        <v>52</v>
      </c>
      <c r="C86" s="20" t="s">
        <v>9</v>
      </c>
      <c r="D86" s="28" t="s">
        <v>145</v>
      </c>
      <c r="E86" s="28" t="s">
        <v>132</v>
      </c>
    </row>
    <row r="87" customFormat="false" ht="12.75" hidden="false" customHeight="false" outlineLevel="0" collapsed="false">
      <c r="A87" s="0" t="s">
        <v>45</v>
      </c>
      <c r="B87" s="0" t="s">
        <v>11</v>
      </c>
      <c r="C87" s="0" t="s">
        <v>18</v>
      </c>
      <c r="D87" s="31" t="s">
        <v>144</v>
      </c>
      <c r="E87" s="31"/>
    </row>
    <row r="88" customFormat="false" ht="12.75" hidden="false" customHeight="false" outlineLevel="0" collapsed="false">
      <c r="A88" s="0" t="s">
        <v>45</v>
      </c>
      <c r="B88" s="0" t="s">
        <v>47</v>
      </c>
      <c r="C88" s="0" t="s">
        <v>9</v>
      </c>
      <c r="D88" s="31" t="s">
        <v>144</v>
      </c>
      <c r="E88" s="31"/>
    </row>
    <row r="89" customFormat="false" ht="12.75" hidden="false" customHeight="false" outlineLevel="0" collapsed="false">
      <c r="A89" s="20" t="s">
        <v>45</v>
      </c>
      <c r="B89" s="20" t="s">
        <v>13</v>
      </c>
      <c r="C89" s="20" t="s">
        <v>9</v>
      </c>
      <c r="D89" s="28" t="s">
        <v>145</v>
      </c>
      <c r="E89" s="28" t="s">
        <v>140</v>
      </c>
    </row>
    <row r="90" customFormat="false" ht="12.75" hidden="false" customHeight="false" outlineLevel="0" collapsed="false">
      <c r="A90" s="0" t="s">
        <v>45</v>
      </c>
      <c r="B90" s="0" t="s">
        <v>52</v>
      </c>
      <c r="C90" s="0" t="s">
        <v>18</v>
      </c>
      <c r="D90" s="31" t="s">
        <v>144</v>
      </c>
      <c r="E90" s="31"/>
    </row>
    <row r="91" customFormat="false" ht="12.75" hidden="false" customHeight="false" outlineLevel="0" collapsed="false">
      <c r="A91" s="0" t="s">
        <v>45</v>
      </c>
      <c r="B91" s="0" t="s">
        <v>67</v>
      </c>
      <c r="C91" s="0" t="s">
        <v>18</v>
      </c>
      <c r="D91" s="31" t="s">
        <v>144</v>
      </c>
      <c r="E91" s="31"/>
    </row>
    <row r="92" customFormat="false" ht="12.75" hidden="false" customHeight="false" outlineLevel="0" collapsed="false">
      <c r="A92" s="0" t="s">
        <v>45</v>
      </c>
      <c r="B92" s="0" t="s">
        <v>67</v>
      </c>
      <c r="C92" s="0" t="s">
        <v>22</v>
      </c>
      <c r="D92" s="31" t="s">
        <v>144</v>
      </c>
      <c r="E92" s="31"/>
    </row>
    <row r="93" customFormat="false" ht="12.75" hidden="false" customHeight="false" outlineLevel="0" collapsed="false">
      <c r="A93" s="0" t="s">
        <v>45</v>
      </c>
      <c r="B93" s="0" t="s">
        <v>13</v>
      </c>
      <c r="C93" s="0" t="s">
        <v>18</v>
      </c>
      <c r="D93" s="31" t="s">
        <v>144</v>
      </c>
      <c r="E93" s="31"/>
    </row>
    <row r="94" customFormat="false" ht="12.75" hidden="false" customHeight="false" outlineLevel="0" collapsed="false">
      <c r="A94" s="0" t="s">
        <v>45</v>
      </c>
      <c r="B94" s="0" t="s">
        <v>11</v>
      </c>
      <c r="C94" s="0" t="s">
        <v>22</v>
      </c>
      <c r="D94" s="31" t="s">
        <v>144</v>
      </c>
      <c r="E94" s="31"/>
    </row>
    <row r="95" customFormat="false" ht="12.75" hidden="false" customHeight="false" outlineLevel="0" collapsed="false">
      <c r="A95" s="0" t="s">
        <v>45</v>
      </c>
      <c r="B95" s="0" t="s">
        <v>52</v>
      </c>
      <c r="C95" s="0" t="s">
        <v>22</v>
      </c>
      <c r="D95" s="31" t="s">
        <v>144</v>
      </c>
      <c r="E95" s="31"/>
    </row>
    <row r="96" customFormat="false" ht="12.75" hidden="false" customHeight="false" outlineLevel="0" collapsed="false">
      <c r="A96" s="0" t="s">
        <v>45</v>
      </c>
      <c r="B96" s="0" t="s">
        <v>47</v>
      </c>
      <c r="C96" s="0" t="s">
        <v>18</v>
      </c>
      <c r="D96" s="31" t="s">
        <v>144</v>
      </c>
      <c r="E96" s="31"/>
    </row>
    <row r="97" customFormat="false" ht="12.75" hidden="false" customHeight="false" outlineLevel="0" collapsed="false">
      <c r="A97" s="0" t="s">
        <v>45</v>
      </c>
      <c r="B97" s="0" t="s">
        <v>47</v>
      </c>
      <c r="C97" s="0" t="s">
        <v>22</v>
      </c>
      <c r="D97" s="31" t="s">
        <v>144</v>
      </c>
      <c r="E97" s="31"/>
    </row>
    <row r="98" customFormat="false" ht="12.75" hidden="false" customHeight="false" outlineLevel="0" collapsed="false">
      <c r="A98" s="0" t="s">
        <v>45</v>
      </c>
      <c r="B98" s="0" t="s">
        <v>13</v>
      </c>
      <c r="C98" s="0" t="s">
        <v>22</v>
      </c>
      <c r="D98" s="31" t="s">
        <v>144</v>
      </c>
      <c r="E98" s="31"/>
    </row>
    <row r="99" customFormat="false" ht="12.75" hidden="false" customHeight="false" outlineLevel="0" collapsed="false">
      <c r="A99" s="20" t="s">
        <v>15</v>
      </c>
      <c r="B99" s="20" t="s">
        <v>11</v>
      </c>
      <c r="C99" s="20" t="s">
        <v>9</v>
      </c>
      <c r="D99" s="28" t="s">
        <v>145</v>
      </c>
      <c r="E99" s="28" t="s">
        <v>139</v>
      </c>
    </row>
    <row r="100" customFormat="false" ht="12.75" hidden="false" customHeight="false" outlineLevel="0" collapsed="false">
      <c r="A100" s="20" t="s">
        <v>15</v>
      </c>
      <c r="B100" s="20" t="s">
        <v>13</v>
      </c>
      <c r="C100" s="20" t="s">
        <v>9</v>
      </c>
      <c r="D100" s="28" t="s">
        <v>145</v>
      </c>
      <c r="E100" s="28" t="s">
        <v>139</v>
      </c>
    </row>
    <row r="101" customFormat="false" ht="12.75" hidden="false" customHeight="false" outlineLevel="0" collapsed="false">
      <c r="A101" s="20" t="s">
        <v>15</v>
      </c>
      <c r="B101" s="20" t="s">
        <v>11</v>
      </c>
      <c r="C101" s="20" t="s">
        <v>18</v>
      </c>
      <c r="D101" s="28" t="s">
        <v>145</v>
      </c>
      <c r="E101" s="28" t="s">
        <v>139</v>
      </c>
    </row>
    <row r="102" customFormat="false" ht="12.75" hidden="false" customHeight="false" outlineLevel="0" collapsed="false">
      <c r="A102" s="20" t="s">
        <v>15</v>
      </c>
      <c r="B102" s="20" t="s">
        <v>52</v>
      </c>
      <c r="C102" s="20" t="s">
        <v>9</v>
      </c>
      <c r="D102" s="28" t="s">
        <v>145</v>
      </c>
      <c r="E102" s="28" t="s">
        <v>139</v>
      </c>
    </row>
    <row r="103" customFormat="false" ht="12.75" hidden="false" customHeight="false" outlineLevel="0" collapsed="false">
      <c r="A103" s="20" t="s">
        <v>15</v>
      </c>
      <c r="B103" s="20" t="s">
        <v>47</v>
      </c>
      <c r="C103" s="20" t="s">
        <v>9</v>
      </c>
      <c r="D103" s="28" t="s">
        <v>145</v>
      </c>
      <c r="E103" s="28" t="s">
        <v>140</v>
      </c>
    </row>
    <row r="104" customFormat="false" ht="12.75" hidden="false" customHeight="false" outlineLevel="0" collapsed="false">
      <c r="A104" s="0" t="s">
        <v>15</v>
      </c>
      <c r="B104" s="0" t="s">
        <v>13</v>
      </c>
      <c r="C104" s="0" t="s">
        <v>18</v>
      </c>
      <c r="D104" s="31" t="s">
        <v>144</v>
      </c>
      <c r="E104" s="31"/>
    </row>
    <row r="105" customFormat="false" ht="12.75" hidden="false" customHeight="false" outlineLevel="0" collapsed="false">
      <c r="A105" s="0" t="s">
        <v>15</v>
      </c>
      <c r="B105" s="0" t="s">
        <v>67</v>
      </c>
      <c r="C105" s="0" t="s">
        <v>18</v>
      </c>
      <c r="D105" s="31" t="s">
        <v>144</v>
      </c>
      <c r="E105" s="31"/>
    </row>
    <row r="106" customFormat="false" ht="12.75" hidden="false" customHeight="false" outlineLevel="0" collapsed="false">
      <c r="A106" s="0" t="s">
        <v>15</v>
      </c>
      <c r="B106" s="0" t="s">
        <v>67</v>
      </c>
      <c r="C106" s="0" t="s">
        <v>22</v>
      </c>
      <c r="D106" s="31" t="s">
        <v>144</v>
      </c>
      <c r="E106" s="31"/>
    </row>
    <row r="107" customFormat="false" ht="12.75" hidden="false" customHeight="false" outlineLevel="0" collapsed="false">
      <c r="A107" s="0" t="s">
        <v>15</v>
      </c>
      <c r="B107" s="0" t="s">
        <v>11</v>
      </c>
      <c r="C107" s="0" t="s">
        <v>22</v>
      </c>
      <c r="D107" s="31" t="s">
        <v>144</v>
      </c>
      <c r="E107" s="31"/>
    </row>
    <row r="108" customFormat="false" ht="12.75" hidden="false" customHeight="false" outlineLevel="0" collapsed="false">
      <c r="A108" s="0" t="s">
        <v>15</v>
      </c>
      <c r="B108" s="0" t="s">
        <v>52</v>
      </c>
      <c r="C108" s="0" t="s">
        <v>18</v>
      </c>
      <c r="D108" s="31" t="s">
        <v>144</v>
      </c>
      <c r="E108" s="31"/>
    </row>
    <row r="109" customFormat="false" ht="12.75" hidden="false" customHeight="false" outlineLevel="0" collapsed="false">
      <c r="A109" s="0" t="s">
        <v>15</v>
      </c>
      <c r="B109" s="0" t="s">
        <v>47</v>
      </c>
      <c r="C109" s="0" t="s">
        <v>18</v>
      </c>
      <c r="D109" s="31" t="s">
        <v>144</v>
      </c>
      <c r="E109" s="31"/>
    </row>
    <row r="110" customFormat="false" ht="12.75" hidden="false" customHeight="false" outlineLevel="0" collapsed="false">
      <c r="A110" s="0" t="s">
        <v>15</v>
      </c>
      <c r="B110" s="0" t="s">
        <v>13</v>
      </c>
      <c r="C110" s="0" t="s">
        <v>22</v>
      </c>
      <c r="D110" s="31" t="s">
        <v>144</v>
      </c>
      <c r="E110" s="31"/>
    </row>
    <row r="111" customFormat="false" ht="12.75" hidden="false" customHeight="false" outlineLevel="0" collapsed="false">
      <c r="A111" s="0" t="s">
        <v>15</v>
      </c>
      <c r="B111" s="0" t="s">
        <v>47</v>
      </c>
      <c r="C111" s="0" t="s">
        <v>22</v>
      </c>
      <c r="D111" s="31" t="s">
        <v>144</v>
      </c>
      <c r="E111" s="31"/>
    </row>
    <row r="112" customFormat="false" ht="12.75" hidden="false" customHeight="false" outlineLevel="0" collapsed="false">
      <c r="A112" s="0" t="s">
        <v>15</v>
      </c>
      <c r="B112" s="0" t="s">
        <v>52</v>
      </c>
      <c r="C112" s="0" t="s">
        <v>22</v>
      </c>
      <c r="D112" s="31" t="s">
        <v>144</v>
      </c>
      <c r="E112" s="31"/>
    </row>
    <row r="113" customFormat="false" ht="12.75" hidden="false" customHeight="false" outlineLevel="0" collapsed="false">
      <c r="A113" s="20" t="s">
        <v>39</v>
      </c>
      <c r="B113" s="20" t="s">
        <v>40</v>
      </c>
      <c r="C113" s="20" t="s">
        <v>9</v>
      </c>
      <c r="D113" s="28" t="s">
        <v>145</v>
      </c>
      <c r="E113" s="28" t="s">
        <v>132</v>
      </c>
    </row>
    <row r="114" customFormat="false" ht="12.75" hidden="false" customHeight="false" outlineLevel="0" collapsed="false">
      <c r="A114" s="0" t="s">
        <v>39</v>
      </c>
      <c r="B114" s="0" t="s">
        <v>40</v>
      </c>
      <c r="C114" s="0" t="s">
        <v>18</v>
      </c>
      <c r="D114" s="31" t="s">
        <v>144</v>
      </c>
      <c r="E114" s="31"/>
    </row>
    <row r="115" customFormat="false" ht="12.75" hidden="false" customHeight="false" outlineLevel="0" collapsed="false">
      <c r="A115" s="0" t="s">
        <v>39</v>
      </c>
      <c r="B115" s="0" t="s">
        <v>40</v>
      </c>
      <c r="C115" s="0" t="s">
        <v>22</v>
      </c>
      <c r="D115" s="31" t="s">
        <v>144</v>
      </c>
      <c r="E115" s="31"/>
    </row>
    <row r="116" customFormat="false" ht="12.75" hidden="false" customHeight="false" outlineLevel="0" collapsed="false">
      <c r="A116" s="0" t="s">
        <v>118</v>
      </c>
      <c r="B116" s="0" t="s">
        <v>119</v>
      </c>
      <c r="C116" s="0" t="s">
        <v>9</v>
      </c>
      <c r="D116" s="31" t="s">
        <v>144</v>
      </c>
      <c r="E116" s="31"/>
    </row>
    <row r="117" customFormat="false" ht="12.75" hidden="false" customHeight="false" outlineLevel="0" collapsed="false">
      <c r="A117" s="0" t="s">
        <v>118</v>
      </c>
      <c r="B117" s="0" t="s">
        <v>119</v>
      </c>
      <c r="C117" s="0" t="s">
        <v>18</v>
      </c>
      <c r="D117" s="31" t="s">
        <v>144</v>
      </c>
      <c r="E117" s="31"/>
    </row>
    <row r="118" customFormat="false" ht="12.75" hidden="false" customHeight="false" outlineLevel="0" collapsed="false">
      <c r="A118" s="0" t="s">
        <v>118</v>
      </c>
      <c r="B118" s="0" t="s">
        <v>119</v>
      </c>
      <c r="C118" s="0" t="s">
        <v>22</v>
      </c>
      <c r="D118" s="31" t="s">
        <v>144</v>
      </c>
      <c r="E118" s="31"/>
    </row>
    <row r="119" customFormat="false" ht="12.75" hidden="false" customHeight="false" outlineLevel="0" collapsed="false">
      <c r="A119" s="20" t="s">
        <v>53</v>
      </c>
      <c r="B119" s="20" t="s">
        <v>54</v>
      </c>
      <c r="C119" s="20" t="s">
        <v>18</v>
      </c>
      <c r="D119" s="28" t="s">
        <v>145</v>
      </c>
      <c r="E119" s="28" t="s">
        <v>139</v>
      </c>
    </row>
    <row r="120" customFormat="false" ht="12.75" hidden="false" customHeight="false" outlineLevel="0" collapsed="false">
      <c r="A120" s="20" t="s">
        <v>53</v>
      </c>
      <c r="B120" s="20" t="s">
        <v>54</v>
      </c>
      <c r="C120" s="20" t="s">
        <v>22</v>
      </c>
      <c r="D120" s="28" t="s">
        <v>145</v>
      </c>
      <c r="E120" s="28" t="s">
        <v>139</v>
      </c>
    </row>
    <row r="121" customFormat="false" ht="12.75" hidden="false" customHeight="false" outlineLevel="0" collapsed="false">
      <c r="A121" s="0" t="s">
        <v>53</v>
      </c>
      <c r="B121" s="0" t="s">
        <v>14</v>
      </c>
      <c r="C121" s="0" t="s">
        <v>18</v>
      </c>
      <c r="D121" s="31" t="s">
        <v>144</v>
      </c>
      <c r="E121" s="31"/>
    </row>
    <row r="122" customFormat="false" ht="12.75" hidden="false" customHeight="false" outlineLevel="0" collapsed="false">
      <c r="A122" s="0" t="s">
        <v>53</v>
      </c>
      <c r="B122" s="0" t="s">
        <v>14</v>
      </c>
      <c r="C122" s="0" t="s">
        <v>22</v>
      </c>
      <c r="D122" s="31" t="s">
        <v>144</v>
      </c>
      <c r="E122" s="31"/>
    </row>
    <row r="123" customFormat="false" ht="12.75" hidden="false" customHeight="false" outlineLevel="0" collapsed="false">
      <c r="A123" s="20" t="s">
        <v>7</v>
      </c>
      <c r="B123" s="20" t="s">
        <v>8</v>
      </c>
      <c r="C123" s="20" t="s">
        <v>9</v>
      </c>
      <c r="D123" s="28" t="s">
        <v>145</v>
      </c>
      <c r="E123" s="28" t="s">
        <v>139</v>
      </c>
    </row>
    <row r="124" customFormat="false" ht="12.75" hidden="false" customHeight="false" outlineLevel="0" collapsed="false">
      <c r="A124" s="20" t="s">
        <v>7</v>
      </c>
      <c r="B124" s="20" t="s">
        <v>14</v>
      </c>
      <c r="C124" s="20" t="s">
        <v>9</v>
      </c>
      <c r="D124" s="28" t="s">
        <v>145</v>
      </c>
      <c r="E124" s="28" t="s">
        <v>139</v>
      </c>
    </row>
    <row r="125" customFormat="false" ht="12.75" hidden="false" customHeight="false" outlineLevel="0" collapsed="false">
      <c r="A125" s="0" t="s">
        <v>7</v>
      </c>
      <c r="B125" s="0" t="s">
        <v>121</v>
      </c>
      <c r="C125" s="0" t="s">
        <v>9</v>
      </c>
      <c r="D125" s="31" t="s">
        <v>144</v>
      </c>
      <c r="E125" s="31"/>
    </row>
    <row r="126" customFormat="false" ht="12.75" hidden="false" customHeight="false" outlineLevel="0" collapsed="false">
      <c r="A126" s="0" t="s">
        <v>84</v>
      </c>
      <c r="B126" s="0" t="s">
        <v>11</v>
      </c>
      <c r="C126" s="0" t="s">
        <v>9</v>
      </c>
      <c r="D126" s="31" t="s">
        <v>144</v>
      </c>
      <c r="E126" s="31"/>
    </row>
    <row r="127" customFormat="false" ht="12.75" hidden="false" customHeight="false" outlineLevel="0" collapsed="false">
      <c r="A127" s="0" t="s">
        <v>84</v>
      </c>
      <c r="B127" s="0" t="s">
        <v>11</v>
      </c>
      <c r="C127" s="0" t="s">
        <v>18</v>
      </c>
      <c r="D127" s="31" t="s">
        <v>144</v>
      </c>
      <c r="E127" s="31"/>
    </row>
    <row r="128" customFormat="false" ht="12.75" hidden="false" customHeight="false" outlineLevel="0" collapsed="false">
      <c r="A128" s="0" t="s">
        <v>84</v>
      </c>
      <c r="B128" s="0" t="s">
        <v>11</v>
      </c>
      <c r="C128" s="0" t="s">
        <v>22</v>
      </c>
      <c r="D128" s="31" t="s">
        <v>144</v>
      </c>
      <c r="E128" s="31"/>
    </row>
    <row r="129" customFormat="false" ht="12.75" hidden="false" customHeight="false" outlineLevel="0" collapsed="false">
      <c r="A129" s="0" t="s">
        <v>117</v>
      </c>
      <c r="B129" s="0" t="s">
        <v>63</v>
      </c>
      <c r="C129" s="0" t="s">
        <v>18</v>
      </c>
      <c r="D129" s="31" t="s">
        <v>144</v>
      </c>
      <c r="E129" s="31"/>
    </row>
    <row r="130" customFormat="false" ht="12.75" hidden="false" customHeight="false" outlineLevel="0" collapsed="false">
      <c r="A130" s="0" t="s">
        <v>117</v>
      </c>
      <c r="B130" s="0" t="s">
        <v>8</v>
      </c>
      <c r="C130" s="0" t="s">
        <v>22</v>
      </c>
      <c r="D130" s="31" t="s">
        <v>144</v>
      </c>
      <c r="E130" s="31"/>
    </row>
    <row r="131" customFormat="false" ht="12.75" hidden="false" customHeight="false" outlineLevel="0" collapsed="false">
      <c r="A131" s="0" t="s">
        <v>117</v>
      </c>
      <c r="B131" s="0" t="s">
        <v>71</v>
      </c>
      <c r="C131" s="0" t="s">
        <v>18</v>
      </c>
      <c r="D131" s="31" t="s">
        <v>144</v>
      </c>
      <c r="E131" s="31"/>
    </row>
    <row r="132" customFormat="false" ht="12.75" hidden="false" customHeight="false" outlineLevel="0" collapsed="false">
      <c r="A132" s="0" t="s">
        <v>117</v>
      </c>
      <c r="B132" s="0" t="s">
        <v>63</v>
      </c>
      <c r="C132" s="0" t="s">
        <v>22</v>
      </c>
      <c r="D132" s="31" t="s">
        <v>144</v>
      </c>
      <c r="E132" s="31"/>
    </row>
    <row r="133" customFormat="false" ht="12.75" hidden="false" customHeight="false" outlineLevel="0" collapsed="false">
      <c r="A133" s="0" t="s">
        <v>117</v>
      </c>
      <c r="B133" s="0" t="s">
        <v>8</v>
      </c>
      <c r="C133" s="0" t="s">
        <v>18</v>
      </c>
      <c r="D133" s="31" t="s">
        <v>144</v>
      </c>
      <c r="E133" s="31"/>
    </row>
    <row r="134" customFormat="false" ht="12.75" hidden="false" customHeight="false" outlineLevel="0" collapsed="false">
      <c r="A134" s="0" t="s">
        <v>117</v>
      </c>
      <c r="B134" s="0" t="s">
        <v>71</v>
      </c>
      <c r="C134" s="0" t="s">
        <v>22</v>
      </c>
      <c r="D134" s="31" t="s">
        <v>144</v>
      </c>
      <c r="E134" s="31"/>
    </row>
    <row r="135" customFormat="false" ht="12.75" hidden="false" customHeight="false" outlineLevel="0" collapsed="false">
      <c r="A135" s="20" t="s">
        <v>62</v>
      </c>
      <c r="B135" s="20" t="s">
        <v>63</v>
      </c>
      <c r="C135" s="20" t="s">
        <v>9</v>
      </c>
      <c r="D135" s="28" t="s">
        <v>145</v>
      </c>
      <c r="E135" s="28" t="s">
        <v>139</v>
      </c>
    </row>
    <row r="136" customFormat="false" ht="12.75" hidden="false" customHeight="false" outlineLevel="0" collapsed="false">
      <c r="A136" s="20" t="s">
        <v>62</v>
      </c>
      <c r="B136" s="20" t="s">
        <v>71</v>
      </c>
      <c r="C136" s="20" t="s">
        <v>9</v>
      </c>
      <c r="D136" s="28" t="s">
        <v>145</v>
      </c>
      <c r="E136" s="28" t="s">
        <v>140</v>
      </c>
    </row>
    <row r="137" customFormat="false" ht="12.75" hidden="false" customHeight="false" outlineLevel="0" collapsed="false">
      <c r="A137" s="20" t="s">
        <v>70</v>
      </c>
      <c r="B137" s="20" t="s">
        <v>8</v>
      </c>
      <c r="C137" s="20" t="s">
        <v>9</v>
      </c>
      <c r="D137" s="28" t="s">
        <v>145</v>
      </c>
      <c r="E137" s="28" t="s">
        <v>132</v>
      </c>
    </row>
    <row r="138" customFormat="false" ht="12.75" hidden="false" customHeight="false" outlineLevel="0" collapsed="false">
      <c r="A138" s="20" t="s">
        <v>75</v>
      </c>
      <c r="B138" s="20" t="s">
        <v>11</v>
      </c>
      <c r="C138" s="20" t="s">
        <v>18</v>
      </c>
      <c r="D138" s="28" t="s">
        <v>145</v>
      </c>
      <c r="E138" s="28" t="s">
        <v>140</v>
      </c>
    </row>
    <row r="139" customFormat="false" ht="12.75" hidden="false" customHeight="false" outlineLevel="0" collapsed="false">
      <c r="A139" s="0" t="s">
        <v>75</v>
      </c>
      <c r="B139" s="0" t="s">
        <v>11</v>
      </c>
      <c r="C139" s="0" t="s">
        <v>22</v>
      </c>
      <c r="D139" s="31" t="s">
        <v>144</v>
      </c>
      <c r="E139" s="31"/>
    </row>
    <row r="140" customFormat="false" ht="12.75" hidden="false" customHeight="false" outlineLevel="0" collapsed="false">
      <c r="A140" s="20" t="s">
        <v>60</v>
      </c>
      <c r="B140" s="20" t="s">
        <v>11</v>
      </c>
      <c r="C140" s="20" t="s">
        <v>9</v>
      </c>
      <c r="D140" s="28" t="s">
        <v>145</v>
      </c>
      <c r="E140" s="28" t="s">
        <v>132</v>
      </c>
    </row>
    <row r="141" customFormat="false" ht="12.75" hidden="false" customHeight="false" outlineLevel="0" collapsed="false">
      <c r="A141" s="20" t="s">
        <v>23</v>
      </c>
      <c r="B141" s="20" t="s">
        <v>11</v>
      </c>
      <c r="C141" s="20" t="s">
        <v>9</v>
      </c>
      <c r="D141" s="28" t="s">
        <v>145</v>
      </c>
      <c r="E141" s="28" t="s">
        <v>139</v>
      </c>
    </row>
    <row r="142" customFormat="false" ht="12.75" hidden="false" customHeight="false" outlineLevel="0" collapsed="false">
      <c r="A142" s="0" t="s">
        <v>23</v>
      </c>
      <c r="B142" s="0" t="s">
        <v>52</v>
      </c>
      <c r="C142" s="0" t="s">
        <v>9</v>
      </c>
      <c r="D142" s="31" t="s">
        <v>144</v>
      </c>
      <c r="E142" s="31"/>
    </row>
    <row r="143" customFormat="false" ht="12.75" hidden="false" customHeight="false" outlineLevel="0" collapsed="false">
      <c r="A143" s="0" t="s">
        <v>23</v>
      </c>
      <c r="B143" s="0" t="s">
        <v>11</v>
      </c>
      <c r="C143" s="0" t="s">
        <v>18</v>
      </c>
      <c r="D143" s="31" t="s">
        <v>144</v>
      </c>
      <c r="E143" s="31"/>
    </row>
    <row r="144" customFormat="false" ht="12.75" hidden="false" customHeight="false" outlineLevel="0" collapsed="false">
      <c r="A144" s="0" t="s">
        <v>23</v>
      </c>
      <c r="B144" s="0" t="s">
        <v>67</v>
      </c>
      <c r="C144" s="0" t="s">
        <v>22</v>
      </c>
      <c r="D144" s="31" t="s">
        <v>144</v>
      </c>
      <c r="E144" s="31"/>
    </row>
    <row r="145" customFormat="false" ht="12.75" hidden="false" customHeight="false" outlineLevel="0" collapsed="false">
      <c r="A145" s="0" t="s">
        <v>23</v>
      </c>
      <c r="B145" s="0" t="s">
        <v>67</v>
      </c>
      <c r="C145" s="0" t="s">
        <v>18</v>
      </c>
      <c r="D145" s="31" t="s">
        <v>144</v>
      </c>
      <c r="E145" s="31"/>
    </row>
    <row r="146" customFormat="false" ht="12.75" hidden="false" customHeight="false" outlineLevel="0" collapsed="false">
      <c r="A146" s="0" t="s">
        <v>23</v>
      </c>
      <c r="B146" s="0" t="s">
        <v>52</v>
      </c>
      <c r="C146" s="0" t="s">
        <v>18</v>
      </c>
      <c r="D146" s="31" t="s">
        <v>144</v>
      </c>
      <c r="E146" s="31"/>
    </row>
    <row r="147" customFormat="false" ht="12.75" hidden="false" customHeight="false" outlineLevel="0" collapsed="false">
      <c r="A147" s="0" t="s">
        <v>23</v>
      </c>
      <c r="B147" s="0" t="s">
        <v>11</v>
      </c>
      <c r="C147" s="0" t="s">
        <v>22</v>
      </c>
      <c r="D147" s="31" t="s">
        <v>144</v>
      </c>
      <c r="E147" s="31"/>
    </row>
    <row r="148" customFormat="false" ht="12.75" hidden="false" customHeight="false" outlineLevel="0" collapsed="false">
      <c r="A148" s="0" t="s">
        <v>23</v>
      </c>
      <c r="B148" s="0" t="s">
        <v>52</v>
      </c>
      <c r="C148" s="0" t="s">
        <v>22</v>
      </c>
      <c r="D148" s="31" t="s">
        <v>144</v>
      </c>
      <c r="E148" s="31"/>
    </row>
    <row r="149" customFormat="false" ht="12.75" hidden="false" customHeight="false" outlineLevel="0" collapsed="false">
      <c r="A149" s="20" t="s">
        <v>10</v>
      </c>
      <c r="B149" s="20" t="s">
        <v>11</v>
      </c>
      <c r="C149" s="20" t="s">
        <v>9</v>
      </c>
      <c r="D149" s="28" t="s">
        <v>145</v>
      </c>
      <c r="E149" s="28" t="s">
        <v>139</v>
      </c>
    </row>
    <row r="150" customFormat="false" ht="12.75" hidden="false" customHeight="false" outlineLevel="0" collapsed="false">
      <c r="A150" s="20" t="s">
        <v>10</v>
      </c>
      <c r="B150" s="20" t="s">
        <v>67</v>
      </c>
      <c r="C150" s="20" t="s">
        <v>22</v>
      </c>
      <c r="D150" s="28" t="s">
        <v>145</v>
      </c>
      <c r="E150" s="28" t="s">
        <v>132</v>
      </c>
    </row>
    <row r="151" customFormat="false" ht="12.75" hidden="false" customHeight="false" outlineLevel="0" collapsed="false">
      <c r="A151" s="20" t="s">
        <v>10</v>
      </c>
      <c r="B151" s="20" t="s">
        <v>52</v>
      </c>
      <c r="C151" s="20" t="s">
        <v>9</v>
      </c>
      <c r="D151" s="28" t="s">
        <v>145</v>
      </c>
      <c r="E151" s="28" t="s">
        <v>139</v>
      </c>
    </row>
    <row r="152" customFormat="false" ht="12.75" hidden="false" customHeight="false" outlineLevel="0" collapsed="false">
      <c r="A152" s="0" t="s">
        <v>10</v>
      </c>
      <c r="B152" s="0" t="s">
        <v>67</v>
      </c>
      <c r="C152" s="0" t="s">
        <v>18</v>
      </c>
      <c r="D152" s="31" t="s">
        <v>144</v>
      </c>
      <c r="E152" s="31"/>
    </row>
    <row r="153" customFormat="false" ht="12.75" hidden="false" customHeight="false" outlineLevel="0" collapsed="false">
      <c r="A153" s="0" t="s">
        <v>10</v>
      </c>
      <c r="B153" s="0" t="s">
        <v>11</v>
      </c>
      <c r="C153" s="0" t="s">
        <v>18</v>
      </c>
      <c r="D153" s="31" t="s">
        <v>144</v>
      </c>
      <c r="E153" s="31"/>
    </row>
    <row r="154" customFormat="false" ht="12.75" hidden="false" customHeight="false" outlineLevel="0" collapsed="false">
      <c r="A154" s="0" t="s">
        <v>10</v>
      </c>
      <c r="B154" s="0" t="s">
        <v>11</v>
      </c>
      <c r="C154" s="0" t="s">
        <v>22</v>
      </c>
      <c r="D154" s="31" t="s">
        <v>144</v>
      </c>
      <c r="E154" s="31"/>
    </row>
    <row r="155" customFormat="false" ht="12.75" hidden="false" customHeight="false" outlineLevel="0" collapsed="false">
      <c r="A155" s="0" t="s">
        <v>10</v>
      </c>
      <c r="B155" s="0" t="s">
        <v>52</v>
      </c>
      <c r="C155" s="0" t="s">
        <v>18</v>
      </c>
      <c r="D155" s="31" t="s">
        <v>144</v>
      </c>
      <c r="E155" s="31"/>
    </row>
    <row r="156" customFormat="false" ht="12.75" hidden="false" customHeight="false" outlineLevel="0" collapsed="false">
      <c r="A156" s="0" t="s">
        <v>10</v>
      </c>
      <c r="B156" s="0" t="s">
        <v>52</v>
      </c>
      <c r="C156" s="0" t="s">
        <v>22</v>
      </c>
      <c r="D156" s="31" t="s">
        <v>144</v>
      </c>
      <c r="E156" s="31"/>
    </row>
    <row r="157" customFormat="false" ht="12.75" hidden="false" customHeight="false" outlineLevel="0" collapsed="false">
      <c r="A157" s="20" t="s">
        <v>29</v>
      </c>
      <c r="B157" s="20" t="s">
        <v>11</v>
      </c>
      <c r="C157" s="20" t="s">
        <v>9</v>
      </c>
      <c r="D157" s="28" t="s">
        <v>145</v>
      </c>
      <c r="E157" s="28" t="s">
        <v>139</v>
      </c>
    </row>
    <row r="158" customFormat="false" ht="12.75" hidden="false" customHeight="false" outlineLevel="0" collapsed="false">
      <c r="A158" s="20" t="s">
        <v>29</v>
      </c>
      <c r="B158" s="20" t="s">
        <v>11</v>
      </c>
      <c r="C158" s="20" t="s">
        <v>18</v>
      </c>
      <c r="D158" s="28" t="s">
        <v>145</v>
      </c>
      <c r="E158" s="28" t="s">
        <v>139</v>
      </c>
    </row>
    <row r="159" customFormat="false" ht="12.75" hidden="false" customHeight="false" outlineLevel="0" collapsed="false">
      <c r="A159" s="0" t="s">
        <v>29</v>
      </c>
      <c r="B159" s="0" t="s">
        <v>52</v>
      </c>
      <c r="C159" s="0" t="s">
        <v>9</v>
      </c>
      <c r="D159" s="31" t="s">
        <v>144</v>
      </c>
      <c r="E159" s="31"/>
    </row>
    <row r="160" customFormat="false" ht="12.75" hidden="false" customHeight="false" outlineLevel="0" collapsed="false">
      <c r="A160" s="0" t="s">
        <v>29</v>
      </c>
      <c r="B160" s="0" t="s">
        <v>11</v>
      </c>
      <c r="C160" s="0" t="s">
        <v>22</v>
      </c>
      <c r="D160" s="31" t="s">
        <v>144</v>
      </c>
      <c r="E160" s="31"/>
    </row>
    <row r="161" customFormat="false" ht="12.75" hidden="false" customHeight="false" outlineLevel="0" collapsed="false">
      <c r="A161" s="0" t="s">
        <v>29</v>
      </c>
      <c r="B161" s="0" t="s">
        <v>52</v>
      </c>
      <c r="C161" s="0" t="s">
        <v>18</v>
      </c>
      <c r="D161" s="31" t="s">
        <v>144</v>
      </c>
      <c r="E161" s="31"/>
    </row>
    <row r="162" customFormat="false" ht="12.75" hidden="false" customHeight="false" outlineLevel="0" collapsed="false">
      <c r="A162" s="0" t="s">
        <v>29</v>
      </c>
      <c r="B162" s="0" t="s">
        <v>52</v>
      </c>
      <c r="C162" s="0" t="s">
        <v>22</v>
      </c>
      <c r="D162" s="31" t="s">
        <v>144</v>
      </c>
      <c r="E162" s="31"/>
    </row>
    <row r="163" customFormat="false" ht="12.75" hidden="false" customHeight="false" outlineLevel="0" collapsed="false">
      <c r="A163" s="20" t="s">
        <v>36</v>
      </c>
      <c r="B163" s="20" t="s">
        <v>11</v>
      </c>
      <c r="C163" s="20" t="s">
        <v>9</v>
      </c>
      <c r="D163" s="28" t="s">
        <v>145</v>
      </c>
      <c r="E163" s="28" t="s">
        <v>139</v>
      </c>
    </row>
    <row r="164" customFormat="false" ht="12.75" hidden="false" customHeight="false" outlineLevel="0" collapsed="false">
      <c r="A164" s="0" t="s">
        <v>36</v>
      </c>
      <c r="B164" s="0" t="s">
        <v>11</v>
      </c>
      <c r="C164" s="0" t="s">
        <v>18</v>
      </c>
      <c r="D164" s="31" t="s">
        <v>144</v>
      </c>
      <c r="E164" s="31"/>
    </row>
    <row r="165" customFormat="false" ht="12.75" hidden="false" customHeight="false" outlineLevel="0" collapsed="false">
      <c r="A165" s="0" t="s">
        <v>36</v>
      </c>
      <c r="B165" s="0" t="s">
        <v>11</v>
      </c>
      <c r="C165" s="0" t="s">
        <v>22</v>
      </c>
      <c r="D165" s="31" t="s">
        <v>144</v>
      </c>
      <c r="E165" s="31"/>
    </row>
    <row r="166" customFormat="false" ht="12.75" hidden="false" customHeight="false" outlineLevel="0" collapsed="false">
      <c r="A166" s="20" t="s">
        <v>64</v>
      </c>
      <c r="B166" s="20" t="s">
        <v>65</v>
      </c>
      <c r="C166" s="20" t="s">
        <v>9</v>
      </c>
      <c r="D166" s="28" t="s">
        <v>145</v>
      </c>
      <c r="E166" s="28" t="s">
        <v>139</v>
      </c>
    </row>
    <row r="167" customFormat="false" ht="12.75" hidden="false" customHeight="false" outlineLevel="0" collapsed="false">
      <c r="A167" s="0" t="s">
        <v>64</v>
      </c>
      <c r="B167" s="0" t="s">
        <v>65</v>
      </c>
      <c r="C167" s="0" t="s">
        <v>18</v>
      </c>
      <c r="D167" s="31" t="s">
        <v>144</v>
      </c>
      <c r="E167" s="31"/>
    </row>
    <row r="168" customFormat="false" ht="12.75" hidden="false" customHeight="false" outlineLevel="0" collapsed="false">
      <c r="A168" s="0" t="s">
        <v>64</v>
      </c>
      <c r="B168" s="0" t="s">
        <v>65</v>
      </c>
      <c r="C168" s="0" t="s">
        <v>22</v>
      </c>
      <c r="D168" s="31" t="s">
        <v>144</v>
      </c>
      <c r="E168" s="31"/>
    </row>
    <row r="169" customFormat="false" ht="12.75" hidden="false" customHeight="false" outlineLevel="0" collapsed="false">
      <c r="A169" s="0" t="s">
        <v>106</v>
      </c>
      <c r="B169" s="0" t="s">
        <v>107</v>
      </c>
      <c r="C169" s="0" t="s">
        <v>9</v>
      </c>
      <c r="D169" s="31" t="s">
        <v>144</v>
      </c>
      <c r="E169" s="31"/>
    </row>
    <row r="170" customFormat="false" ht="12.75" hidden="false" customHeight="false" outlineLevel="0" collapsed="false">
      <c r="A170" s="0" t="s">
        <v>106</v>
      </c>
      <c r="B170" s="0" t="s">
        <v>107</v>
      </c>
      <c r="C170" s="0" t="s">
        <v>22</v>
      </c>
      <c r="D170" s="31" t="s">
        <v>144</v>
      </c>
      <c r="E170" s="31"/>
    </row>
    <row r="171" customFormat="false" ht="12.75" hidden="false" customHeight="false" outlineLevel="0" collapsed="false">
      <c r="D171" s="31"/>
      <c r="E171" s="31"/>
    </row>
    <row r="172" customFormat="false" ht="12.75" hidden="false" customHeight="false" outlineLevel="0" collapsed="false">
      <c r="A172" s="18" t="s">
        <v>133</v>
      </c>
      <c r="B172" s="19"/>
      <c r="C172" s="19"/>
      <c r="D172" s="19"/>
      <c r="E172" s="19"/>
    </row>
    <row r="173" customFormat="false" ht="12.75" hidden="false" customHeight="false" outlineLevel="0" collapsed="false">
      <c r="A173" s="20" t="s">
        <v>30</v>
      </c>
      <c r="B173" s="20" t="s">
        <v>31</v>
      </c>
      <c r="C173" s="20" t="s">
        <v>9</v>
      </c>
      <c r="D173" s="28" t="s">
        <v>145</v>
      </c>
      <c r="E173" s="28" t="s">
        <v>139</v>
      </c>
    </row>
    <row r="174" customFormat="false" ht="12.75" hidden="false" customHeight="false" outlineLevel="0" collapsed="false">
      <c r="A174" s="20" t="s">
        <v>55</v>
      </c>
      <c r="B174" s="20" t="s">
        <v>56</v>
      </c>
      <c r="C174" s="20" t="s">
        <v>9</v>
      </c>
      <c r="D174" s="28" t="s">
        <v>145</v>
      </c>
      <c r="E174" s="28" t="s">
        <v>132</v>
      </c>
    </row>
    <row r="175" customFormat="false" ht="12.75" hidden="false" customHeight="false" outlineLevel="0" collapsed="false">
      <c r="A175" s="0" t="s">
        <v>109</v>
      </c>
      <c r="B175" s="0" t="s">
        <v>110</v>
      </c>
      <c r="C175" s="0" t="s">
        <v>9</v>
      </c>
      <c r="D175" s="31" t="s">
        <v>144</v>
      </c>
      <c r="E175" s="31"/>
    </row>
    <row r="176" customFormat="false" ht="12.75" hidden="false" customHeight="false" outlineLevel="0" collapsed="false">
      <c r="A176" s="0" t="s">
        <v>109</v>
      </c>
      <c r="B176" s="0" t="s">
        <v>103</v>
      </c>
      <c r="C176" s="0" t="s">
        <v>9</v>
      </c>
      <c r="D176" s="31" t="s">
        <v>144</v>
      </c>
      <c r="E176" s="31"/>
    </row>
    <row r="177" customFormat="false" ht="12.75" hidden="false" customHeight="false" outlineLevel="0" collapsed="false">
      <c r="A177" s="0" t="s">
        <v>109</v>
      </c>
      <c r="B177" s="0" t="s">
        <v>31</v>
      </c>
      <c r="C177" s="0" t="s">
        <v>9</v>
      </c>
      <c r="D177" s="31" t="s">
        <v>144</v>
      </c>
      <c r="E177" s="31"/>
    </row>
    <row r="178" customFormat="false" ht="12.75" hidden="false" customHeight="false" outlineLevel="0" collapsed="false">
      <c r="A178" s="0" t="s">
        <v>108</v>
      </c>
      <c r="B178" s="0" t="s">
        <v>103</v>
      </c>
      <c r="C178" s="0" t="s">
        <v>9</v>
      </c>
      <c r="D178" s="31" t="s">
        <v>144</v>
      </c>
      <c r="E178" s="31"/>
    </row>
    <row r="179" customFormat="false" ht="12.75" hidden="false" customHeight="false" outlineLevel="0" collapsed="false">
      <c r="A179" s="20" t="s">
        <v>37</v>
      </c>
      <c r="B179" s="20" t="s">
        <v>38</v>
      </c>
      <c r="C179" s="20" t="s">
        <v>18</v>
      </c>
      <c r="D179" s="28" t="s">
        <v>145</v>
      </c>
      <c r="E179" s="28" t="s">
        <v>139</v>
      </c>
    </row>
    <row r="180" customFormat="false" ht="12.75" hidden="false" customHeight="false" outlineLevel="0" collapsed="false">
      <c r="A180" s="0" t="s">
        <v>85</v>
      </c>
      <c r="B180" s="0" t="s">
        <v>86</v>
      </c>
      <c r="C180" s="0" t="s">
        <v>9</v>
      </c>
      <c r="D180" s="31" t="s">
        <v>144</v>
      </c>
      <c r="E180" s="31"/>
    </row>
    <row r="181" customFormat="false" ht="12.75" hidden="false" customHeight="false" outlineLevel="0" collapsed="false">
      <c r="A181" s="0" t="s">
        <v>111</v>
      </c>
      <c r="B181" s="0" t="s">
        <v>112</v>
      </c>
      <c r="C181" s="0" t="s">
        <v>18</v>
      </c>
      <c r="D181" s="31" t="s">
        <v>144</v>
      </c>
      <c r="E181" s="31"/>
    </row>
    <row r="182" customFormat="false" ht="12.75" hidden="false" customHeight="false" outlineLevel="0" collapsed="false">
      <c r="A182" s="0" t="s">
        <v>111</v>
      </c>
      <c r="B182" s="0" t="s">
        <v>112</v>
      </c>
      <c r="C182" s="0" t="s">
        <v>22</v>
      </c>
      <c r="D182" s="31" t="s">
        <v>144</v>
      </c>
      <c r="E182" s="31"/>
    </row>
    <row r="183" customFormat="false" ht="12.75" hidden="false" customHeight="false" outlineLevel="0" collapsed="false">
      <c r="A183" s="20" t="s">
        <v>49</v>
      </c>
      <c r="B183" s="20" t="s">
        <v>50</v>
      </c>
      <c r="C183" s="20" t="s">
        <v>51</v>
      </c>
      <c r="D183" s="28" t="s">
        <v>145</v>
      </c>
      <c r="E183" s="28" t="s">
        <v>139</v>
      </c>
    </row>
    <row r="184" customFormat="false" ht="12.75" hidden="false" customHeight="false" outlineLevel="0" collapsed="false">
      <c r="A184" s="20" t="s">
        <v>49</v>
      </c>
      <c r="B184" s="20" t="s">
        <v>50</v>
      </c>
      <c r="C184" s="20" t="s">
        <v>91</v>
      </c>
      <c r="D184" s="28" t="s">
        <v>145</v>
      </c>
      <c r="E184" s="28" t="s">
        <v>140</v>
      </c>
    </row>
    <row r="185" customFormat="false" ht="12.75" hidden="false" customHeight="false" outlineLevel="0" collapsed="false">
      <c r="A185" s="20" t="s">
        <v>24</v>
      </c>
      <c r="B185" s="20" t="s">
        <v>25</v>
      </c>
      <c r="C185" s="20" t="s">
        <v>9</v>
      </c>
      <c r="D185" s="28" t="s">
        <v>145</v>
      </c>
      <c r="E185" s="28" t="s">
        <v>139</v>
      </c>
    </row>
    <row r="186" customFormat="false" ht="12.75" hidden="false" customHeight="false" outlineLevel="0" collapsed="false">
      <c r="A186" s="0" t="s">
        <v>24</v>
      </c>
      <c r="B186" s="0" t="s">
        <v>103</v>
      </c>
      <c r="C186" s="0" t="s">
        <v>9</v>
      </c>
      <c r="D186" s="31" t="s">
        <v>144</v>
      </c>
      <c r="E186" s="31"/>
    </row>
    <row r="187" customFormat="false" ht="12.75" hidden="false" customHeight="false" outlineLevel="0" collapsed="false">
      <c r="A187" s="0" t="s">
        <v>24</v>
      </c>
      <c r="B187" s="0" t="s">
        <v>31</v>
      </c>
      <c r="C187" s="0" t="s">
        <v>9</v>
      </c>
      <c r="D187" s="31" t="s">
        <v>144</v>
      </c>
      <c r="E187" s="31"/>
    </row>
    <row r="188" customFormat="false" ht="12.75" hidden="false" customHeight="false" outlineLevel="0" collapsed="false">
      <c r="A188" s="20" t="s">
        <v>61</v>
      </c>
      <c r="B188" s="20" t="s">
        <v>25</v>
      </c>
      <c r="C188" s="20" t="s">
        <v>9</v>
      </c>
      <c r="D188" s="28" t="s">
        <v>145</v>
      </c>
      <c r="E188" s="28" t="s">
        <v>139</v>
      </c>
    </row>
    <row r="189" customFormat="false" ht="12.75" hidden="false" customHeight="false" outlineLevel="0" collapsed="false">
      <c r="A189" s="20" t="s">
        <v>72</v>
      </c>
      <c r="B189" s="20" t="s">
        <v>73</v>
      </c>
      <c r="C189" s="20" t="s">
        <v>9</v>
      </c>
      <c r="D189" s="28" t="s">
        <v>145</v>
      </c>
      <c r="E189" s="28" t="s">
        <v>132</v>
      </c>
    </row>
    <row r="190" customFormat="false" ht="12.75" hidden="false" customHeight="false" outlineLevel="0" collapsed="false">
      <c r="A190" s="0" t="s">
        <v>76</v>
      </c>
      <c r="B190" s="0" t="s">
        <v>77</v>
      </c>
      <c r="C190" s="0" t="s">
        <v>9</v>
      </c>
      <c r="D190" s="31" t="s">
        <v>144</v>
      </c>
      <c r="E190" s="31"/>
    </row>
    <row r="191" customFormat="false" ht="12.75" hidden="false" customHeight="false" outlineLevel="0" collapsed="false">
      <c r="A191" s="20" t="s">
        <v>89</v>
      </c>
      <c r="B191" s="20" t="s">
        <v>90</v>
      </c>
      <c r="C191" s="20" t="s">
        <v>120</v>
      </c>
      <c r="D191" s="28" t="s">
        <v>145</v>
      </c>
      <c r="E191" s="28" t="s">
        <v>139</v>
      </c>
    </row>
    <row r="192" customFormat="false" ht="12.75" hidden="false" customHeight="false" outlineLevel="0" collapsed="false">
      <c r="A192" s="0" t="s">
        <v>89</v>
      </c>
      <c r="B192" s="0" t="s">
        <v>90</v>
      </c>
      <c r="C192" s="0" t="s">
        <v>91</v>
      </c>
      <c r="D192" s="31" t="s">
        <v>144</v>
      </c>
      <c r="E192" s="31"/>
    </row>
    <row r="193" customFormat="false" ht="12.75" hidden="false" customHeight="false" outlineLevel="0" collapsed="false">
      <c r="A193" s="0" t="s">
        <v>89</v>
      </c>
      <c r="B193" s="0" t="s">
        <v>90</v>
      </c>
      <c r="C193" s="0" t="s">
        <v>120</v>
      </c>
      <c r="D193" s="31" t="s">
        <v>144</v>
      </c>
      <c r="E193" s="31"/>
    </row>
    <row r="194" customFormat="false" ht="12.75" hidden="false" customHeight="false" outlineLevel="0" collapsed="false">
      <c r="A194" s="0" t="s">
        <v>101</v>
      </c>
      <c r="B194" s="0" t="s">
        <v>102</v>
      </c>
      <c r="C194" s="0" t="s">
        <v>18</v>
      </c>
      <c r="D194" s="31" t="s">
        <v>144</v>
      </c>
      <c r="E194" s="31"/>
    </row>
    <row r="195" customFormat="false" ht="12.75" hidden="false" customHeight="false" outlineLevel="0" collapsed="false">
      <c r="A195" s="0" t="s">
        <v>101</v>
      </c>
      <c r="B195" s="0" t="s">
        <v>102</v>
      </c>
      <c r="C195" s="0" t="s">
        <v>22</v>
      </c>
      <c r="D195" s="31" t="s">
        <v>144</v>
      </c>
      <c r="E195" s="31"/>
    </row>
    <row r="196" customFormat="false" ht="12.75" hidden="false" customHeight="false" outlineLevel="0" collapsed="false">
      <c r="D196" s="31"/>
      <c r="E196" s="31"/>
    </row>
    <row r="197" customFormat="false" ht="12.75" hidden="false" customHeight="false" outlineLevel="0" collapsed="false">
      <c r="A197" s="22" t="s">
        <v>134</v>
      </c>
      <c r="B197" s="22"/>
      <c r="C197" s="22"/>
      <c r="D197" s="22"/>
      <c r="E197" s="22"/>
    </row>
    <row r="198" customFormat="false" ht="12.75" hidden="false" customHeight="false" outlineLevel="0" collapsed="false">
      <c r="A198" s="0" t="s">
        <v>80</v>
      </c>
      <c r="B198" s="0" t="s">
        <v>81</v>
      </c>
      <c r="C198" s="0" t="s">
        <v>9</v>
      </c>
      <c r="D198" s="31" t="s">
        <v>144</v>
      </c>
      <c r="E198" s="31"/>
    </row>
    <row r="199" customFormat="false" ht="12.75" hidden="false" customHeight="false" outlineLevel="0" collapsed="false">
      <c r="A199" s="0" t="s">
        <v>122</v>
      </c>
      <c r="B199" s="0" t="s">
        <v>123</v>
      </c>
      <c r="C199" s="0" t="s">
        <v>9</v>
      </c>
      <c r="D199" s="31" t="s">
        <v>144</v>
      </c>
      <c r="E199" s="31"/>
    </row>
    <row r="200" customFormat="false" ht="12.75" hidden="false" customHeight="false" outlineLevel="0" collapsed="false">
      <c r="A200" s="20" t="s">
        <v>66</v>
      </c>
      <c r="B200" s="20" t="s">
        <v>47</v>
      </c>
      <c r="C200" s="20" t="s">
        <v>9</v>
      </c>
      <c r="D200" s="28" t="s">
        <v>145</v>
      </c>
      <c r="E200" s="28" t="s">
        <v>140</v>
      </c>
    </row>
    <row r="201" customFormat="false" ht="12.75" hidden="false" customHeight="false" outlineLevel="0" collapsed="false">
      <c r="A201" s="0" t="s">
        <v>66</v>
      </c>
      <c r="B201" s="0" t="s">
        <v>47</v>
      </c>
      <c r="C201" s="0" t="s">
        <v>18</v>
      </c>
      <c r="D201" s="31" t="s">
        <v>144</v>
      </c>
      <c r="E201" s="31"/>
    </row>
    <row r="202" customFormat="false" ht="12.75" hidden="false" customHeight="false" outlineLevel="0" collapsed="false">
      <c r="D202" s="31"/>
      <c r="E202" s="31"/>
    </row>
    <row r="203" customFormat="false" ht="12.75" hidden="false" customHeight="false" outlineLevel="0" collapsed="false">
      <c r="A203" s="22" t="s">
        <v>135</v>
      </c>
      <c r="B203" s="22"/>
      <c r="C203" s="22"/>
      <c r="D203" s="22"/>
      <c r="E203" s="22"/>
    </row>
    <row r="204" customFormat="false" ht="12.75" hidden="false" customHeight="false" outlineLevel="0" collapsed="false">
      <c r="A204" s="20" t="s">
        <v>27</v>
      </c>
      <c r="B204" s="20" t="s">
        <v>33</v>
      </c>
      <c r="C204" s="20" t="s">
        <v>22</v>
      </c>
      <c r="D204" s="28" t="s">
        <v>145</v>
      </c>
      <c r="E204" s="28" t="s">
        <v>139</v>
      </c>
    </row>
    <row r="205" customFormat="false" ht="12.75" hidden="false" customHeight="false" outlineLevel="0" collapsed="false">
      <c r="A205" s="20" t="s">
        <v>27</v>
      </c>
      <c r="B205" s="20" t="s">
        <v>28</v>
      </c>
      <c r="C205" s="20" t="s">
        <v>22</v>
      </c>
      <c r="D205" s="28" t="s">
        <v>145</v>
      </c>
      <c r="E205" s="28" t="s">
        <v>139</v>
      </c>
    </row>
    <row r="206" customFormat="false" ht="12.75" hidden="false" customHeight="false" outlineLevel="0" collapsed="false">
      <c r="A206" s="0" t="s">
        <v>99</v>
      </c>
      <c r="B206" s="0" t="s">
        <v>100</v>
      </c>
      <c r="C206" s="0" t="s">
        <v>22</v>
      </c>
      <c r="D206" s="31" t="s">
        <v>144</v>
      </c>
      <c r="E206" s="31"/>
    </row>
    <row r="207" customFormat="false" ht="12.75" hidden="false" customHeight="false" outlineLevel="0" collapsed="false">
      <c r="A207" s="0" t="s">
        <v>95</v>
      </c>
      <c r="B207" s="0" t="s">
        <v>96</v>
      </c>
      <c r="C207" s="0" t="s">
        <v>22</v>
      </c>
      <c r="D207" s="31" t="s">
        <v>144</v>
      </c>
      <c r="E207" s="31"/>
    </row>
    <row r="208" customFormat="false" ht="12.75" hidden="false" customHeight="false" outlineLevel="0" collapsed="false">
      <c r="A208" s="0" t="s">
        <v>126</v>
      </c>
      <c r="B208" s="0" t="s">
        <v>127</v>
      </c>
      <c r="C208" s="0" t="s">
        <v>22</v>
      </c>
      <c r="D208" s="31" t="s">
        <v>144</v>
      </c>
      <c r="E208" s="31"/>
    </row>
    <row r="209" customFormat="false" ht="12.75" hidden="false" customHeight="false" outlineLevel="0" collapsed="false">
      <c r="A209" s="0" t="s">
        <v>78</v>
      </c>
      <c r="B209" s="0" t="s">
        <v>79</v>
      </c>
      <c r="C209" s="0" t="s">
        <v>22</v>
      </c>
      <c r="D209" s="31" t="s">
        <v>144</v>
      </c>
      <c r="E209" s="31"/>
    </row>
    <row r="210" customFormat="false" ht="12.75" hidden="false" customHeight="false" outlineLevel="0" collapsed="false">
      <c r="A210" s="0" t="s">
        <v>94</v>
      </c>
      <c r="B210" s="0" t="s">
        <v>88</v>
      </c>
      <c r="C210" s="0" t="s">
        <v>22</v>
      </c>
      <c r="D210" s="31" t="s">
        <v>144</v>
      </c>
      <c r="E210" s="31"/>
    </row>
    <row r="211" customFormat="false" ht="12.75" hidden="false" customHeight="false" outlineLevel="0" collapsed="false">
      <c r="A211" s="20" t="s">
        <v>83</v>
      </c>
      <c r="B211" s="20" t="s">
        <v>33</v>
      </c>
      <c r="C211" s="20" t="s">
        <v>22</v>
      </c>
      <c r="D211" s="28" t="s">
        <v>145</v>
      </c>
      <c r="E211" s="28" t="s">
        <v>139</v>
      </c>
    </row>
    <row r="212" customFormat="false" ht="12.75" hidden="false" customHeight="false" outlineLevel="0" collapsed="false">
      <c r="A212" s="0" t="s">
        <v>83</v>
      </c>
      <c r="B212" s="0" t="s">
        <v>28</v>
      </c>
      <c r="C212" s="0" t="s">
        <v>22</v>
      </c>
      <c r="D212" s="31" t="s">
        <v>144</v>
      </c>
      <c r="E212" s="31"/>
    </row>
    <row r="213" customFormat="false" ht="12.75" hidden="false" customHeight="false" outlineLevel="0" collapsed="false">
      <c r="A213" s="0" t="s">
        <v>113</v>
      </c>
      <c r="B213" s="0" t="s">
        <v>114</v>
      </c>
      <c r="C213" s="0" t="s">
        <v>18</v>
      </c>
      <c r="D213" s="31" t="s">
        <v>144</v>
      </c>
      <c r="E213" s="31"/>
    </row>
    <row r="214" customFormat="false" ht="12.75" hidden="false" customHeight="false" outlineLevel="0" collapsed="false">
      <c r="A214" s="20" t="s">
        <v>41</v>
      </c>
      <c r="B214" s="20" t="s">
        <v>42</v>
      </c>
      <c r="C214" s="20" t="s">
        <v>18</v>
      </c>
      <c r="D214" s="28" t="s">
        <v>145</v>
      </c>
      <c r="E214" s="28" t="s">
        <v>139</v>
      </c>
    </row>
    <row r="215" customFormat="false" ht="12.75" hidden="false" customHeight="false" outlineLevel="0" collapsed="false">
      <c r="A215" s="0" t="s">
        <v>92</v>
      </c>
      <c r="B215" s="0" t="s">
        <v>93</v>
      </c>
      <c r="C215" s="0" t="s">
        <v>18</v>
      </c>
      <c r="D215" s="31" t="s">
        <v>144</v>
      </c>
      <c r="E215" s="31"/>
    </row>
    <row r="216" customFormat="false" ht="12.75" hidden="false" customHeight="false" outlineLevel="0" collapsed="false">
      <c r="A216" s="0" t="s">
        <v>125</v>
      </c>
      <c r="B216" s="0" t="s">
        <v>96</v>
      </c>
      <c r="C216" s="0" t="s">
        <v>22</v>
      </c>
      <c r="D216" s="31" t="s">
        <v>144</v>
      </c>
      <c r="E216" s="31"/>
    </row>
    <row r="217" customFormat="false" ht="12.75" hidden="false" customHeight="false" outlineLevel="0" collapsed="false">
      <c r="A217" s="0" t="s">
        <v>128</v>
      </c>
      <c r="B217" s="0" t="s">
        <v>127</v>
      </c>
      <c r="C217" s="0" t="s">
        <v>22</v>
      </c>
      <c r="D217" s="31" t="s">
        <v>144</v>
      </c>
      <c r="E217" s="31"/>
    </row>
    <row r="218" customFormat="false" ht="12.75" hidden="false" customHeight="false" outlineLevel="0" collapsed="false">
      <c r="A218" s="0" t="s">
        <v>115</v>
      </c>
      <c r="B218" s="0" t="s">
        <v>79</v>
      </c>
      <c r="C218" s="0" t="s">
        <v>22</v>
      </c>
      <c r="D218" s="31" t="s">
        <v>144</v>
      </c>
      <c r="E218" s="31"/>
    </row>
    <row r="219" customFormat="false" ht="12.75" hidden="false" customHeight="false" outlineLevel="0" collapsed="false">
      <c r="A219" s="0" t="s">
        <v>87</v>
      </c>
      <c r="B219" s="0" t="s">
        <v>88</v>
      </c>
      <c r="C219" s="0" t="s">
        <v>22</v>
      </c>
      <c r="D219" s="31" t="s">
        <v>144</v>
      </c>
      <c r="E219" s="31"/>
    </row>
    <row r="220" customFormat="false" ht="12.75" hidden="false" customHeight="false" outlineLevel="0" collapsed="false">
      <c r="A220" s="0" t="s">
        <v>104</v>
      </c>
      <c r="B220" s="0" t="s">
        <v>105</v>
      </c>
      <c r="C220" s="0" t="s">
        <v>22</v>
      </c>
      <c r="D220" s="31" t="s">
        <v>144</v>
      </c>
      <c r="E220" s="31"/>
    </row>
    <row r="221" customFormat="false" ht="12.75" hidden="false" customHeight="false" outlineLevel="0" collapsed="false">
      <c r="A221" s="20" t="s">
        <v>16</v>
      </c>
      <c r="B221" s="20" t="s">
        <v>17</v>
      </c>
      <c r="C221" s="20" t="s">
        <v>18</v>
      </c>
      <c r="D221" s="28" t="s">
        <v>145</v>
      </c>
      <c r="E221" s="28" t="s">
        <v>139</v>
      </c>
    </row>
    <row r="222" customFormat="false" ht="12.75" hidden="false" customHeight="false" outlineLevel="0" collapsed="false">
      <c r="A222" s="20" t="s">
        <v>57</v>
      </c>
      <c r="B222" s="20" t="s">
        <v>58</v>
      </c>
      <c r="C222" s="20" t="s">
        <v>18</v>
      </c>
      <c r="D222" s="28" t="s">
        <v>145</v>
      </c>
      <c r="E222" s="28" t="s">
        <v>139</v>
      </c>
    </row>
    <row r="223" customFormat="false" ht="12.75" hidden="false" customHeight="false" outlineLevel="0" collapsed="false">
      <c r="A223" s="20" t="s">
        <v>34</v>
      </c>
      <c r="B223" s="20" t="s">
        <v>35</v>
      </c>
      <c r="C223" s="20" t="s">
        <v>18</v>
      </c>
      <c r="D223" s="28" t="s">
        <v>145</v>
      </c>
      <c r="E223" s="28" t="s">
        <v>139</v>
      </c>
    </row>
    <row r="224" customFormat="false" ht="12.75" hidden="false" customHeight="false" outlineLevel="0" collapsed="false">
      <c r="A224" s="20" t="s">
        <v>43</v>
      </c>
      <c r="B224" s="20" t="s">
        <v>44</v>
      </c>
      <c r="C224" s="20" t="s">
        <v>18</v>
      </c>
      <c r="D224" s="28" t="s">
        <v>145</v>
      </c>
      <c r="E224" s="28" t="s">
        <v>132</v>
      </c>
    </row>
    <row r="225" customFormat="false" ht="12.75" hidden="false" customHeight="false" outlineLevel="0" collapsed="false">
      <c r="A225" s="0" t="s">
        <v>43</v>
      </c>
      <c r="B225" s="0" t="s">
        <v>74</v>
      </c>
      <c r="C225" s="0" t="s">
        <v>18</v>
      </c>
      <c r="D225" s="31" t="s">
        <v>144</v>
      </c>
      <c r="E225" s="31"/>
    </row>
    <row r="226" customFormat="false" ht="12.75" hidden="false" customHeight="false" outlineLevel="0" collapsed="false">
      <c r="D226" s="31"/>
      <c r="E226" s="31"/>
    </row>
    <row r="227" customFormat="false" ht="12.75" hidden="false" customHeight="false" outlineLevel="0" collapsed="false">
      <c r="A227" s="22" t="s">
        <v>136</v>
      </c>
      <c r="B227" s="22"/>
      <c r="C227" s="22"/>
      <c r="D227" s="22"/>
      <c r="E227" s="22"/>
    </row>
    <row r="228" customFormat="false" ht="12.75" hidden="false" customHeight="false" outlineLevel="0" collapsed="false">
      <c r="A228" s="20" t="s">
        <v>20</v>
      </c>
      <c r="B228" s="20" t="s">
        <v>21</v>
      </c>
      <c r="C228" s="20" t="s">
        <v>22</v>
      </c>
      <c r="D228" s="28" t="s">
        <v>145</v>
      </c>
      <c r="E228" s="28" t="s">
        <v>139</v>
      </c>
    </row>
    <row r="229" customFormat="false" ht="12.75" hidden="false" customHeight="false" outlineLevel="0" collapsed="false">
      <c r="A229" s="20" t="s">
        <v>68</v>
      </c>
      <c r="B229" s="20" t="s">
        <v>69</v>
      </c>
      <c r="C229" s="20" t="s">
        <v>18</v>
      </c>
      <c r="D229" s="28" t="s">
        <v>145</v>
      </c>
      <c r="E229" s="28" t="s">
        <v>139</v>
      </c>
    </row>
    <row r="230" customFormat="false" ht="12.75" hidden="false" customHeight="false" outlineLevel="0" collapsed="false">
      <c r="D230" s="31"/>
      <c r="E230" s="31"/>
    </row>
  </sheetData>
  <conditionalFormatting sqref="D1:D3">
    <cfRule type="cellIs" priority="2" operator="equal" aboveAverage="0" equalAverage="0" bottom="0" percent="0" rank="0" text="" dxfId="67">
      <formula>"Yes"</formula>
    </cfRule>
  </conditionalFormatting>
  <conditionalFormatting sqref="E3">
    <cfRule type="cellIs" priority="3" operator="notEqual" aboveAverage="0" equalAverage="0" bottom="0" percent="0" rank="0" text="" dxfId="68">
      <formula>$E$4</formula>
    </cfRule>
  </conditionalFormatting>
  <conditionalFormatting sqref="D172">
    <cfRule type="cellIs" priority="4" operator="equal" aboveAverage="0" equalAverage="0" bottom="0" percent="0" rank="0" text="" dxfId="69">
      <formula>"Yes"</formula>
    </cfRule>
    <cfRule type="cellIs" priority="5" operator="equal" aboveAverage="0" equalAverage="0" bottom="0" percent="0" rank="0" text="" dxfId="70">
      <formula>"No"</formula>
    </cfRule>
  </conditionalFormatting>
  <conditionalFormatting sqref="A172:C172 E172">
    <cfRule type="expression" priority="6" aboveAverage="0" equalAverage="0" bottom="0" percent="0" rank="0" text="" dxfId="71">
      <formula>$D172="Yes"</formula>
    </cfRule>
    <cfRule type="expression" priority="7" aboveAverage="0" equalAverage="0" bottom="0" percent="0" rank="0" text="" dxfId="72">
      <formula>$D172="No"</formula>
    </cfRule>
  </conditionalFormatting>
  <printOptions headings="false" gridLines="false" gridLinesSet="true" horizontalCentered="false" verticalCentered="false"/>
  <pageMargins left="0.747916666666667" right="0.747916666666667" top="0.57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8.56"/>
    <col collapsed="false" customWidth="true" hidden="false" outlineLevel="0" max="3" min="3" style="0" width="9.99"/>
    <col collapsed="false" customWidth="true" hidden="false" outlineLevel="0" max="5" min="4" style="23" width="9.13"/>
    <col collapsed="false" customWidth="true" hidden="false" outlineLevel="0" max="6" min="6" style="0" width="12.13"/>
    <col collapsed="false" customWidth="true" hidden="false" outlineLevel="0" max="7" min="7" style="0" width="11.99"/>
  </cols>
  <sheetData>
    <row r="1" customFormat="false" ht="22.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1</v>
      </c>
      <c r="F1" s="26" t="s">
        <v>5</v>
      </c>
      <c r="G1" s="26" t="s">
        <v>6</v>
      </c>
    </row>
    <row r="2" customFormat="false" ht="12.75" hidden="false" customHeight="false" outlineLevel="0" collapsed="false">
      <c r="A2" s="20" t="s">
        <v>7</v>
      </c>
      <c r="B2" s="20" t="s">
        <v>8</v>
      </c>
      <c r="C2" s="20" t="s">
        <v>9</v>
      </c>
      <c r="D2" s="27" t="n">
        <v>12381.2876328712</v>
      </c>
      <c r="E2" s="27" t="n">
        <v>12633.9058759194</v>
      </c>
      <c r="F2" s="28" t="n">
        <f aca="false">E2/E$222</f>
        <v>0.17336959404895</v>
      </c>
      <c r="G2" s="28" t="n">
        <v>0.17336959404895</v>
      </c>
    </row>
    <row r="3" customFormat="false" ht="12.75" hidden="false" customHeight="false" outlineLevel="0" collapsed="false">
      <c r="A3" s="20" t="s">
        <v>10</v>
      </c>
      <c r="B3" s="20" t="s">
        <v>11</v>
      </c>
      <c r="C3" s="20" t="s">
        <v>9</v>
      </c>
      <c r="D3" s="27" t="n">
        <v>6321.61</v>
      </c>
      <c r="E3" s="27" t="n">
        <v>6205.42</v>
      </c>
      <c r="F3" s="28" t="n">
        <f aca="false">E3/E$222</f>
        <v>0.085154279038425</v>
      </c>
      <c r="G3" s="28" t="n">
        <f aca="false">G2+F3</f>
        <v>0.258523873087375</v>
      </c>
    </row>
    <row r="4" customFormat="false" ht="12.75" hidden="false" customHeight="false" outlineLevel="0" collapsed="false">
      <c r="A4" s="20" t="s">
        <v>12</v>
      </c>
      <c r="B4" s="20" t="s">
        <v>13</v>
      </c>
      <c r="C4" s="20" t="s">
        <v>9</v>
      </c>
      <c r="D4" s="27" t="n">
        <v>4549.340496</v>
      </c>
      <c r="E4" s="27" t="n">
        <v>4753.95222</v>
      </c>
      <c r="F4" s="28" t="n">
        <f aca="false">E4/E$222</f>
        <v>0.0652364181436905</v>
      </c>
      <c r="G4" s="28" t="n">
        <f aca="false">G3+F4</f>
        <v>0.323760291231066</v>
      </c>
    </row>
    <row r="5" customFormat="false" ht="12.75" hidden="false" customHeight="false" outlineLevel="0" collapsed="false">
      <c r="A5" s="20" t="s">
        <v>7</v>
      </c>
      <c r="B5" s="20" t="s">
        <v>14</v>
      </c>
      <c r="C5" s="20" t="s">
        <v>9</v>
      </c>
      <c r="D5" s="27" t="n">
        <v>4239.91</v>
      </c>
      <c r="E5" s="27" t="n">
        <v>3990.85</v>
      </c>
      <c r="F5" s="28" t="n">
        <f aca="false">E5/E$222</f>
        <v>0.0547646983605458</v>
      </c>
      <c r="G5" s="28" t="n">
        <f aca="false">G4+F5</f>
        <v>0.378524989591611</v>
      </c>
    </row>
    <row r="6" customFormat="false" ht="12.75" hidden="false" customHeight="false" outlineLevel="0" collapsed="false">
      <c r="A6" s="20" t="s">
        <v>19</v>
      </c>
      <c r="B6" s="20" t="s">
        <v>11</v>
      </c>
      <c r="C6" s="20" t="s">
        <v>9</v>
      </c>
      <c r="D6" s="27" t="n">
        <v>2963.60046</v>
      </c>
      <c r="E6" s="27" t="n">
        <v>3178.425721</v>
      </c>
      <c r="F6" s="28" t="n">
        <f aca="false">E6/E$222</f>
        <v>0.0436161534189372</v>
      </c>
      <c r="G6" s="28" t="n">
        <f aca="false">G5+F6</f>
        <v>0.422141143010549</v>
      </c>
    </row>
    <row r="7" customFormat="false" ht="12.75" hidden="false" customHeight="false" outlineLevel="0" collapsed="false">
      <c r="A7" s="20" t="s">
        <v>15</v>
      </c>
      <c r="B7" s="20" t="s">
        <v>11</v>
      </c>
      <c r="C7" s="20" t="s">
        <v>9</v>
      </c>
      <c r="D7" s="27" t="n">
        <v>3903.50015</v>
      </c>
      <c r="E7" s="27" t="n">
        <v>3167.907</v>
      </c>
      <c r="F7" s="28" t="n">
        <f aca="false">E7/E$222</f>
        <v>0.0434718095867451</v>
      </c>
      <c r="G7" s="28" t="n">
        <f aca="false">G6+F7</f>
        <v>0.465612952597294</v>
      </c>
    </row>
    <row r="8" customFormat="false" ht="12.75" hidden="false" customHeight="false" outlineLevel="0" collapsed="false">
      <c r="A8" s="20" t="s">
        <v>16</v>
      </c>
      <c r="B8" s="20" t="s">
        <v>17</v>
      </c>
      <c r="C8" s="20" t="s">
        <v>18</v>
      </c>
      <c r="D8" s="27" t="n">
        <v>3159.64046884414</v>
      </c>
      <c r="E8" s="27" t="n">
        <v>3030.20190158886</v>
      </c>
      <c r="F8" s="28" t="n">
        <f aca="false">E8/E$222</f>
        <v>0.0415821424288225</v>
      </c>
      <c r="G8" s="28" t="n">
        <f aca="false">G7+F8</f>
        <v>0.507195095026116</v>
      </c>
    </row>
    <row r="9" customFormat="false" ht="12.75" hidden="false" customHeight="false" outlineLevel="0" collapsed="false">
      <c r="A9" s="20" t="s">
        <v>20</v>
      </c>
      <c r="B9" s="20" t="s">
        <v>21</v>
      </c>
      <c r="C9" s="20" t="s">
        <v>22</v>
      </c>
      <c r="D9" s="27" t="n">
        <v>2553.86077737388</v>
      </c>
      <c r="E9" s="27" t="n">
        <v>2598.46548246812</v>
      </c>
      <c r="F9" s="28" t="n">
        <f aca="false">E9/E$222</f>
        <v>0.0356576113729298</v>
      </c>
      <c r="G9" s="28" t="n">
        <f aca="false">G8+F9</f>
        <v>0.542852706399046</v>
      </c>
    </row>
    <row r="10" customFormat="false" ht="12.75" hidden="false" customHeight="false" outlineLevel="0" collapsed="false">
      <c r="A10" s="20" t="s">
        <v>23</v>
      </c>
      <c r="B10" s="20" t="s">
        <v>11</v>
      </c>
      <c r="C10" s="20" t="s">
        <v>9</v>
      </c>
      <c r="D10" s="27" t="n">
        <v>2482.08</v>
      </c>
      <c r="E10" s="27" t="n">
        <v>2422.71</v>
      </c>
      <c r="F10" s="28" t="n">
        <f aca="false">E10/E$222</f>
        <v>0.0332457953481283</v>
      </c>
      <c r="G10" s="28" t="n">
        <f aca="false">G9+F10</f>
        <v>0.576098501747174</v>
      </c>
    </row>
    <row r="11" customFormat="false" ht="12.75" hidden="false" customHeight="false" outlineLevel="0" collapsed="false">
      <c r="A11" s="20" t="s">
        <v>12</v>
      </c>
      <c r="B11" s="20" t="s">
        <v>11</v>
      </c>
      <c r="C11" s="20" t="s">
        <v>9</v>
      </c>
      <c r="D11" s="27" t="n">
        <v>1300.012181</v>
      </c>
      <c r="E11" s="27" t="n">
        <v>1905.109343</v>
      </c>
      <c r="F11" s="28" t="n">
        <f aca="false">E11/E$222</f>
        <v>0.0261429867104132</v>
      </c>
      <c r="G11" s="28" t="n">
        <f aca="false">G10+F11</f>
        <v>0.602241488457587</v>
      </c>
    </row>
    <row r="12" customFormat="false" ht="12.75" hidden="false" customHeight="false" outlineLevel="0" collapsed="false">
      <c r="A12" s="20" t="s">
        <v>24</v>
      </c>
      <c r="B12" s="20" t="s">
        <v>25</v>
      </c>
      <c r="C12" s="20" t="s">
        <v>9</v>
      </c>
      <c r="D12" s="27" t="n">
        <v>1827.8440147</v>
      </c>
      <c r="E12" s="27" t="n">
        <v>1849.5101586</v>
      </c>
      <c r="F12" s="28" t="n">
        <f aca="false">E12/E$222</f>
        <v>0.0253800232909015</v>
      </c>
      <c r="G12" s="28" t="n">
        <f aca="false">G11+F12</f>
        <v>0.627621511748489</v>
      </c>
    </row>
    <row r="13" customFormat="false" ht="12.75" hidden="false" customHeight="false" outlineLevel="0" collapsed="false">
      <c r="A13" s="20" t="s">
        <v>26</v>
      </c>
      <c r="B13" s="20" t="s">
        <v>11</v>
      </c>
      <c r="C13" s="20" t="s">
        <v>9</v>
      </c>
      <c r="D13" s="27" t="n">
        <v>1600.971462</v>
      </c>
      <c r="E13" s="27" t="n">
        <v>1547.2649</v>
      </c>
      <c r="F13" s="28" t="n">
        <f aca="false">E13/E$222</f>
        <v>0.0212324430966737</v>
      </c>
      <c r="G13" s="28" t="n">
        <f aca="false">G12+F13</f>
        <v>0.648853954845163</v>
      </c>
    </row>
    <row r="14" customFormat="false" ht="12.75" hidden="false" customHeight="false" outlineLevel="0" collapsed="false">
      <c r="A14" s="20" t="s">
        <v>29</v>
      </c>
      <c r="B14" s="20" t="s">
        <v>11</v>
      </c>
      <c r="C14" s="20" t="s">
        <v>9</v>
      </c>
      <c r="D14" s="27" t="n">
        <v>1452.853026</v>
      </c>
      <c r="E14" s="27" t="n">
        <v>1394.273026</v>
      </c>
      <c r="F14" s="28" t="n">
        <f aca="false">E14/E$222</f>
        <v>0.0191330021677426</v>
      </c>
      <c r="G14" s="28" t="n">
        <f aca="false">G13+F14</f>
        <v>0.667986957012905</v>
      </c>
    </row>
    <row r="15" customFormat="false" ht="12.75" hidden="false" customHeight="false" outlineLevel="0" collapsed="false">
      <c r="A15" s="20" t="s">
        <v>32</v>
      </c>
      <c r="B15" s="20" t="s">
        <v>13</v>
      </c>
      <c r="C15" s="20" t="s">
        <v>9</v>
      </c>
      <c r="D15" s="27" t="n">
        <v>1331.985509</v>
      </c>
      <c r="E15" s="27" t="n">
        <v>1346.169801</v>
      </c>
      <c r="F15" s="28" t="n">
        <f aca="false">E15/E$222</f>
        <v>0.018472902538016</v>
      </c>
      <c r="G15" s="28" t="n">
        <f aca="false">G14+F15</f>
        <v>0.686459859550921</v>
      </c>
    </row>
    <row r="16" customFormat="false" ht="12.75" hidden="false" customHeight="false" outlineLevel="0" collapsed="false">
      <c r="A16" s="20" t="s">
        <v>27</v>
      </c>
      <c r="B16" s="20" t="s">
        <v>28</v>
      </c>
      <c r="C16" s="20" t="s">
        <v>22</v>
      </c>
      <c r="D16" s="27" t="n">
        <v>1454.67331665649</v>
      </c>
      <c r="E16" s="27" t="n">
        <v>1337.99407431237</v>
      </c>
      <c r="F16" s="28" t="n">
        <f aca="false">E16/E$222</f>
        <v>0.0183607105974704</v>
      </c>
      <c r="G16" s="28" t="n">
        <f aca="false">G15+F16</f>
        <v>0.704820570148392</v>
      </c>
    </row>
    <row r="17" customFormat="false" ht="12.75" hidden="false" customHeight="false" outlineLevel="0" collapsed="false">
      <c r="A17" s="20" t="s">
        <v>27</v>
      </c>
      <c r="B17" s="20" t="s">
        <v>33</v>
      </c>
      <c r="C17" s="20" t="s">
        <v>22</v>
      </c>
      <c r="D17" s="27" t="n">
        <v>1274.7</v>
      </c>
      <c r="E17" s="27" t="n">
        <v>1335.684</v>
      </c>
      <c r="F17" s="28" t="n">
        <f aca="false">E17/E$222</f>
        <v>0.0183290104526623</v>
      </c>
      <c r="G17" s="28" t="n">
        <f aca="false">G16+F17</f>
        <v>0.723149580601054</v>
      </c>
    </row>
    <row r="18" customFormat="false" ht="12.75" hidden="false" customHeight="false" outlineLevel="0" collapsed="false">
      <c r="A18" s="20" t="s">
        <v>15</v>
      </c>
      <c r="B18" s="20" t="s">
        <v>13</v>
      </c>
      <c r="C18" s="20" t="s">
        <v>9</v>
      </c>
      <c r="D18" s="27" t="n">
        <v>1206.36262</v>
      </c>
      <c r="E18" s="27" t="n">
        <v>1302.477375</v>
      </c>
      <c r="F18" s="28" t="n">
        <f aca="false">E18/E$222</f>
        <v>0.0178733303840812</v>
      </c>
      <c r="G18" s="28" t="n">
        <f aca="false">G17+F18</f>
        <v>0.741022910985135</v>
      </c>
    </row>
    <row r="19" customFormat="false" ht="12.75" hidden="false" customHeight="false" outlineLevel="0" collapsed="false">
      <c r="A19" s="20" t="s">
        <v>30</v>
      </c>
      <c r="B19" s="20" t="s">
        <v>31</v>
      </c>
      <c r="C19" s="20" t="s">
        <v>9</v>
      </c>
      <c r="D19" s="27" t="n">
        <v>1366.077924891</v>
      </c>
      <c r="E19" s="27" t="n">
        <v>1220.84310495038</v>
      </c>
      <c r="F19" s="28" t="n">
        <f aca="false">E19/E$222</f>
        <v>0.0167530988105692</v>
      </c>
      <c r="G19" s="28" t="n">
        <f aca="false">G18+F19</f>
        <v>0.757776009795704</v>
      </c>
    </row>
    <row r="20" customFormat="false" ht="12.75" hidden="false" customHeight="false" outlineLevel="0" collapsed="false">
      <c r="A20" s="20" t="s">
        <v>34</v>
      </c>
      <c r="B20" s="20" t="s">
        <v>35</v>
      </c>
      <c r="C20" s="20" t="s">
        <v>18</v>
      </c>
      <c r="D20" s="27" t="n">
        <v>1143.12840062457</v>
      </c>
      <c r="E20" s="27" t="n">
        <v>1120.41115605084</v>
      </c>
      <c r="F20" s="28" t="n">
        <f aca="false">E20/E$222</f>
        <v>0.0153749148679892</v>
      </c>
      <c r="G20" s="28" t="n">
        <f aca="false">G19+F20</f>
        <v>0.773150924663694</v>
      </c>
    </row>
    <row r="21" customFormat="false" ht="12.75" hidden="false" customHeight="false" outlineLevel="0" collapsed="false">
      <c r="A21" s="20" t="s">
        <v>36</v>
      </c>
      <c r="B21" s="20" t="s">
        <v>11</v>
      </c>
      <c r="C21" s="20" t="s">
        <v>9</v>
      </c>
      <c r="D21" s="27" t="n">
        <v>909.939771461256</v>
      </c>
      <c r="E21" s="27" t="n">
        <v>1066.91424273349</v>
      </c>
      <c r="F21" s="28" t="n">
        <f aca="false">E21/E$222</f>
        <v>0.0146407999999674</v>
      </c>
      <c r="G21" s="28" t="n">
        <f aca="false">G20+F21</f>
        <v>0.787791724663661</v>
      </c>
    </row>
    <row r="22" customFormat="false" ht="12.75" hidden="false" customHeight="false" outlineLevel="0" collapsed="false">
      <c r="A22" s="20" t="s">
        <v>37</v>
      </c>
      <c r="B22" s="20" t="s">
        <v>38</v>
      </c>
      <c r="C22" s="20" t="s">
        <v>18</v>
      </c>
      <c r="D22" s="27" t="n">
        <v>813.75</v>
      </c>
      <c r="E22" s="27" t="n">
        <v>857.15</v>
      </c>
      <c r="F22" s="28" t="n">
        <f aca="false">E22/E$222</f>
        <v>0.0117622965533011</v>
      </c>
      <c r="G22" s="28" t="n">
        <f aca="false">G21+F22</f>
        <v>0.799554021216962</v>
      </c>
    </row>
    <row r="23" customFormat="false" ht="12.75" hidden="false" customHeight="false" outlineLevel="0" collapsed="false">
      <c r="A23" s="20" t="s">
        <v>32</v>
      </c>
      <c r="B23" s="20" t="s">
        <v>11</v>
      </c>
      <c r="C23" s="20" t="s">
        <v>9</v>
      </c>
      <c r="D23" s="27" t="n">
        <v>841.140376</v>
      </c>
      <c r="E23" s="27" t="n">
        <v>783.348227</v>
      </c>
      <c r="F23" s="28" t="n">
        <f aca="false">E23/E$222</f>
        <v>0.0107495469293317</v>
      </c>
      <c r="G23" s="28" t="n">
        <f aca="false">G22+F23</f>
        <v>0.810303568146294</v>
      </c>
    </row>
    <row r="24" customFormat="false" ht="12.75" hidden="false" customHeight="false" outlineLevel="0" collapsed="false">
      <c r="A24" s="20" t="s">
        <v>46</v>
      </c>
      <c r="B24" s="20" t="s">
        <v>47</v>
      </c>
      <c r="C24" s="20" t="s">
        <v>9</v>
      </c>
      <c r="D24" s="27" t="n">
        <v>592.710297</v>
      </c>
      <c r="E24" s="27" t="n">
        <v>686.390324</v>
      </c>
      <c r="F24" s="28" t="n">
        <f aca="false">E24/E$222</f>
        <v>0.00941903580727347</v>
      </c>
      <c r="G24" s="28" t="n">
        <f aca="false">G23+F24</f>
        <v>0.819722603953567</v>
      </c>
    </row>
    <row r="25" customFormat="false" ht="12.75" hidden="false" customHeight="false" outlineLevel="0" collapsed="false">
      <c r="A25" s="20" t="s">
        <v>41</v>
      </c>
      <c r="B25" s="20" t="s">
        <v>42</v>
      </c>
      <c r="C25" s="20" t="s">
        <v>18</v>
      </c>
      <c r="D25" s="27" t="n">
        <v>653.0398</v>
      </c>
      <c r="E25" s="27" t="n">
        <v>634.8893</v>
      </c>
      <c r="F25" s="28" t="n">
        <f aca="false">E25/E$222</f>
        <v>0.0087123096600569</v>
      </c>
      <c r="G25" s="28" t="n">
        <f aca="false">G24+F25</f>
        <v>0.828434913613624</v>
      </c>
    </row>
    <row r="26" customFormat="false" ht="12.75" hidden="false" customHeight="false" outlineLevel="0" collapsed="false">
      <c r="A26" s="20" t="s">
        <v>43</v>
      </c>
      <c r="B26" s="20" t="s">
        <v>44</v>
      </c>
      <c r="C26" s="20" t="s">
        <v>18</v>
      </c>
      <c r="D26" s="27" t="n">
        <v>629.3</v>
      </c>
      <c r="E26" s="27" t="n">
        <v>618.4035</v>
      </c>
      <c r="F26" s="28" t="n">
        <f aca="false">E26/E$222</f>
        <v>0.00848608219868093</v>
      </c>
      <c r="G26" s="28" t="n">
        <f aca="false">G25+F26</f>
        <v>0.836920995812305</v>
      </c>
    </row>
    <row r="27" customFormat="false" ht="12.75" hidden="false" customHeight="false" outlineLevel="0" collapsed="false">
      <c r="A27" s="20" t="s">
        <v>45</v>
      </c>
      <c r="B27" s="20" t="s">
        <v>11</v>
      </c>
      <c r="C27" s="20" t="s">
        <v>9</v>
      </c>
      <c r="D27" s="27" t="n">
        <v>610.394998</v>
      </c>
      <c r="E27" s="27" t="n">
        <v>610.065039</v>
      </c>
      <c r="F27" s="28" t="n">
        <f aca="false">E27/E$222</f>
        <v>0.00837165712596305</v>
      </c>
      <c r="G27" s="28" t="n">
        <f aca="false">G26+F27</f>
        <v>0.845292652938268</v>
      </c>
    </row>
    <row r="28" customFormat="false" ht="12.75" hidden="false" customHeight="false" outlineLevel="0" collapsed="false">
      <c r="A28" s="20" t="s">
        <v>39</v>
      </c>
      <c r="B28" s="20" t="s">
        <v>40</v>
      </c>
      <c r="C28" s="20" t="s">
        <v>9</v>
      </c>
      <c r="D28" s="27" t="n">
        <v>668.103180666941</v>
      </c>
      <c r="E28" s="27" t="n">
        <v>608.332242901575</v>
      </c>
      <c r="F28" s="28" t="n">
        <f aca="false">E28/E$222</f>
        <v>0.00834787871894435</v>
      </c>
      <c r="G28" s="28" t="n">
        <f aca="false">G27+F28</f>
        <v>0.853640531657212</v>
      </c>
    </row>
    <row r="29" customFormat="false" ht="12.75" hidden="false" customHeight="false" outlineLevel="0" collapsed="false">
      <c r="A29" s="20" t="s">
        <v>46</v>
      </c>
      <c r="B29" s="20" t="s">
        <v>52</v>
      </c>
      <c r="C29" s="20" t="s">
        <v>9</v>
      </c>
      <c r="D29" s="27" t="n">
        <v>434.907066</v>
      </c>
      <c r="E29" s="27" t="n">
        <v>527.031573</v>
      </c>
      <c r="F29" s="28" t="n">
        <f aca="false">E29/E$222</f>
        <v>0.00723222499513362</v>
      </c>
      <c r="G29" s="28" t="n">
        <f aca="false">G28+F29</f>
        <v>0.860872756652346</v>
      </c>
    </row>
    <row r="30" customFormat="false" ht="12.75" hidden="false" customHeight="false" outlineLevel="0" collapsed="false">
      <c r="A30" s="20" t="s">
        <v>48</v>
      </c>
      <c r="B30" s="20" t="s">
        <v>47</v>
      </c>
      <c r="C30" s="20" t="s">
        <v>9</v>
      </c>
      <c r="D30" s="27" t="n">
        <v>495.114369</v>
      </c>
      <c r="E30" s="27" t="n">
        <v>515.03589</v>
      </c>
      <c r="F30" s="28" t="n">
        <f aca="false">E30/E$222</f>
        <v>0.00706761345595682</v>
      </c>
      <c r="G30" s="28" t="n">
        <f aca="false">G29+F30</f>
        <v>0.867940370108303</v>
      </c>
    </row>
    <row r="31" customFormat="false" ht="12.75" hidden="false" customHeight="false" outlineLevel="0" collapsed="false">
      <c r="A31" s="20" t="s">
        <v>49</v>
      </c>
      <c r="B31" s="20" t="s">
        <v>50</v>
      </c>
      <c r="C31" s="20" t="s">
        <v>51</v>
      </c>
      <c r="D31" s="27" t="n">
        <v>440.05</v>
      </c>
      <c r="E31" s="27" t="n">
        <v>426.51</v>
      </c>
      <c r="F31" s="28" t="n">
        <f aca="false">E31/E$222</f>
        <v>0.00585281118001338</v>
      </c>
      <c r="G31" s="28" t="n">
        <f aca="false">G30+F31</f>
        <v>0.873793181288316</v>
      </c>
    </row>
    <row r="32" customFormat="false" ht="12.75" hidden="false" customHeight="false" outlineLevel="0" collapsed="false">
      <c r="A32" s="20" t="s">
        <v>53</v>
      </c>
      <c r="B32" s="20" t="s">
        <v>54</v>
      </c>
      <c r="C32" s="20" t="s">
        <v>22</v>
      </c>
      <c r="D32" s="27" t="n">
        <v>379.68</v>
      </c>
      <c r="E32" s="27" t="n">
        <v>369.39</v>
      </c>
      <c r="F32" s="28" t="n">
        <f aca="false">E32/E$222</f>
        <v>0.00506897826964231</v>
      </c>
      <c r="G32" s="28" t="n">
        <f aca="false">G31+F32</f>
        <v>0.878862159557959</v>
      </c>
    </row>
    <row r="33" customFormat="false" ht="12.75" hidden="false" customHeight="false" outlineLevel="0" collapsed="false">
      <c r="A33" s="20" t="s">
        <v>55</v>
      </c>
      <c r="B33" s="20" t="s">
        <v>56</v>
      </c>
      <c r="C33" s="20" t="s">
        <v>9</v>
      </c>
      <c r="D33" s="27" t="n">
        <v>343.5</v>
      </c>
      <c r="E33" s="27" t="n">
        <v>346</v>
      </c>
      <c r="F33" s="28" t="n">
        <f aca="false">E33/E$222</f>
        <v>0.00474800747528693</v>
      </c>
      <c r="G33" s="28" t="n">
        <f aca="false">G32+F33</f>
        <v>0.883610167033246</v>
      </c>
    </row>
    <row r="34" customFormat="false" ht="12.75" hidden="false" customHeight="false" outlineLevel="0" collapsed="false">
      <c r="A34" s="20" t="s">
        <v>57</v>
      </c>
      <c r="B34" s="20" t="s">
        <v>58</v>
      </c>
      <c r="C34" s="20" t="s">
        <v>18</v>
      </c>
      <c r="D34" s="27" t="n">
        <v>340.726789597046</v>
      </c>
      <c r="E34" s="27" t="n">
        <v>334.255910863308</v>
      </c>
      <c r="F34" s="28" t="n">
        <f aca="false">E34/E$222</f>
        <v>0.00458684844924228</v>
      </c>
      <c r="G34" s="28" t="n">
        <f aca="false">G33+F34</f>
        <v>0.888197015482488</v>
      </c>
    </row>
    <row r="35" customFormat="false" ht="12.75" hidden="false" customHeight="false" outlineLevel="0" collapsed="false">
      <c r="A35" s="20" t="s">
        <v>26</v>
      </c>
      <c r="B35" s="20" t="s">
        <v>13</v>
      </c>
      <c r="C35" s="20" t="s">
        <v>9</v>
      </c>
      <c r="D35" s="27" t="n">
        <v>278.96985</v>
      </c>
      <c r="E35" s="27" t="n">
        <v>308.689783</v>
      </c>
      <c r="F35" s="28" t="n">
        <f aca="false">E35/E$222</f>
        <v>0.00423601559892688</v>
      </c>
      <c r="G35" s="28" t="n">
        <f aca="false">G34+F35</f>
        <v>0.892433031081415</v>
      </c>
    </row>
    <row r="36" customFormat="false" ht="12.75" hidden="false" customHeight="false" outlineLevel="0" collapsed="false">
      <c r="A36" s="20" t="s">
        <v>48</v>
      </c>
      <c r="B36" s="20" t="s">
        <v>13</v>
      </c>
      <c r="C36" s="20" t="s">
        <v>9</v>
      </c>
      <c r="D36" s="27" t="n">
        <v>175.020183</v>
      </c>
      <c r="E36" s="27" t="n">
        <v>280.016245</v>
      </c>
      <c r="F36" s="28" t="n">
        <f aca="false">E36/E$222</f>
        <v>0.00384254111116121</v>
      </c>
      <c r="G36" s="28" t="n">
        <f aca="false">G35+F36</f>
        <v>0.896275572192576</v>
      </c>
    </row>
    <row r="37" customFormat="false" ht="12.75" hidden="false" customHeight="false" outlineLevel="0" collapsed="false">
      <c r="A37" s="20" t="s">
        <v>61</v>
      </c>
      <c r="B37" s="20" t="s">
        <v>25</v>
      </c>
      <c r="C37" s="20" t="s">
        <v>9</v>
      </c>
      <c r="D37" s="27" t="n">
        <v>285.46</v>
      </c>
      <c r="E37" s="27" t="n">
        <v>279.62</v>
      </c>
      <c r="F37" s="28" t="n">
        <f aca="false">E37/E$222</f>
        <v>0.00383710361340963</v>
      </c>
      <c r="G37" s="28" t="n">
        <f aca="false">G36+F37</f>
        <v>0.900112675805986</v>
      </c>
    </row>
    <row r="38" customFormat="false" ht="12.75" hidden="false" customHeight="false" outlineLevel="0" collapsed="false">
      <c r="A38" s="20" t="s">
        <v>60</v>
      </c>
      <c r="B38" s="20" t="s">
        <v>11</v>
      </c>
      <c r="C38" s="20" t="s">
        <v>9</v>
      </c>
      <c r="D38" s="27" t="n">
        <v>288.97</v>
      </c>
      <c r="E38" s="27" t="n">
        <v>276</v>
      </c>
      <c r="F38" s="28" t="n">
        <f aca="false">E38/E$222</f>
        <v>0.00378742792826357</v>
      </c>
      <c r="G38" s="28" t="n">
        <f aca="false">G37+F38</f>
        <v>0.903900103734249</v>
      </c>
    </row>
    <row r="39" customFormat="false" ht="12.75" hidden="false" customHeight="false" outlineLevel="0" collapsed="false">
      <c r="A39" s="20" t="s">
        <v>26</v>
      </c>
      <c r="B39" s="20" t="s">
        <v>47</v>
      </c>
      <c r="C39" s="20" t="s">
        <v>9</v>
      </c>
      <c r="D39" s="27" t="n">
        <v>71.63319</v>
      </c>
      <c r="E39" s="27" t="n">
        <v>247.732736</v>
      </c>
      <c r="F39" s="28" t="n">
        <f aca="false">E39/E$222</f>
        <v>0.00339952856185342</v>
      </c>
      <c r="G39" s="28" t="n">
        <f aca="false">G38+F39</f>
        <v>0.907299632296103</v>
      </c>
    </row>
    <row r="40" customFormat="false" ht="12.75" hidden="false" customHeight="false" outlineLevel="0" collapsed="false">
      <c r="A40" s="20" t="s">
        <v>64</v>
      </c>
      <c r="B40" s="20" t="s">
        <v>65</v>
      </c>
      <c r="C40" s="20" t="s">
        <v>9</v>
      </c>
      <c r="D40" s="27" t="n">
        <v>252.61773</v>
      </c>
      <c r="E40" s="27" t="n">
        <v>247.4491</v>
      </c>
      <c r="F40" s="28" t="n">
        <f aca="false">E40/E$222</f>
        <v>0.00339563634841914</v>
      </c>
      <c r="G40" s="28" t="n">
        <f aca="false">G39+F40</f>
        <v>0.910695268644522</v>
      </c>
    </row>
    <row r="41" customFormat="false" ht="12.75" hidden="false" customHeight="false" outlineLevel="0" collapsed="false">
      <c r="A41" s="20" t="s">
        <v>12</v>
      </c>
      <c r="B41" s="20" t="s">
        <v>13</v>
      </c>
      <c r="C41" s="20" t="s">
        <v>18</v>
      </c>
      <c r="D41" s="27" t="n">
        <v>232.61501</v>
      </c>
      <c r="E41" s="27" t="n">
        <v>238.41077</v>
      </c>
      <c r="F41" s="28" t="n">
        <f aca="false">E41/E$222</f>
        <v>0.00327160727788703</v>
      </c>
      <c r="G41" s="28" t="n">
        <f aca="false">G40+F41</f>
        <v>0.913966875922409</v>
      </c>
    </row>
    <row r="42" customFormat="false" ht="12.75" hidden="false" customHeight="false" outlineLevel="0" collapsed="false">
      <c r="A42" s="20" t="s">
        <v>53</v>
      </c>
      <c r="B42" s="20" t="s">
        <v>54</v>
      </c>
      <c r="C42" s="20" t="s">
        <v>18</v>
      </c>
      <c r="D42" s="27" t="n">
        <v>193.871791203498</v>
      </c>
      <c r="E42" s="27" t="n">
        <v>219.573609086866</v>
      </c>
      <c r="F42" s="28" t="n">
        <f aca="false">E42/E$222</f>
        <v>0.00301311311364211</v>
      </c>
      <c r="G42" s="28" t="n">
        <f aca="false">G41+F42</f>
        <v>0.916979989036051</v>
      </c>
    </row>
    <row r="43" customFormat="false" ht="12.75" hidden="false" customHeight="false" outlineLevel="0" collapsed="false">
      <c r="A43" s="20" t="s">
        <v>15</v>
      </c>
      <c r="B43" s="20" t="s">
        <v>11</v>
      </c>
      <c r="C43" s="20" t="s">
        <v>18</v>
      </c>
      <c r="D43" s="27" t="n">
        <v>225.72185</v>
      </c>
      <c r="E43" s="27" t="n">
        <v>216.80842</v>
      </c>
      <c r="F43" s="28" t="n">
        <f aca="false">E43/E$222</f>
        <v>0.00297516762677789</v>
      </c>
      <c r="G43" s="28" t="n">
        <f aca="false">G42+F43</f>
        <v>0.919955156662829</v>
      </c>
    </row>
    <row r="44" customFormat="false" ht="12.75" hidden="false" customHeight="false" outlineLevel="0" collapsed="false">
      <c r="A44" s="20" t="s">
        <v>45</v>
      </c>
      <c r="B44" s="20" t="s">
        <v>52</v>
      </c>
      <c r="C44" s="20" t="s">
        <v>9</v>
      </c>
      <c r="D44" s="27" t="n">
        <v>227.317261</v>
      </c>
      <c r="E44" s="27" t="n">
        <v>214.89392</v>
      </c>
      <c r="F44" s="28" t="n">
        <f aca="false">E44/E$222</f>
        <v>0.0029488957761668</v>
      </c>
      <c r="G44" s="28" t="n">
        <f aca="false">G43+F44</f>
        <v>0.922904052438995</v>
      </c>
    </row>
    <row r="45" customFormat="false" ht="12.75" hidden="false" customHeight="false" outlineLevel="0" collapsed="false">
      <c r="A45" s="20" t="s">
        <v>48</v>
      </c>
      <c r="B45" s="20" t="s">
        <v>11</v>
      </c>
      <c r="C45" s="20" t="s">
        <v>9</v>
      </c>
      <c r="D45" s="27" t="n">
        <v>228.342311</v>
      </c>
      <c r="E45" s="27" t="n">
        <v>214.07445</v>
      </c>
      <c r="F45" s="28" t="n">
        <f aca="false">E45/E$222</f>
        <v>0.00293765054586109</v>
      </c>
      <c r="G45" s="28" t="n">
        <f aca="false">G44+F45</f>
        <v>0.925841702984857</v>
      </c>
    </row>
    <row r="46" customFormat="false" ht="12.75" hidden="false" customHeight="false" outlineLevel="0" collapsed="false">
      <c r="A46" s="20" t="s">
        <v>10</v>
      </c>
      <c r="B46" s="20" t="s">
        <v>67</v>
      </c>
      <c r="C46" s="20" t="s">
        <v>22</v>
      </c>
      <c r="D46" s="27" t="n">
        <v>205.9689975</v>
      </c>
      <c r="E46" s="27" t="n">
        <v>206.4086325</v>
      </c>
      <c r="F46" s="28" t="n">
        <f aca="false">E46/E$222</f>
        <v>0.00283245586726518</v>
      </c>
      <c r="G46" s="28" t="n">
        <f aca="false">G45+F46</f>
        <v>0.928674158852122</v>
      </c>
    </row>
    <row r="47" customFormat="false" ht="12.75" hidden="false" customHeight="false" outlineLevel="0" collapsed="false">
      <c r="A47" s="20" t="s">
        <v>66</v>
      </c>
      <c r="B47" s="20" t="s">
        <v>47</v>
      </c>
      <c r="C47" s="20" t="s">
        <v>9</v>
      </c>
      <c r="D47" s="27" t="n">
        <v>206.8168684</v>
      </c>
      <c r="E47" s="27" t="n">
        <v>200.5419448</v>
      </c>
      <c r="F47" s="28" t="n">
        <f aca="false">E47/E$222</f>
        <v>0.0027519498642167</v>
      </c>
      <c r="G47" s="28" t="n">
        <f aca="false">G46+F47</f>
        <v>0.931426108716339</v>
      </c>
    </row>
    <row r="48" customFormat="false" ht="12.75" hidden="false" customHeight="false" outlineLevel="0" collapsed="false">
      <c r="A48" s="20" t="s">
        <v>70</v>
      </c>
      <c r="B48" s="20" t="s">
        <v>8</v>
      </c>
      <c r="C48" s="20" t="s">
        <v>9</v>
      </c>
      <c r="D48" s="27" t="n">
        <v>192.5</v>
      </c>
      <c r="E48" s="27" t="n">
        <v>196.637586057</v>
      </c>
      <c r="F48" s="28" t="n">
        <f aca="false">E48/E$222</f>
        <v>0.00269837204774859</v>
      </c>
      <c r="G48" s="28" t="n">
        <f aca="false">G47+F48</f>
        <v>0.934124480764087</v>
      </c>
    </row>
    <row r="49" customFormat="false" ht="12.75" hidden="false" customHeight="false" outlineLevel="0" collapsed="false">
      <c r="A49" s="20" t="s">
        <v>68</v>
      </c>
      <c r="B49" s="20" t="s">
        <v>69</v>
      </c>
      <c r="C49" s="20" t="s">
        <v>18</v>
      </c>
      <c r="D49" s="27" t="n">
        <v>195.396542857143</v>
      </c>
      <c r="E49" s="27" t="n">
        <v>195.396542857143</v>
      </c>
      <c r="F49" s="28" t="n">
        <f aca="false">E49/E$222</f>
        <v>0.00268134175182352</v>
      </c>
      <c r="G49" s="28" t="n">
        <f aca="false">G48+F49</f>
        <v>0.936805822515911</v>
      </c>
    </row>
    <row r="50" customFormat="false" ht="12.75" hidden="false" customHeight="false" outlineLevel="0" collapsed="false">
      <c r="A50" s="20" t="s">
        <v>29</v>
      </c>
      <c r="B50" s="20" t="s">
        <v>11</v>
      </c>
      <c r="C50" s="20" t="s">
        <v>18</v>
      </c>
      <c r="D50" s="27" t="n">
        <v>191.5839432</v>
      </c>
      <c r="E50" s="27" t="n">
        <v>191.5839432</v>
      </c>
      <c r="F50" s="28" t="n">
        <f aca="false">E50/E$222</f>
        <v>0.00262902310537152</v>
      </c>
      <c r="G50" s="28" t="n">
        <f aca="false">G49+F50</f>
        <v>0.939434845621282</v>
      </c>
    </row>
    <row r="51" customFormat="false" ht="12.75" hidden="false" customHeight="false" outlineLevel="0" collapsed="false">
      <c r="A51" s="20" t="s">
        <v>59</v>
      </c>
      <c r="B51" s="20" t="s">
        <v>13</v>
      </c>
      <c r="C51" s="20" t="s">
        <v>9</v>
      </c>
      <c r="D51" s="27" t="n">
        <v>323.979</v>
      </c>
      <c r="E51" s="27" t="n">
        <v>184.228</v>
      </c>
      <c r="F51" s="28" t="n">
        <f aca="false">E51/E$222</f>
        <v>0.00252808069698601</v>
      </c>
      <c r="G51" s="28" t="n">
        <f aca="false">G50+F51</f>
        <v>0.941962926318268</v>
      </c>
    </row>
    <row r="52" customFormat="false" ht="12.75" hidden="false" customHeight="false" outlineLevel="0" collapsed="false">
      <c r="A52" s="20" t="s">
        <v>72</v>
      </c>
      <c r="B52" s="20" t="s">
        <v>73</v>
      </c>
      <c r="C52" s="20" t="s">
        <v>9</v>
      </c>
      <c r="D52" s="27" t="n">
        <v>179.3</v>
      </c>
      <c r="E52" s="27" t="n">
        <v>179.7</v>
      </c>
      <c r="F52" s="28" t="n">
        <f aca="false">E52/E$222</f>
        <v>0.00246594492285856</v>
      </c>
      <c r="G52" s="28" t="n">
        <f aca="false">G51+F52</f>
        <v>0.944428871241127</v>
      </c>
    </row>
    <row r="53" customFormat="false" ht="12.75" hidden="false" customHeight="false" outlineLevel="0" collapsed="false">
      <c r="A53" s="20" t="s">
        <v>62</v>
      </c>
      <c r="B53" s="20" t="s">
        <v>63</v>
      </c>
      <c r="C53" s="20" t="s">
        <v>9</v>
      </c>
      <c r="D53" s="27" t="n">
        <v>264.95</v>
      </c>
      <c r="E53" s="27" t="n">
        <v>171.17</v>
      </c>
      <c r="F53" s="28" t="n">
        <f aca="false">E53/E$222</f>
        <v>0.00234889144377128</v>
      </c>
      <c r="G53" s="28" t="n">
        <f aca="false">G52+F53</f>
        <v>0.946777762684898</v>
      </c>
    </row>
    <row r="54" customFormat="false" ht="12.75" hidden="false" customHeight="false" outlineLevel="0" collapsed="false">
      <c r="A54" s="29" t="s">
        <v>62</v>
      </c>
      <c r="B54" s="29" t="s">
        <v>71</v>
      </c>
      <c r="C54" s="29" t="s">
        <v>9</v>
      </c>
      <c r="D54" s="30" t="n">
        <v>187.881909732</v>
      </c>
      <c r="E54" s="30" t="n">
        <v>152.714323476</v>
      </c>
      <c r="F54" s="31" t="n">
        <f aca="false">E54/E$222</f>
        <v>0.00209563222383652</v>
      </c>
      <c r="G54" s="31" t="n">
        <f aca="false">G53+F54</f>
        <v>0.948873394908735</v>
      </c>
    </row>
    <row r="55" customFormat="false" ht="12.75" hidden="false" customHeight="false" outlineLevel="0" collapsed="false">
      <c r="A55" s="0" t="s">
        <v>43</v>
      </c>
      <c r="B55" s="0" t="s">
        <v>74</v>
      </c>
      <c r="C55" s="0" t="s">
        <v>18</v>
      </c>
      <c r="D55" s="23" t="n">
        <v>154.3056</v>
      </c>
      <c r="E55" s="23" t="n">
        <v>146.7199</v>
      </c>
      <c r="F55" s="31" t="n">
        <f aca="false">E55/E$222</f>
        <v>0.00201337335830448</v>
      </c>
      <c r="G55" s="31" t="n">
        <f aca="false">G54+F55</f>
        <v>0.950886768267039</v>
      </c>
    </row>
    <row r="56" customFormat="false" ht="12.75" hidden="false" customHeight="false" outlineLevel="0" collapsed="false">
      <c r="A56" s="0" t="s">
        <v>76</v>
      </c>
      <c r="B56" s="0" t="s">
        <v>77</v>
      </c>
      <c r="C56" s="0" t="s">
        <v>9</v>
      </c>
      <c r="D56" s="23" t="n">
        <v>114.177459396</v>
      </c>
      <c r="E56" s="23" t="n">
        <v>145.986468891</v>
      </c>
      <c r="F56" s="31" t="n">
        <f aca="false">E56/E$222</f>
        <v>0.0020033088022694</v>
      </c>
      <c r="G56" s="31" t="n">
        <f aca="false">G55+F56</f>
        <v>0.952890077069308</v>
      </c>
    </row>
    <row r="57" customFormat="false" ht="12.75" hidden="false" customHeight="false" outlineLevel="0" collapsed="false">
      <c r="A57" s="0" t="s">
        <v>75</v>
      </c>
      <c r="B57" s="0" t="s">
        <v>11</v>
      </c>
      <c r="C57" s="0" t="s">
        <v>18</v>
      </c>
      <c r="D57" s="23" t="n">
        <v>141.05</v>
      </c>
      <c r="E57" s="23" t="n">
        <v>141.05</v>
      </c>
      <c r="F57" s="31" t="n">
        <f aca="false">E57/E$222</f>
        <v>0.00193556778725209</v>
      </c>
      <c r="G57" s="31" t="n">
        <f aca="false">G56+F57</f>
        <v>0.954825644856561</v>
      </c>
    </row>
    <row r="58" customFormat="false" ht="12.75" hidden="false" customHeight="false" outlineLevel="0" collapsed="false">
      <c r="A58" s="0" t="s">
        <v>15</v>
      </c>
      <c r="B58" s="0" t="s">
        <v>52</v>
      </c>
      <c r="C58" s="0" t="s">
        <v>9</v>
      </c>
      <c r="D58" s="23" t="n">
        <v>159.772304</v>
      </c>
      <c r="E58" s="23" t="n">
        <v>128.848476</v>
      </c>
      <c r="F58" s="31" t="n">
        <f aca="false">E58/E$222</f>
        <v>0.00176813158158188</v>
      </c>
      <c r="G58" s="31" t="n">
        <f aca="false">G57+F58</f>
        <v>0.956593776438142</v>
      </c>
    </row>
    <row r="59" customFormat="false" ht="12.75" hidden="false" customHeight="false" outlineLevel="0" collapsed="false">
      <c r="A59" s="0" t="s">
        <v>48</v>
      </c>
      <c r="B59" s="0" t="s">
        <v>52</v>
      </c>
      <c r="C59" s="0" t="s">
        <v>9</v>
      </c>
      <c r="D59" s="23" t="n">
        <v>121.635412</v>
      </c>
      <c r="E59" s="23" t="n">
        <v>122.94029</v>
      </c>
      <c r="F59" s="31" t="n">
        <f aca="false">E59/E$222</f>
        <v>0.00168705611541602</v>
      </c>
      <c r="G59" s="31" t="n">
        <f aca="false">G58+F59</f>
        <v>0.958280832553558</v>
      </c>
    </row>
    <row r="60" customFormat="false" ht="12.75" hidden="false" customHeight="false" outlineLevel="0" collapsed="false">
      <c r="A60" s="0" t="s">
        <v>78</v>
      </c>
      <c r="B60" s="0" t="s">
        <v>79</v>
      </c>
      <c r="C60" s="0" t="s">
        <v>22</v>
      </c>
      <c r="D60" s="23" t="n">
        <v>113.4</v>
      </c>
      <c r="E60" s="23" t="n">
        <v>113.4</v>
      </c>
      <c r="F60" s="31" t="n">
        <f aca="false">E60/E$222</f>
        <v>0.00155613886617786</v>
      </c>
      <c r="G60" s="31" t="n">
        <f aca="false">G59+F60</f>
        <v>0.959836971419736</v>
      </c>
    </row>
    <row r="61" customFormat="false" ht="12.75" hidden="false" customHeight="false" outlineLevel="0" collapsed="false">
      <c r="A61" s="0" t="s">
        <v>83</v>
      </c>
      <c r="B61" s="0" t="s">
        <v>33</v>
      </c>
      <c r="C61" s="0" t="s">
        <v>22</v>
      </c>
      <c r="D61" s="23" t="n">
        <v>106.399010426748</v>
      </c>
      <c r="E61" s="23" t="n">
        <v>110.359804575328</v>
      </c>
      <c r="F61" s="31" t="n">
        <f aca="false">E61/E$222</f>
        <v>0.00151441958697937</v>
      </c>
      <c r="G61" s="31" t="n">
        <f aca="false">G60+F61</f>
        <v>0.961351391006716</v>
      </c>
    </row>
    <row r="62" customFormat="false" ht="12.75" hidden="false" customHeight="false" outlineLevel="0" collapsed="false">
      <c r="A62" s="0" t="s">
        <v>80</v>
      </c>
      <c r="B62" s="0" t="s">
        <v>81</v>
      </c>
      <c r="C62" s="0" t="s">
        <v>9</v>
      </c>
      <c r="D62" s="23" t="n">
        <v>111.28</v>
      </c>
      <c r="E62" s="23" t="n">
        <v>108.48</v>
      </c>
      <c r="F62" s="31" t="n">
        <f aca="false">E62/E$222</f>
        <v>0.00148862384658707</v>
      </c>
      <c r="G62" s="31" t="n">
        <f aca="false">G61+F62</f>
        <v>0.962840014853303</v>
      </c>
    </row>
    <row r="63" customFormat="false" ht="12.75" hidden="false" customHeight="false" outlineLevel="0" collapsed="false">
      <c r="A63" s="0" t="s">
        <v>82</v>
      </c>
      <c r="B63" s="0" t="s">
        <v>11</v>
      </c>
      <c r="C63" s="0" t="s">
        <v>9</v>
      </c>
      <c r="D63" s="23" t="n">
        <v>110.876939</v>
      </c>
      <c r="E63" s="23" t="n">
        <v>105.263369</v>
      </c>
      <c r="F63" s="31" t="n">
        <f aca="false">E63/E$222</f>
        <v>0.00144448341874534</v>
      </c>
      <c r="G63" s="31" t="n">
        <f aca="false">G62+F63</f>
        <v>0.964284498272048</v>
      </c>
    </row>
    <row r="64" customFormat="false" ht="12.75" hidden="false" customHeight="false" outlineLevel="0" collapsed="false">
      <c r="A64" s="0" t="s">
        <v>85</v>
      </c>
      <c r="B64" s="0" t="s">
        <v>86</v>
      </c>
      <c r="C64" s="0" t="s">
        <v>9</v>
      </c>
      <c r="D64" s="23" t="n">
        <v>103.9406</v>
      </c>
      <c r="E64" s="23" t="n">
        <v>105.07656612529</v>
      </c>
      <c r="F64" s="31" t="n">
        <f aca="false">E64/E$222</f>
        <v>0.00144192000416289</v>
      </c>
      <c r="G64" s="31" t="n">
        <f aca="false">G63+F64</f>
        <v>0.965726418276211</v>
      </c>
    </row>
    <row r="65" customFormat="false" ht="12.75" hidden="false" customHeight="false" outlineLevel="0" collapsed="false">
      <c r="A65" s="0" t="s">
        <v>10</v>
      </c>
      <c r="B65" s="0" t="s">
        <v>52</v>
      </c>
      <c r="C65" s="0" t="s">
        <v>9</v>
      </c>
      <c r="D65" s="23" t="n">
        <v>77.104872</v>
      </c>
      <c r="E65" s="23" t="n">
        <v>104.783544</v>
      </c>
      <c r="F65" s="31" t="n">
        <f aca="false">E65/E$222</f>
        <v>0.00143789898901462</v>
      </c>
      <c r="G65" s="31" t="n">
        <f aca="false">G64+F65</f>
        <v>0.967164317265226</v>
      </c>
    </row>
    <row r="66" customFormat="false" ht="12.75" hidden="false" customHeight="false" outlineLevel="0" collapsed="false">
      <c r="A66" s="0" t="s">
        <v>29</v>
      </c>
      <c r="B66" s="0" t="s">
        <v>13</v>
      </c>
      <c r="C66" s="0" t="s">
        <v>9</v>
      </c>
      <c r="D66" s="23" t="n">
        <v>156.74427</v>
      </c>
      <c r="E66" s="23" t="n">
        <v>104.49618</v>
      </c>
      <c r="F66" s="31" t="n">
        <f aca="false">E66/E$222</f>
        <v>0.00143395561785818</v>
      </c>
      <c r="G66" s="31" t="n">
        <f aca="false">G65+F66</f>
        <v>0.968598272883084</v>
      </c>
    </row>
    <row r="67" customFormat="false" ht="12.75" hidden="false" customHeight="false" outlineLevel="0" collapsed="false">
      <c r="A67" s="0" t="s">
        <v>83</v>
      </c>
      <c r="B67" s="0" t="s">
        <v>28</v>
      </c>
      <c r="C67" s="0" t="s">
        <v>22</v>
      </c>
      <c r="D67" s="23" t="n">
        <v>104.170914429346</v>
      </c>
      <c r="E67" s="23" t="n">
        <v>95.6674956089825</v>
      </c>
      <c r="F67" s="31" t="n">
        <f aca="false">E67/E$222</f>
        <v>0.00131280342281338</v>
      </c>
      <c r="G67" s="31" t="n">
        <f aca="false">G66+F67</f>
        <v>0.969911076305897</v>
      </c>
    </row>
    <row r="68" customFormat="false" ht="12.75" hidden="false" customHeight="false" outlineLevel="0" collapsed="false">
      <c r="A68" s="0" t="s">
        <v>84</v>
      </c>
      <c r="B68" s="0" t="s">
        <v>11</v>
      </c>
      <c r="C68" s="0" t="s">
        <v>9</v>
      </c>
      <c r="D68" s="23" t="n">
        <v>105</v>
      </c>
      <c r="E68" s="23" t="n">
        <v>93</v>
      </c>
      <c r="F68" s="31" t="n">
        <f aca="false">E68/E$222</f>
        <v>0.00127619854104533</v>
      </c>
      <c r="G68" s="31" t="n">
        <f aca="false">G67+F68</f>
        <v>0.971187274846942</v>
      </c>
    </row>
    <row r="69" customFormat="false" ht="12.75" hidden="false" customHeight="false" outlineLevel="0" collapsed="false">
      <c r="A69" s="0" t="s">
        <v>66</v>
      </c>
      <c r="B69" s="0" t="s">
        <v>47</v>
      </c>
      <c r="C69" s="0" t="s">
        <v>18</v>
      </c>
      <c r="D69" s="23" t="n">
        <v>90.2224</v>
      </c>
      <c r="E69" s="23" t="n">
        <v>89.05525</v>
      </c>
      <c r="F69" s="31" t="n">
        <f aca="false">E69/E$222</f>
        <v>0.00122206645292933</v>
      </c>
      <c r="G69" s="31" t="n">
        <f aca="false">G68+F69</f>
        <v>0.972409341299872</v>
      </c>
    </row>
    <row r="70" customFormat="false" ht="12.75" hidden="false" customHeight="false" outlineLevel="0" collapsed="false">
      <c r="A70" s="0" t="s">
        <v>87</v>
      </c>
      <c r="B70" s="0" t="s">
        <v>88</v>
      </c>
      <c r="C70" s="0" t="s">
        <v>22</v>
      </c>
      <c r="D70" s="23" t="n">
        <v>89.6552943356177</v>
      </c>
      <c r="E70" s="23" t="n">
        <v>87.560909154902</v>
      </c>
      <c r="F70" s="31" t="n">
        <f aca="false">E70/E$222</f>
        <v>0.00120156026361386</v>
      </c>
      <c r="G70" s="31" t="n">
        <f aca="false">G69+F70</f>
        <v>0.973610901563486</v>
      </c>
    </row>
    <row r="71" customFormat="false" ht="12.75" hidden="false" customHeight="false" outlineLevel="0" collapsed="false">
      <c r="A71" s="0" t="s">
        <v>15</v>
      </c>
      <c r="B71" s="0" t="s">
        <v>13</v>
      </c>
      <c r="C71" s="0" t="s">
        <v>18</v>
      </c>
      <c r="D71" s="23" t="n">
        <v>80.17158</v>
      </c>
      <c r="E71" s="23" t="n">
        <v>86.59385</v>
      </c>
      <c r="F71" s="31" t="n">
        <f aca="false">E71/E$222</f>
        <v>0.00118828973154299</v>
      </c>
      <c r="G71" s="31" t="n">
        <f aca="false">G70+F71</f>
        <v>0.974799191295029</v>
      </c>
    </row>
    <row r="72" customFormat="false" ht="12.75" hidden="false" customHeight="false" outlineLevel="0" collapsed="false">
      <c r="A72" s="0" t="s">
        <v>89</v>
      </c>
      <c r="B72" s="0" t="s">
        <v>90</v>
      </c>
      <c r="C72" s="0" t="s">
        <v>91</v>
      </c>
      <c r="D72" s="23" t="n">
        <v>83.411</v>
      </c>
      <c r="E72" s="23" t="n">
        <v>85.562</v>
      </c>
      <c r="F72" s="31" t="n">
        <f aca="false">E72/E$222</f>
        <v>0.00117413010289162</v>
      </c>
      <c r="G72" s="31" t="n">
        <f aca="false">G71+F72</f>
        <v>0.97597332139792</v>
      </c>
    </row>
    <row r="73" customFormat="false" ht="12.75" hidden="false" customHeight="false" outlineLevel="0" collapsed="false">
      <c r="A73" s="0" t="s">
        <v>23</v>
      </c>
      <c r="B73" s="0" t="s">
        <v>52</v>
      </c>
      <c r="C73" s="0" t="s">
        <v>9</v>
      </c>
      <c r="D73" s="23" t="n">
        <v>77.1</v>
      </c>
      <c r="E73" s="23" t="n">
        <v>83.036016</v>
      </c>
      <c r="F73" s="31" t="n">
        <f aca="false">E73/E$222</f>
        <v>0.00113946712337007</v>
      </c>
      <c r="G73" s="31" t="n">
        <f aca="false">G72+F73</f>
        <v>0.97711278852129</v>
      </c>
    </row>
    <row r="74" customFormat="false" ht="12.75" hidden="false" customHeight="false" outlineLevel="0" collapsed="false">
      <c r="A74" s="0" t="s">
        <v>45</v>
      </c>
      <c r="B74" s="0" t="s">
        <v>13</v>
      </c>
      <c r="C74" s="0" t="s">
        <v>9</v>
      </c>
      <c r="D74" s="23" t="n">
        <v>71.872451</v>
      </c>
      <c r="E74" s="23" t="n">
        <v>82.885292</v>
      </c>
      <c r="F74" s="31" t="n">
        <f aca="false">E74/E$222</f>
        <v>0.00113739880348942</v>
      </c>
      <c r="G74" s="31" t="n">
        <f aca="false">G73+F74</f>
        <v>0.97825018732478</v>
      </c>
    </row>
    <row r="75" customFormat="false" ht="12.75" hidden="false" customHeight="false" outlineLevel="0" collapsed="false">
      <c r="A75" s="0" t="s">
        <v>92</v>
      </c>
      <c r="B75" s="0" t="s">
        <v>93</v>
      </c>
      <c r="C75" s="0" t="s">
        <v>18</v>
      </c>
      <c r="D75" s="23" t="n">
        <v>72.7136</v>
      </c>
      <c r="E75" s="23" t="n">
        <v>73.7459</v>
      </c>
      <c r="F75" s="31" t="n">
        <f aca="false">E75/E$222</f>
        <v>0.00101198290309758</v>
      </c>
      <c r="G75" s="31" t="n">
        <f aca="false">G74+F75</f>
        <v>0.979262170227877</v>
      </c>
    </row>
    <row r="76" customFormat="false" ht="12.75" hidden="false" customHeight="false" outlineLevel="0" collapsed="false">
      <c r="A76" s="0" t="s">
        <v>94</v>
      </c>
      <c r="B76" s="0" t="s">
        <v>88</v>
      </c>
      <c r="C76" s="0" t="s">
        <v>22</v>
      </c>
      <c r="D76" s="23" t="n">
        <v>71.2782</v>
      </c>
      <c r="E76" s="23" t="n">
        <v>70.62615</v>
      </c>
      <c r="F76" s="31" t="n">
        <f aca="false">E76/E$222</f>
        <v>0.000969171931071492</v>
      </c>
      <c r="G76" s="31" t="n">
        <f aca="false">G75+F76</f>
        <v>0.980231342158949</v>
      </c>
    </row>
    <row r="77" customFormat="false" ht="12.75" hidden="false" customHeight="false" outlineLevel="0" collapsed="false">
      <c r="A77" s="0" t="s">
        <v>95</v>
      </c>
      <c r="B77" s="0" t="s">
        <v>96</v>
      </c>
      <c r="C77" s="0" t="s">
        <v>22</v>
      </c>
      <c r="D77" s="23" t="n">
        <v>68.208</v>
      </c>
      <c r="E77" s="23" t="n">
        <v>70.392</v>
      </c>
      <c r="F77" s="31" t="n">
        <f aca="false">E77/E$222</f>
        <v>0.000965958792486699</v>
      </c>
      <c r="G77" s="31" t="n">
        <f aca="false">G76+F77</f>
        <v>0.981197300951435</v>
      </c>
    </row>
    <row r="78" customFormat="false" ht="12.75" hidden="false" customHeight="false" outlineLevel="0" collapsed="false">
      <c r="A78" s="0" t="s">
        <v>26</v>
      </c>
      <c r="B78" s="0" t="s">
        <v>67</v>
      </c>
      <c r="C78" s="0" t="s">
        <v>18</v>
      </c>
      <c r="D78" s="23" t="n">
        <v>63.0292</v>
      </c>
      <c r="E78" s="23" t="n">
        <v>64.90718</v>
      </c>
      <c r="F78" s="31" t="n">
        <f aca="false">E78/E$222</f>
        <v>0.000890692993756632</v>
      </c>
      <c r="G78" s="31" t="n">
        <f aca="false">G77+F78</f>
        <v>0.982087993945192</v>
      </c>
    </row>
    <row r="79" customFormat="false" ht="12.75" hidden="false" customHeight="false" outlineLevel="0" collapsed="false">
      <c r="A79" s="0" t="s">
        <v>97</v>
      </c>
      <c r="B79" s="0" t="s">
        <v>11</v>
      </c>
      <c r="C79" s="0" t="s">
        <v>18</v>
      </c>
      <c r="D79" s="23" t="n">
        <v>60.16697</v>
      </c>
      <c r="E79" s="23" t="n">
        <v>64.61082</v>
      </c>
      <c r="F79" s="31" t="n">
        <f aca="false">E79/E$222</f>
        <v>0.000886626174405834</v>
      </c>
      <c r="G79" s="31" t="n">
        <f aca="false">G78+F79</f>
        <v>0.982974620119598</v>
      </c>
    </row>
    <row r="80" customFormat="false" ht="12.75" hidden="false" customHeight="false" outlineLevel="0" collapsed="false">
      <c r="A80" s="0" t="s">
        <v>10</v>
      </c>
      <c r="B80" s="0" t="s">
        <v>67</v>
      </c>
      <c r="C80" s="0" t="s">
        <v>18</v>
      </c>
      <c r="D80" s="23" t="n">
        <v>60.8098945</v>
      </c>
      <c r="E80" s="23" t="n">
        <v>60.9396915</v>
      </c>
      <c r="F80" s="31" t="n">
        <f aca="false">E80/E$222</f>
        <v>0.00083624887509734</v>
      </c>
      <c r="G80" s="31" t="n">
        <f aca="false">G79+F80</f>
        <v>0.983810868994695</v>
      </c>
    </row>
    <row r="81" customFormat="false" ht="12.75" hidden="false" customHeight="false" outlineLevel="0" collapsed="false">
      <c r="A81" s="0" t="s">
        <v>53</v>
      </c>
      <c r="B81" s="0" t="s">
        <v>14</v>
      </c>
      <c r="C81" s="0" t="s">
        <v>18</v>
      </c>
      <c r="D81" s="23" t="n">
        <v>59.1120205314868</v>
      </c>
      <c r="E81" s="23" t="n">
        <v>60.7394414374182</v>
      </c>
      <c r="F81" s="31" t="n">
        <f aca="false">E81/E$222</f>
        <v>0.000833500930605822</v>
      </c>
      <c r="G81" s="31" t="n">
        <f aca="false">G80+F81</f>
        <v>0.984644369925301</v>
      </c>
    </row>
    <row r="82" customFormat="false" ht="12.75" hidden="false" customHeight="false" outlineLevel="0" collapsed="false">
      <c r="A82" s="0" t="s">
        <v>26</v>
      </c>
      <c r="B82" s="0" t="s">
        <v>52</v>
      </c>
      <c r="C82" s="0" t="s">
        <v>9</v>
      </c>
      <c r="D82" s="23" t="n">
        <v>59.030422</v>
      </c>
      <c r="E82" s="23" t="n">
        <v>58.308992</v>
      </c>
      <c r="F82" s="31" t="n">
        <f aca="false">E82/E$222</f>
        <v>0.000800148930324988</v>
      </c>
      <c r="G82" s="31" t="n">
        <f aca="false">G81+F82</f>
        <v>0.985444518855626</v>
      </c>
    </row>
    <row r="83" customFormat="false" ht="12.75" hidden="false" customHeight="false" outlineLevel="0" collapsed="false">
      <c r="A83" s="0" t="s">
        <v>10</v>
      </c>
      <c r="B83" s="0" t="s">
        <v>11</v>
      </c>
      <c r="C83" s="0" t="s">
        <v>18</v>
      </c>
      <c r="D83" s="23" t="n">
        <v>57.2689784</v>
      </c>
      <c r="E83" s="23" t="n">
        <v>56.8399942</v>
      </c>
      <c r="F83" s="31" t="n">
        <f aca="false">E83/E$222</f>
        <v>0.000779990512592098</v>
      </c>
      <c r="G83" s="31" t="n">
        <f aca="false">G82+F83</f>
        <v>0.986224509368218</v>
      </c>
    </row>
    <row r="84" customFormat="false" ht="12.75" hidden="false" customHeight="false" outlineLevel="0" collapsed="false">
      <c r="A84" s="0" t="s">
        <v>24</v>
      </c>
      <c r="B84" s="0" t="s">
        <v>103</v>
      </c>
      <c r="C84" s="0" t="s">
        <v>9</v>
      </c>
      <c r="D84" s="23" t="n">
        <v>38.1865509761388</v>
      </c>
      <c r="E84" s="23" t="n">
        <v>44.9169305856833</v>
      </c>
      <c r="F84" s="31" t="n">
        <f aca="false">E84/E$222</f>
        <v>0.00061637549765251</v>
      </c>
      <c r="G84" s="31" t="n">
        <f aca="false">G83+F84</f>
        <v>0.986840884865871</v>
      </c>
    </row>
    <row r="85" customFormat="false" ht="12.75" hidden="false" customHeight="false" outlineLevel="0" collapsed="false">
      <c r="A85" s="0" t="s">
        <v>99</v>
      </c>
      <c r="B85" s="0" t="s">
        <v>100</v>
      </c>
      <c r="C85" s="0" t="s">
        <v>22</v>
      </c>
      <c r="D85" s="23" t="n">
        <v>43.8207</v>
      </c>
      <c r="E85" s="23" t="n">
        <v>43.8207</v>
      </c>
      <c r="F85" s="31" t="n">
        <f aca="false">E85/E$222</f>
        <v>0.000601332402232099</v>
      </c>
      <c r="G85" s="31" t="n">
        <f aca="false">G84+F85</f>
        <v>0.987442217268103</v>
      </c>
    </row>
    <row r="86" customFormat="false" ht="12.75" hidden="false" customHeight="false" outlineLevel="0" collapsed="false">
      <c r="A86" s="0" t="s">
        <v>101</v>
      </c>
      <c r="B86" s="0" t="s">
        <v>102</v>
      </c>
      <c r="C86" s="0" t="s">
        <v>18</v>
      </c>
      <c r="D86" s="23" t="n">
        <v>41.44793</v>
      </c>
      <c r="E86" s="23" t="n">
        <v>41.89712</v>
      </c>
      <c r="F86" s="31" t="n">
        <f aca="false">E86/E$222</f>
        <v>0.000574935950731196</v>
      </c>
      <c r="G86" s="31" t="n">
        <f aca="false">G85+F86</f>
        <v>0.988017153218834</v>
      </c>
    </row>
    <row r="87" customFormat="false" ht="12.75" hidden="false" customHeight="false" outlineLevel="0" collapsed="false">
      <c r="A87" s="0" t="s">
        <v>36</v>
      </c>
      <c r="B87" s="0" t="s">
        <v>11</v>
      </c>
      <c r="C87" s="0" t="s">
        <v>18</v>
      </c>
      <c r="D87" s="23" t="n">
        <v>34.1</v>
      </c>
      <c r="E87" s="23" t="n">
        <v>38.5052450645338</v>
      </c>
      <c r="F87" s="31" t="n">
        <f aca="false">E87/E$222</f>
        <v>0.000528390726601624</v>
      </c>
      <c r="G87" s="31" t="n">
        <f aca="false">G86+F87</f>
        <v>0.988545543945436</v>
      </c>
    </row>
    <row r="88" customFormat="false" ht="12.75" hidden="false" customHeight="false" outlineLevel="0" collapsed="false">
      <c r="A88" s="0" t="s">
        <v>15</v>
      </c>
      <c r="B88" s="0" t="s">
        <v>67</v>
      </c>
      <c r="C88" s="0" t="s">
        <v>18</v>
      </c>
      <c r="D88" s="23" t="n">
        <v>37.22976</v>
      </c>
      <c r="E88" s="23" t="n">
        <v>38.38296</v>
      </c>
      <c r="F88" s="31" t="n">
        <f aca="false">E88/E$222</f>
        <v>0.000526712661860229</v>
      </c>
      <c r="G88" s="31" t="n">
        <f aca="false">G87+F88</f>
        <v>0.989072256607296</v>
      </c>
    </row>
    <row r="89" customFormat="false" ht="12.75" hidden="false" customHeight="false" outlineLevel="0" collapsed="false">
      <c r="A89" s="0" t="s">
        <v>82</v>
      </c>
      <c r="B89" s="0" t="s">
        <v>13</v>
      </c>
      <c r="C89" s="0" t="s">
        <v>9</v>
      </c>
      <c r="D89" s="23" t="n">
        <v>33.238398</v>
      </c>
      <c r="E89" s="23" t="n">
        <v>35.818936</v>
      </c>
      <c r="F89" s="31" t="n">
        <f aca="false">E89/E$222</f>
        <v>0.0004915276759677</v>
      </c>
      <c r="G89" s="31" t="n">
        <f aca="false">G88+F89</f>
        <v>0.989563784283264</v>
      </c>
    </row>
    <row r="90" customFormat="false" ht="12.75" hidden="false" customHeight="false" outlineLevel="0" collapsed="false">
      <c r="A90" s="0" t="s">
        <v>59</v>
      </c>
      <c r="B90" s="0" t="s">
        <v>47</v>
      </c>
      <c r="C90" s="0" t="s">
        <v>9</v>
      </c>
      <c r="D90" s="23" t="n">
        <v>0</v>
      </c>
      <c r="E90" s="23" t="n">
        <v>35.210996</v>
      </c>
      <c r="F90" s="31" t="n">
        <f aca="false">E90/E$222</f>
        <v>0.000483185179827452</v>
      </c>
      <c r="G90" s="31" t="n">
        <f aca="false">G89+F90</f>
        <v>0.990046969463091</v>
      </c>
    </row>
    <row r="91" customFormat="false" ht="12.75" hidden="false" customHeight="false" outlineLevel="0" collapsed="false">
      <c r="A91" s="0" t="s">
        <v>46</v>
      </c>
      <c r="B91" s="0" t="s">
        <v>11</v>
      </c>
      <c r="C91" s="0" t="s">
        <v>18</v>
      </c>
      <c r="D91" s="23" t="n">
        <v>23.61332</v>
      </c>
      <c r="E91" s="23" t="n">
        <v>34.88492</v>
      </c>
      <c r="F91" s="31" t="n">
        <f aca="false">E91/E$222</f>
        <v>0.000478710580736378</v>
      </c>
      <c r="G91" s="31" t="n">
        <f aca="false">G90+F91</f>
        <v>0.990525680043828</v>
      </c>
    </row>
    <row r="92" customFormat="false" ht="12.75" hidden="false" customHeight="false" outlineLevel="0" collapsed="false">
      <c r="A92" s="0" t="s">
        <v>32</v>
      </c>
      <c r="B92" s="0" t="s">
        <v>13</v>
      </c>
      <c r="C92" s="0" t="s">
        <v>18</v>
      </c>
      <c r="D92" s="23" t="n">
        <v>40.86854</v>
      </c>
      <c r="E92" s="23" t="n">
        <v>34.73178</v>
      </c>
      <c r="F92" s="31" t="n">
        <f aca="false">E92/E$222</f>
        <v>0.00047660910713879</v>
      </c>
      <c r="G92" s="31" t="n">
        <f aca="false">G91+F92</f>
        <v>0.991002289150966</v>
      </c>
    </row>
    <row r="93" customFormat="false" ht="12.75" hidden="false" customHeight="false" outlineLevel="0" collapsed="false">
      <c r="A93" s="0" t="s">
        <v>29</v>
      </c>
      <c r="B93" s="0" t="s">
        <v>52</v>
      </c>
      <c r="C93" s="0" t="s">
        <v>9</v>
      </c>
      <c r="D93" s="23" t="n">
        <v>29.65572</v>
      </c>
      <c r="E93" s="23" t="n">
        <v>33.609816</v>
      </c>
      <c r="F93" s="31" t="n">
        <f aca="false">E93/E$222</f>
        <v>0.000461212883268839</v>
      </c>
      <c r="G93" s="31" t="n">
        <f aca="false">G92+F93</f>
        <v>0.991463502034235</v>
      </c>
    </row>
    <row r="94" customFormat="false" ht="12.75" hidden="false" customHeight="false" outlineLevel="0" collapsed="false">
      <c r="A94" s="0" t="s">
        <v>98</v>
      </c>
      <c r="B94" s="0" t="s">
        <v>13</v>
      </c>
      <c r="C94" s="0" t="s">
        <v>18</v>
      </c>
      <c r="D94" s="23" t="n">
        <v>50.8524</v>
      </c>
      <c r="E94" s="23" t="n">
        <v>28.9168</v>
      </c>
      <c r="F94" s="31" t="n">
        <f aca="false">E94/E$222</f>
        <v>0.000396812666362362</v>
      </c>
      <c r="G94" s="31" t="n">
        <f aca="false">G93+F94</f>
        <v>0.991860314700597</v>
      </c>
    </row>
    <row r="95" customFormat="false" ht="12.75" hidden="false" customHeight="false" outlineLevel="0" collapsed="false">
      <c r="A95" s="0" t="s">
        <v>23</v>
      </c>
      <c r="B95" s="0" t="s">
        <v>11</v>
      </c>
      <c r="C95" s="0" t="s">
        <v>18</v>
      </c>
      <c r="D95" s="23" t="n">
        <v>27.9</v>
      </c>
      <c r="E95" s="23" t="n">
        <v>28.561238959</v>
      </c>
      <c r="F95" s="31" t="n">
        <f aca="false">E95/E$222</f>
        <v>0.000391933456880891</v>
      </c>
      <c r="G95" s="31" t="n">
        <f aca="false">G94+F95</f>
        <v>0.992252248157478</v>
      </c>
    </row>
    <row r="96" customFormat="false" ht="12.75" hidden="false" customHeight="false" outlineLevel="0" collapsed="false">
      <c r="A96" s="0" t="s">
        <v>12</v>
      </c>
      <c r="B96" s="0" t="s">
        <v>67</v>
      </c>
      <c r="C96" s="0" t="s">
        <v>18</v>
      </c>
      <c r="D96" s="23" t="n">
        <v>21.11193</v>
      </c>
      <c r="E96" s="23" t="n">
        <v>26.57816</v>
      </c>
      <c r="F96" s="31" t="n">
        <f aca="false">E96/E$222</f>
        <v>0.000364720527050209</v>
      </c>
      <c r="G96" s="31" t="n">
        <f aca="false">G95+F96</f>
        <v>0.992616968684529</v>
      </c>
    </row>
    <row r="97" customFormat="false" ht="12.75" hidden="false" customHeight="false" outlineLevel="0" collapsed="false">
      <c r="A97" s="0" t="s">
        <v>32</v>
      </c>
      <c r="B97" s="0" t="s">
        <v>52</v>
      </c>
      <c r="C97" s="0" t="s">
        <v>9</v>
      </c>
      <c r="D97" s="23" t="n">
        <v>22.576834</v>
      </c>
      <c r="E97" s="23" t="n">
        <v>26.300865</v>
      </c>
      <c r="F97" s="31" t="n">
        <f aca="false">E97/E$222</f>
        <v>0.000360915328400325</v>
      </c>
      <c r="G97" s="31" t="n">
        <f aca="false">G96+F97</f>
        <v>0.992977884012929</v>
      </c>
    </row>
    <row r="98" customFormat="false" ht="12.75" hidden="false" customHeight="false" outlineLevel="0" collapsed="false">
      <c r="A98" s="0" t="s">
        <v>104</v>
      </c>
      <c r="B98" s="0" t="s">
        <v>105</v>
      </c>
      <c r="C98" s="0" t="s">
        <v>22</v>
      </c>
      <c r="D98" s="23" t="n">
        <v>24.8976</v>
      </c>
      <c r="E98" s="23" t="n">
        <v>25.7166</v>
      </c>
      <c r="F98" s="31" t="n">
        <f aca="false">E98/E$222</f>
        <v>0.000352897713985445</v>
      </c>
      <c r="G98" s="31" t="n">
        <f aca="false">G97+F98</f>
        <v>0.993330781726914</v>
      </c>
    </row>
    <row r="99" customFormat="false" ht="12.75" hidden="false" customHeight="false" outlineLevel="0" collapsed="false">
      <c r="A99" s="0" t="s">
        <v>46</v>
      </c>
      <c r="B99" s="0" t="s">
        <v>47</v>
      </c>
      <c r="C99" s="0" t="s">
        <v>18</v>
      </c>
      <c r="D99" s="23" t="n">
        <v>22.0379</v>
      </c>
      <c r="E99" s="23" t="n">
        <v>24.84557</v>
      </c>
      <c r="F99" s="31" t="n">
        <f aca="false">E99/E$222</f>
        <v>0.000340944948230534</v>
      </c>
      <c r="G99" s="31" t="n">
        <f aca="false">G98+F99</f>
        <v>0.993671726675145</v>
      </c>
    </row>
    <row r="100" customFormat="false" ht="12.75" hidden="false" customHeight="false" outlineLevel="0" collapsed="false">
      <c r="A100" s="0" t="s">
        <v>26</v>
      </c>
      <c r="B100" s="0" t="s">
        <v>67</v>
      </c>
      <c r="C100" s="0" t="s">
        <v>22</v>
      </c>
      <c r="D100" s="23" t="n">
        <v>23.742999</v>
      </c>
      <c r="E100" s="23" t="n">
        <v>22.019739</v>
      </c>
      <c r="F100" s="31" t="n">
        <f aca="false">E100/E$222</f>
        <v>0.000302167298774183</v>
      </c>
      <c r="G100" s="31" t="n">
        <f aca="false">G99+F100</f>
        <v>0.993973893973919</v>
      </c>
    </row>
    <row r="101" customFormat="false" ht="12.75" hidden="false" customHeight="false" outlineLevel="0" collapsed="false">
      <c r="A101" s="0" t="s">
        <v>53</v>
      </c>
      <c r="B101" s="0" t="s">
        <v>14</v>
      </c>
      <c r="C101" s="0" t="s">
        <v>22</v>
      </c>
      <c r="D101" s="23" t="n">
        <v>24.36</v>
      </c>
      <c r="E101" s="23" t="n">
        <v>21.84</v>
      </c>
      <c r="F101" s="31" t="n">
        <f aca="false">E101/E$222</f>
        <v>0.000299700818671291</v>
      </c>
      <c r="G101" s="31" t="n">
        <f aca="false">G100+F101</f>
        <v>0.99427359479259</v>
      </c>
    </row>
    <row r="102" customFormat="false" ht="12.75" hidden="false" customHeight="false" outlineLevel="0" collapsed="false">
      <c r="A102" s="0" t="s">
        <v>26</v>
      </c>
      <c r="B102" s="0" t="s">
        <v>11</v>
      </c>
      <c r="C102" s="0" t="s">
        <v>18</v>
      </c>
      <c r="D102" s="23" t="n">
        <v>25.49719</v>
      </c>
      <c r="E102" s="23" t="n">
        <v>21.43464</v>
      </c>
      <c r="F102" s="31" t="n">
        <f aca="false">E102/E$222</f>
        <v>0.000294138239740128</v>
      </c>
      <c r="G102" s="31" t="n">
        <f aca="false">G101+F102</f>
        <v>0.99456773303233</v>
      </c>
    </row>
    <row r="103" customFormat="false" ht="12.75" hidden="false" customHeight="false" outlineLevel="0" collapsed="false">
      <c r="A103" s="0" t="s">
        <v>48</v>
      </c>
      <c r="B103" s="0" t="s">
        <v>13</v>
      </c>
      <c r="C103" s="0" t="s">
        <v>18</v>
      </c>
      <c r="D103" s="23" t="n">
        <v>13.53987</v>
      </c>
      <c r="E103" s="23" t="n">
        <v>20.64507</v>
      </c>
      <c r="F103" s="31" t="n">
        <f aca="false">E103/E$222</f>
        <v>0.000283303314126653</v>
      </c>
      <c r="G103" s="31" t="n">
        <f aca="false">G102+F103</f>
        <v>0.994851036346457</v>
      </c>
    </row>
    <row r="104" customFormat="false" ht="12.75" hidden="false" customHeight="false" outlineLevel="0" collapsed="false">
      <c r="A104" s="0" t="s">
        <v>108</v>
      </c>
      <c r="B104" s="0" t="s">
        <v>103</v>
      </c>
      <c r="C104" s="0" t="s">
        <v>9</v>
      </c>
      <c r="D104" s="23" t="n">
        <v>17.0375498980224</v>
      </c>
      <c r="E104" s="23" t="n">
        <v>19.9194591657055</v>
      </c>
      <c r="F104" s="31" t="n">
        <f aca="false">E104/E$222</f>
        <v>0.000273346072319199</v>
      </c>
      <c r="G104" s="31" t="n">
        <f aca="false">G103+F104</f>
        <v>0.995124382418776</v>
      </c>
    </row>
    <row r="105" customFormat="false" ht="12.75" hidden="false" customHeight="false" outlineLevel="0" collapsed="false">
      <c r="A105" s="0" t="s">
        <v>26</v>
      </c>
      <c r="B105" s="0" t="s">
        <v>13</v>
      </c>
      <c r="C105" s="0" t="s">
        <v>18</v>
      </c>
      <c r="D105" s="23" t="n">
        <v>18.26365</v>
      </c>
      <c r="E105" s="23" t="n">
        <v>19.13072</v>
      </c>
      <c r="F105" s="31" t="n">
        <f aca="false">E105/E$222</f>
        <v>0.000262522547883298</v>
      </c>
      <c r="G105" s="31" t="n">
        <f aca="false">G104+F105</f>
        <v>0.99538690496666</v>
      </c>
    </row>
    <row r="106" customFormat="false" ht="12.75" hidden="false" customHeight="false" outlineLevel="0" collapsed="false">
      <c r="A106" s="0" t="s">
        <v>45</v>
      </c>
      <c r="B106" s="0" t="s">
        <v>47</v>
      </c>
      <c r="C106" s="0" t="s">
        <v>9</v>
      </c>
      <c r="D106" s="23" t="n">
        <v>7.954737</v>
      </c>
      <c r="E106" s="23" t="n">
        <v>17.813191</v>
      </c>
      <c r="F106" s="31" t="n">
        <f aca="false">E106/E$222</f>
        <v>0.000244442670597439</v>
      </c>
      <c r="G106" s="31" t="n">
        <f aca="false">G105+F106</f>
        <v>0.995631347637257</v>
      </c>
    </row>
    <row r="107" customFormat="false" ht="12.75" hidden="false" customHeight="false" outlineLevel="0" collapsed="false">
      <c r="A107" s="0" t="s">
        <v>106</v>
      </c>
      <c r="B107" s="0" t="s">
        <v>107</v>
      </c>
      <c r="C107" s="0" t="s">
        <v>9</v>
      </c>
      <c r="D107" s="23" t="n">
        <v>22.068125</v>
      </c>
      <c r="E107" s="23" t="n">
        <v>17.554548</v>
      </c>
      <c r="F107" s="31" t="n">
        <f aca="false">E107/E$222</f>
        <v>0.000240893425229142</v>
      </c>
      <c r="G107" s="31" t="n">
        <f aca="false">G106+F107</f>
        <v>0.995872241062486</v>
      </c>
    </row>
    <row r="108" customFormat="false" ht="12.75" hidden="false" customHeight="false" outlineLevel="0" collapsed="false">
      <c r="A108" s="0" t="s">
        <v>109</v>
      </c>
      <c r="B108" s="0" t="s">
        <v>110</v>
      </c>
      <c r="C108" s="0" t="s">
        <v>9</v>
      </c>
      <c r="D108" s="23" t="n">
        <v>16.3086611817897</v>
      </c>
      <c r="E108" s="23" t="n">
        <v>15.6434591445856</v>
      </c>
      <c r="F108" s="31" t="n">
        <f aca="false">E108/E$222</f>
        <v>0.000214668384271209</v>
      </c>
      <c r="G108" s="31" t="n">
        <f aca="false">G107+F108</f>
        <v>0.996086909446757</v>
      </c>
    </row>
    <row r="109" customFormat="false" ht="12.75" hidden="false" customHeight="false" outlineLevel="0" collapsed="false">
      <c r="A109" s="0" t="s">
        <v>15</v>
      </c>
      <c r="B109" s="0" t="s">
        <v>67</v>
      </c>
      <c r="C109" s="0" t="s">
        <v>22</v>
      </c>
      <c r="D109" s="23" t="n">
        <v>15.132243</v>
      </c>
      <c r="E109" s="23" t="n">
        <v>15.601152</v>
      </c>
      <c r="F109" s="31" t="n">
        <f aca="false">E109/E$222</f>
        <v>0.000214087821731467</v>
      </c>
      <c r="G109" s="31" t="n">
        <f aca="false">G108+F109</f>
        <v>0.996300997268489</v>
      </c>
    </row>
    <row r="110" customFormat="false" ht="12.75" hidden="false" customHeight="false" outlineLevel="0" collapsed="false">
      <c r="A110" s="0" t="s">
        <v>111</v>
      </c>
      <c r="B110" s="0" t="s">
        <v>112</v>
      </c>
      <c r="C110" s="0" t="s">
        <v>18</v>
      </c>
      <c r="D110" s="23" t="n">
        <v>15.5</v>
      </c>
      <c r="E110" s="23" t="n">
        <v>15.5</v>
      </c>
      <c r="F110" s="31" t="n">
        <f aca="false">E110/E$222</f>
        <v>0.000212699756840889</v>
      </c>
      <c r="G110" s="31" t="n">
        <f aca="false">G109+F110</f>
        <v>0.99651369702533</v>
      </c>
    </row>
    <row r="111" customFormat="false" ht="12.75" hidden="false" customHeight="false" outlineLevel="0" collapsed="false">
      <c r="A111" s="0" t="s">
        <v>113</v>
      </c>
      <c r="B111" s="0" t="s">
        <v>114</v>
      </c>
      <c r="C111" s="0" t="s">
        <v>18</v>
      </c>
      <c r="D111" s="23" t="n">
        <v>15.12924</v>
      </c>
      <c r="E111" s="23" t="n">
        <v>14.71632</v>
      </c>
      <c r="F111" s="31" t="n">
        <f aca="false">E111/E$222</f>
        <v>0.000201945657135013</v>
      </c>
      <c r="G111" s="31" t="n">
        <f aca="false">G110+F111</f>
        <v>0.996715642682465</v>
      </c>
    </row>
    <row r="112" customFormat="false" ht="12.75" hidden="false" customHeight="false" outlineLevel="0" collapsed="false">
      <c r="A112" s="0" t="s">
        <v>109</v>
      </c>
      <c r="B112" s="0" t="s">
        <v>103</v>
      </c>
      <c r="C112" s="0" t="s">
        <v>9</v>
      </c>
      <c r="D112" s="23" t="n">
        <v>15.9402504338395</v>
      </c>
      <c r="E112" s="23" t="n">
        <v>13.9664830802603</v>
      </c>
      <c r="F112" s="31" t="n">
        <f aca="false">E112/E$222</f>
        <v>0.000191655971296371</v>
      </c>
      <c r="G112" s="31" t="n">
        <f aca="false">G111+F112</f>
        <v>0.996907298653761</v>
      </c>
    </row>
    <row r="113" customFormat="false" ht="12.75" hidden="false" customHeight="false" outlineLevel="0" collapsed="false">
      <c r="A113" s="0" t="s">
        <v>39</v>
      </c>
      <c r="B113" s="0" t="s">
        <v>40</v>
      </c>
      <c r="C113" s="0" t="s">
        <v>18</v>
      </c>
      <c r="D113" s="23" t="n">
        <v>12.516091741909</v>
      </c>
      <c r="E113" s="23" t="n">
        <v>11.710336417042</v>
      </c>
      <c r="F113" s="31" t="n">
        <f aca="false">E113/E$222</f>
        <v>0.000160695852156764</v>
      </c>
      <c r="G113" s="31" t="n">
        <f aca="false">G112+F113</f>
        <v>0.997067994505918</v>
      </c>
    </row>
    <row r="114" customFormat="false" ht="12.75" hidden="false" customHeight="false" outlineLevel="0" collapsed="false">
      <c r="A114" s="0" t="s">
        <v>32</v>
      </c>
      <c r="B114" s="0" t="s">
        <v>11</v>
      </c>
      <c r="C114" s="0" t="s">
        <v>18</v>
      </c>
      <c r="D114" s="23" t="n">
        <v>11.73784</v>
      </c>
      <c r="E114" s="23" t="n">
        <v>11.26602</v>
      </c>
      <c r="F114" s="31" t="n">
        <f aca="false">E114/E$222</f>
        <v>0.000154598691262231</v>
      </c>
      <c r="G114" s="31" t="n">
        <f aca="false">G113+F114</f>
        <v>0.99722259319718</v>
      </c>
    </row>
    <row r="115" customFormat="false" ht="12.75" hidden="false" customHeight="false" outlineLevel="0" collapsed="false">
      <c r="A115" s="0" t="s">
        <v>84</v>
      </c>
      <c r="B115" s="0" t="s">
        <v>11</v>
      </c>
      <c r="C115" s="0" t="s">
        <v>18</v>
      </c>
      <c r="D115" s="23" t="n">
        <v>12.4376848407874</v>
      </c>
      <c r="E115" s="23" t="n">
        <v>11.1620248571169</v>
      </c>
      <c r="F115" s="31" t="n">
        <f aca="false">E115/E$222</f>
        <v>0.000153171611158757</v>
      </c>
      <c r="G115" s="31" t="n">
        <f aca="false">G114+F115</f>
        <v>0.997375764808339</v>
      </c>
    </row>
    <row r="116" customFormat="false" ht="12.75" hidden="false" customHeight="false" outlineLevel="0" collapsed="false">
      <c r="A116" s="0" t="s">
        <v>116</v>
      </c>
      <c r="B116" s="0" t="s">
        <v>67</v>
      </c>
      <c r="C116" s="0" t="s">
        <v>22</v>
      </c>
      <c r="D116" s="23" t="n">
        <v>8.580831</v>
      </c>
      <c r="E116" s="23" t="n">
        <v>10.803219</v>
      </c>
      <c r="F116" s="31" t="n">
        <f aca="false">E116/E$222</f>
        <v>0.000148247874477346</v>
      </c>
      <c r="G116" s="31" t="n">
        <f aca="false">G115+F116</f>
        <v>0.997524012682816</v>
      </c>
    </row>
    <row r="117" customFormat="false" ht="12.75" hidden="false" customHeight="false" outlineLevel="0" collapsed="false">
      <c r="A117" s="0" t="s">
        <v>45</v>
      </c>
      <c r="B117" s="0" t="s">
        <v>11</v>
      </c>
      <c r="C117" s="0" t="s">
        <v>18</v>
      </c>
      <c r="D117" s="23" t="n">
        <v>9.90574</v>
      </c>
      <c r="E117" s="23" t="n">
        <v>8.91095</v>
      </c>
      <c r="F117" s="31" t="n">
        <f aca="false">E117/E$222</f>
        <v>0.000122281090207827</v>
      </c>
      <c r="G117" s="31" t="n">
        <f aca="false">G116+F117</f>
        <v>0.997646293773024</v>
      </c>
    </row>
    <row r="118" customFormat="false" ht="12.75" hidden="false" customHeight="false" outlineLevel="0" collapsed="false">
      <c r="A118" s="0" t="s">
        <v>115</v>
      </c>
      <c r="B118" s="0" t="s">
        <v>79</v>
      </c>
      <c r="C118" s="0" t="s">
        <v>22</v>
      </c>
      <c r="D118" s="23" t="n">
        <v>8.82</v>
      </c>
      <c r="E118" s="23" t="n">
        <v>8.82</v>
      </c>
      <c r="F118" s="31" t="n">
        <f aca="false">E118/E$222</f>
        <v>0.000121033022924944</v>
      </c>
      <c r="G118" s="31" t="n">
        <f aca="false">G117+F118</f>
        <v>0.997767326795949</v>
      </c>
    </row>
    <row r="119" customFormat="false" ht="12.75" hidden="false" customHeight="false" outlineLevel="0" collapsed="false">
      <c r="A119" s="0" t="s">
        <v>59</v>
      </c>
      <c r="B119" s="0" t="s">
        <v>11</v>
      </c>
      <c r="C119" s="0" t="s">
        <v>9</v>
      </c>
      <c r="D119" s="23" t="n">
        <v>4.749009</v>
      </c>
      <c r="E119" s="23" t="n">
        <v>8.741331</v>
      </c>
      <c r="F119" s="31" t="n">
        <f aca="false">E119/E$222</f>
        <v>0.000119953482462305</v>
      </c>
      <c r="G119" s="31" t="n">
        <f aca="false">G118+F119</f>
        <v>0.997887280278411</v>
      </c>
    </row>
    <row r="120" customFormat="false" ht="12.75" hidden="false" customHeight="false" outlineLevel="0" collapsed="false">
      <c r="A120" s="0" t="s">
        <v>15</v>
      </c>
      <c r="B120" s="0" t="s">
        <v>47</v>
      </c>
      <c r="C120" s="0" t="s">
        <v>9</v>
      </c>
      <c r="D120" s="23" t="n">
        <v>0</v>
      </c>
      <c r="E120" s="23" t="n">
        <v>8.551529</v>
      </c>
      <c r="F120" s="31" t="n">
        <f aca="false">E120/E$222</f>
        <v>0.000117348912188246</v>
      </c>
      <c r="G120" s="31" t="n">
        <f aca="false">G119+F120</f>
        <v>0.9980046291906</v>
      </c>
    </row>
    <row r="121" customFormat="false" ht="12.75" hidden="false" customHeight="false" outlineLevel="0" collapsed="false">
      <c r="A121" s="0" t="s">
        <v>82</v>
      </c>
      <c r="B121" s="0" t="s">
        <v>52</v>
      </c>
      <c r="C121" s="0" t="s">
        <v>9</v>
      </c>
      <c r="D121" s="23" t="n">
        <v>9.354839</v>
      </c>
      <c r="E121" s="23" t="n">
        <v>8.451266</v>
      </c>
      <c r="F121" s="31" t="n">
        <f aca="false">E121/E$222</f>
        <v>0.000115973046657914</v>
      </c>
      <c r="G121" s="31" t="n">
        <f aca="false">G120+F121</f>
        <v>0.998120602237257</v>
      </c>
    </row>
    <row r="122" customFormat="false" ht="12.75" hidden="false" customHeight="false" outlineLevel="0" collapsed="false">
      <c r="A122" s="0" t="s">
        <v>29</v>
      </c>
      <c r="B122" s="0" t="s">
        <v>13</v>
      </c>
      <c r="C122" s="0" t="s">
        <v>18</v>
      </c>
      <c r="D122" s="23" t="n">
        <v>10.64385</v>
      </c>
      <c r="E122" s="23" t="n">
        <v>7.0959</v>
      </c>
      <c r="F122" s="31" t="n">
        <f aca="false">E122/E$222</f>
        <v>9.73739486817588E-005</v>
      </c>
      <c r="G122" s="31" t="n">
        <f aca="false">G121+F122</f>
        <v>0.998217976185939</v>
      </c>
    </row>
    <row r="123" customFormat="false" ht="12.75" hidden="false" customHeight="false" outlineLevel="0" collapsed="false">
      <c r="A123" s="0" t="s">
        <v>89</v>
      </c>
      <c r="B123" s="0" t="s">
        <v>90</v>
      </c>
      <c r="C123" s="0" t="s">
        <v>120</v>
      </c>
      <c r="D123" s="23" t="n">
        <v>3.848</v>
      </c>
      <c r="E123" s="23" t="n">
        <v>6.903</v>
      </c>
      <c r="F123" s="31" t="n">
        <f aca="false">E123/E$222</f>
        <v>9.47268659014616E-005</v>
      </c>
      <c r="G123" s="31" t="n">
        <f aca="false">G122+F123</f>
        <v>0.998312703051841</v>
      </c>
    </row>
    <row r="124" customFormat="false" ht="12.75" hidden="false" customHeight="false" outlineLevel="0" collapsed="false">
      <c r="A124" s="0" t="s">
        <v>46</v>
      </c>
      <c r="B124" s="0" t="s">
        <v>13</v>
      </c>
      <c r="C124" s="0" t="s">
        <v>22</v>
      </c>
      <c r="D124" s="23" t="n">
        <v>6.02889</v>
      </c>
      <c r="E124" s="23" t="n">
        <v>6.555423</v>
      </c>
      <c r="F124" s="31" t="n">
        <f aca="false">E124/E$222</f>
        <v>8.99572179412367E-005</v>
      </c>
      <c r="G124" s="31" t="n">
        <f aca="false">G123+F124</f>
        <v>0.998402660269782</v>
      </c>
    </row>
    <row r="125" customFormat="false" ht="12.75" hidden="false" customHeight="false" outlineLevel="0" collapsed="false">
      <c r="A125" s="0" t="s">
        <v>46</v>
      </c>
      <c r="B125" s="0" t="s">
        <v>47</v>
      </c>
      <c r="C125" s="0" t="s">
        <v>22</v>
      </c>
      <c r="D125" s="23" t="n">
        <v>5.709543</v>
      </c>
      <c r="E125" s="23" t="n">
        <v>6.224736</v>
      </c>
      <c r="F125" s="31" t="n">
        <f aca="false">E125/E$222</f>
        <v>8.54193441031436E-005</v>
      </c>
      <c r="G125" s="31" t="n">
        <f aca="false">G124+F125</f>
        <v>0.998488079613885</v>
      </c>
    </row>
    <row r="126" customFormat="false" ht="12.75" hidden="false" customHeight="false" outlineLevel="0" collapsed="false">
      <c r="A126" s="0" t="s">
        <v>117</v>
      </c>
      <c r="B126" s="0" t="s">
        <v>8</v>
      </c>
      <c r="C126" s="0" t="s">
        <v>22</v>
      </c>
      <c r="D126" s="23" t="n">
        <v>5.80932544589969</v>
      </c>
      <c r="E126" s="23" t="n">
        <v>5.93415059879956</v>
      </c>
      <c r="F126" s="31" t="n">
        <f aca="false">E126/E$222</f>
        <v>8.14317670594761E-005</v>
      </c>
      <c r="G126" s="31" t="n">
        <f aca="false">G125+F126</f>
        <v>0.998569511380945</v>
      </c>
    </row>
    <row r="127" customFormat="false" ht="12.75" hidden="false" customHeight="false" outlineLevel="0" collapsed="false">
      <c r="A127" s="0" t="s">
        <v>46</v>
      </c>
      <c r="B127" s="0" t="s">
        <v>52</v>
      </c>
      <c r="C127" s="0" t="s">
        <v>18</v>
      </c>
      <c r="D127" s="23" t="n">
        <v>4.77245</v>
      </c>
      <c r="E127" s="23" t="n">
        <v>5.78367</v>
      </c>
      <c r="F127" s="31" t="n">
        <f aca="false">E127/E$222</f>
        <v>7.93667872676092E-005</v>
      </c>
      <c r="G127" s="31" t="n">
        <f aca="false">G126+F127</f>
        <v>0.998648878168212</v>
      </c>
    </row>
    <row r="128" customFormat="false" ht="12.75" hidden="false" customHeight="false" outlineLevel="0" collapsed="false">
      <c r="A128" s="0" t="s">
        <v>118</v>
      </c>
      <c r="B128" s="0" t="s">
        <v>119</v>
      </c>
      <c r="C128" s="0" t="s">
        <v>9</v>
      </c>
      <c r="D128" s="23" t="n">
        <v>5.369709005223</v>
      </c>
      <c r="E128" s="23" t="n">
        <v>5.52971604825335</v>
      </c>
      <c r="F128" s="31" t="n">
        <f aca="false">E128/E$222</f>
        <v>7.58818876685579E-005</v>
      </c>
      <c r="G128" s="31" t="n">
        <f aca="false">G127+F128</f>
        <v>0.998724760055881</v>
      </c>
    </row>
    <row r="129" customFormat="false" ht="12.75" hidden="false" customHeight="false" outlineLevel="0" collapsed="false">
      <c r="A129" s="0" t="s">
        <v>109</v>
      </c>
      <c r="B129" s="0" t="s">
        <v>31</v>
      </c>
      <c r="C129" s="0" t="s">
        <v>9</v>
      </c>
      <c r="D129" s="23" t="n">
        <v>6.10091773138361</v>
      </c>
      <c r="E129" s="23" t="n">
        <v>5.52490315638451</v>
      </c>
      <c r="F129" s="31" t="n">
        <f aca="false">E129/E$222</f>
        <v>7.58158424472543E-005</v>
      </c>
      <c r="G129" s="31" t="n">
        <f aca="false">G128+F129</f>
        <v>0.998800575898328</v>
      </c>
    </row>
    <row r="130" customFormat="false" ht="12.75" hidden="false" customHeight="false" outlineLevel="0" collapsed="false">
      <c r="A130" s="0" t="s">
        <v>15</v>
      </c>
      <c r="B130" s="0" t="s">
        <v>11</v>
      </c>
      <c r="C130" s="0" t="s">
        <v>22</v>
      </c>
      <c r="D130" s="23" t="n">
        <v>5.679597</v>
      </c>
      <c r="E130" s="23" t="n">
        <v>5.52426</v>
      </c>
      <c r="F130" s="31" t="n">
        <f aca="false">E130/E$222</f>
        <v>7.58070166919901E-005</v>
      </c>
      <c r="G130" s="31" t="n">
        <f aca="false">G129+F130</f>
        <v>0.99887638291502</v>
      </c>
    </row>
    <row r="131" customFormat="false" ht="12.75" hidden="false" customHeight="false" outlineLevel="0" collapsed="false">
      <c r="A131" s="0" t="s">
        <v>45</v>
      </c>
      <c r="B131" s="0" t="s">
        <v>13</v>
      </c>
      <c r="C131" s="0" t="s">
        <v>18</v>
      </c>
      <c r="D131" s="23" t="n">
        <v>4.90296</v>
      </c>
      <c r="E131" s="23" t="n">
        <v>5.52048</v>
      </c>
      <c r="F131" s="31" t="n">
        <f aca="false">E131/E$222</f>
        <v>7.57551453964509E-005</v>
      </c>
      <c r="G131" s="31" t="n">
        <f aca="false">G130+F131</f>
        <v>0.998952138060416</v>
      </c>
    </row>
    <row r="132" customFormat="false" ht="12.75" hidden="false" customHeight="false" outlineLevel="0" collapsed="false">
      <c r="A132" s="0" t="s">
        <v>48</v>
      </c>
      <c r="B132" s="0" t="s">
        <v>47</v>
      </c>
      <c r="C132" s="0" t="s">
        <v>18</v>
      </c>
      <c r="D132" s="23" t="n">
        <v>5.11903</v>
      </c>
      <c r="E132" s="23" t="n">
        <v>5.33014</v>
      </c>
      <c r="F132" s="31" t="n">
        <f aca="false">E132/E$222</f>
        <v>7.31431923824448E-005</v>
      </c>
      <c r="G132" s="31" t="n">
        <f aca="false">G131+F132</f>
        <v>0.999025281252799</v>
      </c>
    </row>
    <row r="133" customFormat="false" ht="12.75" hidden="false" customHeight="false" outlineLevel="0" collapsed="false">
      <c r="A133" s="0" t="s">
        <v>101</v>
      </c>
      <c r="B133" s="0" t="s">
        <v>102</v>
      </c>
      <c r="C133" s="0" t="s">
        <v>22</v>
      </c>
      <c r="D133" s="23" t="n">
        <v>4.728864</v>
      </c>
      <c r="E133" s="23" t="n">
        <v>4.790688</v>
      </c>
      <c r="F133" s="31" t="n">
        <f aca="false">E133/E$222</f>
        <v>6.57405272710041E-005</v>
      </c>
      <c r="G133" s="31" t="n">
        <f aca="false">G132+F133</f>
        <v>0.99909102178007</v>
      </c>
    </row>
    <row r="134" customFormat="false" ht="12.75" hidden="false" customHeight="false" outlineLevel="0" collapsed="false">
      <c r="A134" s="0" t="s">
        <v>29</v>
      </c>
      <c r="B134" s="0" t="s">
        <v>11</v>
      </c>
      <c r="C134" s="0" t="s">
        <v>22</v>
      </c>
      <c r="D134" s="23" t="n">
        <v>4.68642279</v>
      </c>
      <c r="E134" s="23" t="n">
        <v>4.68642279</v>
      </c>
      <c r="F134" s="31" t="n">
        <f aca="false">E134/E$222</f>
        <v>6.43097411539741E-005</v>
      </c>
      <c r="G134" s="31" t="n">
        <f aca="false">G133+F134</f>
        <v>0.999155331521224</v>
      </c>
    </row>
    <row r="135" customFormat="false" ht="12.75" hidden="false" customHeight="false" outlineLevel="0" collapsed="false">
      <c r="A135" s="0" t="s">
        <v>23</v>
      </c>
      <c r="B135" s="0" t="s">
        <v>67</v>
      </c>
      <c r="C135" s="0" t="s">
        <v>22</v>
      </c>
      <c r="D135" s="23" t="n">
        <v>3.78</v>
      </c>
      <c r="E135" s="23" t="n">
        <v>3.51708</v>
      </c>
      <c r="F135" s="31" t="n">
        <f aca="false">E135/E$222</f>
        <v>4.82633587606421E-005</v>
      </c>
      <c r="G135" s="31" t="n">
        <f aca="false">G134+F135</f>
        <v>0.999203594879985</v>
      </c>
    </row>
    <row r="136" customFormat="false" ht="12.75" hidden="false" customHeight="false" outlineLevel="0" collapsed="false">
      <c r="A136" s="0" t="s">
        <v>10</v>
      </c>
      <c r="B136" s="0" t="s">
        <v>11</v>
      </c>
      <c r="C136" s="0" t="s">
        <v>22</v>
      </c>
      <c r="D136" s="23" t="n">
        <v>3.51956304</v>
      </c>
      <c r="E136" s="23" t="n">
        <v>3.4574946</v>
      </c>
      <c r="F136" s="31" t="n">
        <f aca="false">E136/E$222</f>
        <v>4.74456942386249E-005</v>
      </c>
      <c r="G136" s="31" t="n">
        <f aca="false">G135+F136</f>
        <v>0.999251040574223</v>
      </c>
    </row>
    <row r="137" customFormat="false" ht="12.75" hidden="false" customHeight="false" outlineLevel="0" collapsed="false">
      <c r="A137" s="0" t="s">
        <v>48</v>
      </c>
      <c r="B137" s="0" t="s">
        <v>11</v>
      </c>
      <c r="C137" s="0" t="s">
        <v>18</v>
      </c>
      <c r="D137" s="23" t="n">
        <v>4.02349</v>
      </c>
      <c r="E137" s="23" t="n">
        <v>3.38458</v>
      </c>
      <c r="F137" s="31" t="n">
        <f aca="false">E137/E$222</f>
        <v>4.64451189037764E-005</v>
      </c>
      <c r="G137" s="31" t="n">
        <f aca="false">G136+F137</f>
        <v>0.999297485693127</v>
      </c>
    </row>
    <row r="138" customFormat="false" ht="12.75" hidden="false" customHeight="false" outlineLevel="0" collapsed="false">
      <c r="A138" s="0" t="s">
        <v>75</v>
      </c>
      <c r="B138" s="0" t="s">
        <v>11</v>
      </c>
      <c r="C138" s="0" t="s">
        <v>22</v>
      </c>
      <c r="D138" s="23" t="n">
        <v>3.381</v>
      </c>
      <c r="E138" s="23" t="n">
        <v>3.381</v>
      </c>
      <c r="F138" s="31" t="n">
        <f aca="false">E138/E$222</f>
        <v>4.63959921212287E-005</v>
      </c>
      <c r="G138" s="31" t="n">
        <f aca="false">G137+F138</f>
        <v>0.999343881685248</v>
      </c>
    </row>
    <row r="139" customFormat="false" ht="12.75" hidden="false" customHeight="false" outlineLevel="0" collapsed="false">
      <c r="A139" s="0" t="s">
        <v>7</v>
      </c>
      <c r="B139" s="0" t="s">
        <v>121</v>
      </c>
      <c r="C139" s="0" t="s">
        <v>9</v>
      </c>
      <c r="D139" s="23" t="n">
        <v>2.593886976</v>
      </c>
      <c r="E139" s="23" t="n">
        <v>3.258175104</v>
      </c>
      <c r="F139" s="31" t="n">
        <f aca="false">E139/E$222</f>
        <v>4.47105195074734E-005</v>
      </c>
      <c r="G139" s="31" t="n">
        <f aca="false">G138+F139</f>
        <v>0.999388592204756</v>
      </c>
    </row>
    <row r="140" customFormat="false" ht="12.75" hidden="false" customHeight="false" outlineLevel="0" collapsed="false">
      <c r="A140" s="0" t="s">
        <v>117</v>
      </c>
      <c r="B140" s="0" t="s">
        <v>63</v>
      </c>
      <c r="C140" s="0" t="s">
        <v>18</v>
      </c>
      <c r="D140" s="23" t="n">
        <v>7.88368702427644</v>
      </c>
      <c r="E140" s="23" t="n">
        <v>3.1</v>
      </c>
      <c r="F140" s="31" t="n">
        <f aca="false">E140/E$222</f>
        <v>4.25399513681777E-005</v>
      </c>
      <c r="G140" s="31" t="n">
        <f aca="false">G139+F140</f>
        <v>0.999431132156124</v>
      </c>
    </row>
    <row r="141" customFormat="false" ht="12.75" hidden="false" customHeight="false" outlineLevel="0" collapsed="false">
      <c r="A141" s="0" t="s">
        <v>36</v>
      </c>
      <c r="B141" s="0" t="s">
        <v>11</v>
      </c>
      <c r="C141" s="0" t="s">
        <v>22</v>
      </c>
      <c r="D141" s="23" t="n">
        <v>2.85628640942026</v>
      </c>
      <c r="E141" s="23" t="n">
        <v>2.90895150279663</v>
      </c>
      <c r="F141" s="31" t="n">
        <f aca="false">E141/E$222</f>
        <v>3.99182759552761E-005</v>
      </c>
      <c r="G141" s="31" t="n">
        <f aca="false">G140+F141</f>
        <v>0.999471050432079</v>
      </c>
    </row>
    <row r="142" customFormat="false" ht="12.75" hidden="false" customHeight="false" outlineLevel="0" collapsed="false">
      <c r="A142" s="0" t="s">
        <v>26</v>
      </c>
      <c r="B142" s="0" t="s">
        <v>47</v>
      </c>
      <c r="C142" s="0" t="s">
        <v>18</v>
      </c>
      <c r="D142" s="23" t="n">
        <v>0.98363</v>
      </c>
      <c r="E142" s="23" t="n">
        <v>2.70134</v>
      </c>
      <c r="F142" s="31" t="n">
        <f aca="false">E142/E$222</f>
        <v>3.70693136222301E-005</v>
      </c>
      <c r="G142" s="31" t="n">
        <f aca="false">G141+F142</f>
        <v>0.999508119745701</v>
      </c>
    </row>
    <row r="143" customFormat="false" ht="12.75" hidden="false" customHeight="false" outlineLevel="0" collapsed="false">
      <c r="A143" s="0" t="s">
        <v>122</v>
      </c>
      <c r="B143" s="0" t="s">
        <v>123</v>
      </c>
      <c r="C143" s="0" t="s">
        <v>9</v>
      </c>
      <c r="D143" s="23" t="n">
        <v>2.49376</v>
      </c>
      <c r="E143" s="23" t="n">
        <v>2.49376</v>
      </c>
      <c r="F143" s="31" t="n">
        <f aca="false">E143/E$222</f>
        <v>3.42207835883571E-005</v>
      </c>
      <c r="G143" s="31" t="n">
        <f aca="false">G142+F143</f>
        <v>0.99954234052929</v>
      </c>
    </row>
    <row r="144" customFormat="false" ht="12.75" hidden="false" customHeight="false" outlineLevel="0" collapsed="false">
      <c r="A144" s="0" t="s">
        <v>45</v>
      </c>
      <c r="B144" s="0" t="s">
        <v>52</v>
      </c>
      <c r="C144" s="0" t="s">
        <v>18</v>
      </c>
      <c r="D144" s="23" t="n">
        <v>2.49426</v>
      </c>
      <c r="E144" s="23" t="n">
        <v>2.35724</v>
      </c>
      <c r="F144" s="31" t="n">
        <f aca="false">E144/E$222</f>
        <v>3.23473790203623E-005</v>
      </c>
      <c r="G144" s="31" t="n">
        <f aca="false">G143+F144</f>
        <v>0.99957468790831</v>
      </c>
    </row>
    <row r="145" customFormat="false" ht="12.75" hidden="false" customHeight="false" outlineLevel="0" collapsed="false">
      <c r="A145" s="0" t="s">
        <v>82</v>
      </c>
      <c r="B145" s="0" t="s">
        <v>13</v>
      </c>
      <c r="C145" s="0" t="s">
        <v>18</v>
      </c>
      <c r="D145" s="23" t="n">
        <v>1.67555</v>
      </c>
      <c r="E145" s="23" t="n">
        <v>1.76142</v>
      </c>
      <c r="F145" s="31" t="n">
        <f aca="false">E145/E$222</f>
        <v>2.41712003673986E-005</v>
      </c>
      <c r="G145" s="31" t="n">
        <f aca="false">G144+F145</f>
        <v>0.999598859108677</v>
      </c>
    </row>
    <row r="146" customFormat="false" ht="12.75" hidden="false" customHeight="false" outlineLevel="0" collapsed="false">
      <c r="A146" s="0" t="s">
        <v>124</v>
      </c>
      <c r="B146" s="0" t="s">
        <v>11</v>
      </c>
      <c r="C146" s="0" t="s">
        <v>22</v>
      </c>
      <c r="D146" s="23" t="n">
        <v>1.630881</v>
      </c>
      <c r="E146" s="23" t="n">
        <v>1.750938</v>
      </c>
      <c r="F146" s="31" t="n">
        <f aca="false">E146/E$222</f>
        <v>2.40273604415143E-005</v>
      </c>
      <c r="G146" s="31" t="n">
        <f aca="false">G145+F146</f>
        <v>0.999622886469119</v>
      </c>
    </row>
    <row r="147" customFormat="false" ht="12.75" hidden="false" customHeight="false" outlineLevel="0" collapsed="false">
      <c r="A147" s="0" t="s">
        <v>125</v>
      </c>
      <c r="B147" s="0" t="s">
        <v>96</v>
      </c>
      <c r="C147" s="0" t="s">
        <v>22</v>
      </c>
      <c r="D147" s="23" t="n">
        <v>1.61994</v>
      </c>
      <c r="E147" s="23" t="n">
        <v>1.67181</v>
      </c>
      <c r="F147" s="31" t="n">
        <f aca="false">E147/E$222</f>
        <v>2.29415213215591E-005</v>
      </c>
      <c r="G147" s="31" t="n">
        <f aca="false">G146+F147</f>
        <v>0.99964582799044</v>
      </c>
    </row>
    <row r="148" customFormat="false" ht="12.75" hidden="false" customHeight="false" outlineLevel="0" collapsed="false">
      <c r="A148" s="0" t="s">
        <v>64</v>
      </c>
      <c r="B148" s="0" t="s">
        <v>65</v>
      </c>
      <c r="C148" s="0" t="s">
        <v>18</v>
      </c>
      <c r="D148" s="23" t="n">
        <v>1.63339</v>
      </c>
      <c r="E148" s="23" t="n">
        <v>1.61944</v>
      </c>
      <c r="F148" s="31" t="n">
        <f aca="false">E148/E$222</f>
        <v>2.2222870594736E-005</v>
      </c>
      <c r="G148" s="31" t="n">
        <f aca="false">G147+F148</f>
        <v>0.999668050861035</v>
      </c>
    </row>
    <row r="149" customFormat="false" ht="12.75" hidden="false" customHeight="false" outlineLevel="0" collapsed="false">
      <c r="A149" s="0" t="s">
        <v>23</v>
      </c>
      <c r="B149" s="0" t="s">
        <v>11</v>
      </c>
      <c r="C149" s="0" t="s">
        <v>22</v>
      </c>
      <c r="D149" s="23" t="n">
        <v>1.47</v>
      </c>
      <c r="E149" s="23" t="n">
        <v>1.59184629345</v>
      </c>
      <c r="F149" s="31" t="n">
        <f aca="false">E149/E$222</f>
        <v>2.18442141641861E-005</v>
      </c>
      <c r="G149" s="31" t="n">
        <f aca="false">G148+F149</f>
        <v>0.999689895075199</v>
      </c>
    </row>
    <row r="150" customFormat="false" ht="12.75" hidden="false" customHeight="false" outlineLevel="0" collapsed="false">
      <c r="A150" s="0" t="s">
        <v>82</v>
      </c>
      <c r="B150" s="0" t="s">
        <v>11</v>
      </c>
      <c r="C150" s="0" t="s">
        <v>18</v>
      </c>
      <c r="D150" s="23" t="n">
        <v>1.44336</v>
      </c>
      <c r="E150" s="23" t="n">
        <v>1.41887</v>
      </c>
      <c r="F150" s="31" t="n">
        <f aca="false">E150/E$222</f>
        <v>1.94705357412149E-005</v>
      </c>
      <c r="G150" s="31" t="n">
        <f aca="false">G149+F150</f>
        <v>0.999709365610941</v>
      </c>
    </row>
    <row r="151" customFormat="false" ht="12.75" hidden="false" customHeight="false" outlineLevel="0" collapsed="false">
      <c r="A151" s="0" t="s">
        <v>15</v>
      </c>
      <c r="B151" s="0" t="s">
        <v>52</v>
      </c>
      <c r="C151" s="0" t="s">
        <v>18</v>
      </c>
      <c r="D151" s="23" t="n">
        <v>1.73073</v>
      </c>
      <c r="E151" s="23" t="n">
        <v>1.41422</v>
      </c>
      <c r="F151" s="31" t="n">
        <f aca="false">E151/E$222</f>
        <v>1.94067258141627E-005</v>
      </c>
      <c r="G151" s="31" t="n">
        <f aca="false">G150+F151</f>
        <v>0.999728772336755</v>
      </c>
    </row>
    <row r="152" customFormat="false" ht="12.75" hidden="false" customHeight="false" outlineLevel="0" collapsed="false">
      <c r="A152" s="0" t="s">
        <v>48</v>
      </c>
      <c r="B152" s="0" t="s">
        <v>52</v>
      </c>
      <c r="C152" s="0" t="s">
        <v>18</v>
      </c>
      <c r="D152" s="23" t="n">
        <v>1.33548</v>
      </c>
      <c r="E152" s="23" t="n">
        <v>1.3485</v>
      </c>
      <c r="F152" s="31" t="n">
        <f aca="false">E152/E$222</f>
        <v>1.85048788451573E-005</v>
      </c>
      <c r="G152" s="31" t="n">
        <f aca="false">G151+F152</f>
        <v>0.9997472772156</v>
      </c>
    </row>
    <row r="153" customFormat="false" ht="12.75" hidden="false" customHeight="false" outlineLevel="0" collapsed="false">
      <c r="A153" s="0" t="s">
        <v>29</v>
      </c>
      <c r="B153" s="0" t="s">
        <v>67</v>
      </c>
      <c r="C153" s="0" t="s">
        <v>22</v>
      </c>
      <c r="D153" s="23" t="n">
        <v>1.0990875</v>
      </c>
      <c r="E153" s="23" t="n">
        <v>1.318905</v>
      </c>
      <c r="F153" s="31" t="n">
        <f aca="false">E153/E$222</f>
        <v>1.80987595352408E-005</v>
      </c>
      <c r="G153" s="31" t="n">
        <f aca="false">G152+F153</f>
        <v>0.999765375975135</v>
      </c>
    </row>
    <row r="154" customFormat="false" ht="12.75" hidden="false" customHeight="false" outlineLevel="0" collapsed="false">
      <c r="A154" s="0" t="s">
        <v>117</v>
      </c>
      <c r="B154" s="0" t="s">
        <v>71</v>
      </c>
      <c r="C154" s="0" t="s">
        <v>18</v>
      </c>
      <c r="D154" s="23" t="n">
        <v>1.42068108941732</v>
      </c>
      <c r="E154" s="23" t="n">
        <v>1.1547591343679</v>
      </c>
      <c r="F154" s="31" t="n">
        <f aca="false">E154/E$222</f>
        <v>1.58462572316031E-005</v>
      </c>
      <c r="G154" s="31" t="n">
        <f aca="false">G153+F154</f>
        <v>0.999781222232367</v>
      </c>
    </row>
    <row r="155" customFormat="false" ht="12.75" hidden="false" customHeight="false" outlineLevel="0" collapsed="false">
      <c r="A155" s="0" t="s">
        <v>10</v>
      </c>
      <c r="B155" s="0" t="s">
        <v>52</v>
      </c>
      <c r="C155" s="0" t="s">
        <v>18</v>
      </c>
      <c r="D155" s="23" t="n">
        <v>0.84610656</v>
      </c>
      <c r="E155" s="23" t="n">
        <v>1.14983712</v>
      </c>
      <c r="F155" s="31" t="n">
        <f aca="false">E155/E$222</f>
        <v>1.57787145697179E-005</v>
      </c>
      <c r="G155" s="31" t="n">
        <f aca="false">G154+F155</f>
        <v>0.999797000946937</v>
      </c>
    </row>
    <row r="156" customFormat="false" ht="12.75" hidden="false" customHeight="false" outlineLevel="0" collapsed="false">
      <c r="A156" s="0" t="s">
        <v>23</v>
      </c>
      <c r="B156" s="0" t="s">
        <v>67</v>
      </c>
      <c r="C156" s="0" t="s">
        <v>18</v>
      </c>
      <c r="D156" s="23" t="n">
        <v>1.1032745</v>
      </c>
      <c r="E156" s="23" t="n">
        <v>1.038376</v>
      </c>
      <c r="F156" s="31" t="n">
        <f aca="false">E156/E$222</f>
        <v>1.42491821102848E-005</v>
      </c>
      <c r="G156" s="31" t="n">
        <f aca="false">G155+F156</f>
        <v>0.999811250129047</v>
      </c>
    </row>
    <row r="157" customFormat="false" ht="12.75" hidden="false" customHeight="false" outlineLevel="0" collapsed="false">
      <c r="A157" s="0" t="s">
        <v>46</v>
      </c>
      <c r="B157" s="0" t="s">
        <v>11</v>
      </c>
      <c r="C157" s="0" t="s">
        <v>22</v>
      </c>
      <c r="D157" s="23" t="n">
        <v>0.654276</v>
      </c>
      <c r="E157" s="23" t="n">
        <v>0.965181</v>
      </c>
      <c r="F157" s="31" t="n">
        <f aca="false">E157/E$222</f>
        <v>1.32447589682223E-005</v>
      </c>
      <c r="G157" s="31" t="n">
        <f aca="false">G156+F157</f>
        <v>0.999824494888015</v>
      </c>
    </row>
    <row r="158" customFormat="false" ht="12.75" hidden="false" customHeight="false" outlineLevel="0" collapsed="false">
      <c r="A158" s="0" t="s">
        <v>23</v>
      </c>
      <c r="B158" s="0" t="s">
        <v>52</v>
      </c>
      <c r="C158" s="0" t="s">
        <v>18</v>
      </c>
      <c r="D158" s="23" t="n">
        <v>0.8678016</v>
      </c>
      <c r="E158" s="23" t="n">
        <v>0.91119168</v>
      </c>
      <c r="F158" s="31" t="n">
        <f aca="false">E158/E$222</f>
        <v>1.25038870175123E-005</v>
      </c>
      <c r="G158" s="31" t="n">
        <f aca="false">G157+F158</f>
        <v>0.999836998775033</v>
      </c>
    </row>
    <row r="159" customFormat="false" ht="12.75" hidden="false" customHeight="false" outlineLevel="0" collapsed="false">
      <c r="A159" s="0" t="s">
        <v>89</v>
      </c>
      <c r="B159" s="0" t="s">
        <v>90</v>
      </c>
      <c r="C159" s="0" t="s">
        <v>51</v>
      </c>
      <c r="D159" s="23" t="n">
        <v>0</v>
      </c>
      <c r="E159" s="23" t="n">
        <v>0.796</v>
      </c>
      <c r="F159" s="31" t="n">
        <f aca="false">E159/E$222</f>
        <v>1.09231617061514E-005</v>
      </c>
      <c r="G159" s="31" t="n">
        <f aca="false">G158+F159</f>
        <v>0.999847921936739</v>
      </c>
    </row>
    <row r="160" customFormat="false" ht="12.75" hidden="false" customHeight="false" outlineLevel="0" collapsed="false">
      <c r="A160" s="0" t="s">
        <v>117</v>
      </c>
      <c r="B160" s="0" t="s">
        <v>54</v>
      </c>
      <c r="C160" s="0" t="s">
        <v>18</v>
      </c>
      <c r="D160" s="23" t="n">
        <v>0</v>
      </c>
      <c r="E160" s="23" t="n">
        <v>0.650991802185646</v>
      </c>
      <c r="F160" s="31" t="n">
        <f aca="false">E160/E$222</f>
        <v>8.93327729227733E-006</v>
      </c>
      <c r="G160" s="31" t="n">
        <f aca="false">G159+F160</f>
        <v>0.999856855214031</v>
      </c>
    </row>
    <row r="161" customFormat="false" ht="12.75" hidden="false" customHeight="false" outlineLevel="0" collapsed="false">
      <c r="A161" s="0" t="s">
        <v>26</v>
      </c>
      <c r="B161" s="0" t="s">
        <v>52</v>
      </c>
      <c r="C161" s="0" t="s">
        <v>18</v>
      </c>
      <c r="D161" s="23" t="n">
        <v>0.6479</v>
      </c>
      <c r="E161" s="23" t="n">
        <v>0.63953</v>
      </c>
      <c r="F161" s="31" t="n">
        <f aca="false">E161/E$222</f>
        <v>8.77599196725507E-006</v>
      </c>
      <c r="G161" s="31" t="n">
        <f aca="false">G160+F161</f>
        <v>0.999865631205998</v>
      </c>
    </row>
    <row r="162" customFormat="false" ht="12.75" hidden="false" customHeight="false" outlineLevel="0" collapsed="false">
      <c r="A162" s="0" t="s">
        <v>26</v>
      </c>
      <c r="B162" s="0" t="s">
        <v>11</v>
      </c>
      <c r="C162" s="0" t="s">
        <v>22</v>
      </c>
      <c r="D162" s="23" t="n">
        <v>0.703563</v>
      </c>
      <c r="E162" s="23" t="n">
        <v>0.591654</v>
      </c>
      <c r="F162" s="31" t="n">
        <f aca="false">E162/E$222</f>
        <v>8.11901044735091E-006</v>
      </c>
      <c r="G162" s="31" t="n">
        <f aca="false">G161+F162</f>
        <v>0.999873750216446</v>
      </c>
    </row>
    <row r="163" customFormat="false" ht="12.75" hidden="false" customHeight="false" outlineLevel="0" collapsed="false">
      <c r="A163" s="0" t="s">
        <v>15</v>
      </c>
      <c r="B163" s="0" t="s">
        <v>13</v>
      </c>
      <c r="C163" s="0" t="s">
        <v>22</v>
      </c>
      <c r="D163" s="23" t="n">
        <v>0.545853</v>
      </c>
      <c r="E163" s="23" t="n">
        <v>0.588483</v>
      </c>
      <c r="F163" s="31" t="n">
        <f aca="false">E163/E$222</f>
        <v>8.07549619387075E-006</v>
      </c>
      <c r="G163" s="31" t="n">
        <f aca="false">G162+F163</f>
        <v>0.999881825712639</v>
      </c>
    </row>
    <row r="164" customFormat="false" ht="12.75" hidden="false" customHeight="false" outlineLevel="0" collapsed="false">
      <c r="A164" s="0" t="s">
        <v>126</v>
      </c>
      <c r="B164" s="0" t="s">
        <v>127</v>
      </c>
      <c r="C164" s="0" t="s">
        <v>22</v>
      </c>
      <c r="D164" s="23" t="n">
        <v>0.4515</v>
      </c>
      <c r="E164" s="23" t="n">
        <v>0.504</v>
      </c>
      <c r="F164" s="31" t="n">
        <f aca="false">E164/E$222</f>
        <v>6.91617273856825E-006</v>
      </c>
      <c r="G164" s="31" t="n">
        <f aca="false">G163+F164</f>
        <v>0.999888741885378</v>
      </c>
    </row>
    <row r="165" customFormat="false" ht="12.75" hidden="false" customHeight="false" outlineLevel="0" collapsed="false">
      <c r="A165" s="0" t="s">
        <v>10</v>
      </c>
      <c r="B165" s="0" t="s">
        <v>13</v>
      </c>
      <c r="C165" s="0" t="s">
        <v>18</v>
      </c>
      <c r="D165" s="23" t="n">
        <v>0.446555</v>
      </c>
      <c r="E165" s="23" t="n">
        <v>0.488095</v>
      </c>
      <c r="F165" s="31" t="n">
        <f aca="false">E165/E$222</f>
        <v>6.69791534291958E-006</v>
      </c>
      <c r="G165" s="31" t="n">
        <f aca="false">G164+F165</f>
        <v>0.999895439800721</v>
      </c>
    </row>
    <row r="166" customFormat="false" ht="12.75" hidden="false" customHeight="false" outlineLevel="0" collapsed="false">
      <c r="A166" s="0" t="s">
        <v>26</v>
      </c>
      <c r="B166" s="0" t="s">
        <v>13</v>
      </c>
      <c r="C166" s="0" t="s">
        <v>22</v>
      </c>
      <c r="D166" s="23" t="n">
        <v>0.262521</v>
      </c>
      <c r="E166" s="23" t="n">
        <v>0.468468</v>
      </c>
      <c r="F166" s="31" t="n">
        <f aca="false">E166/E$222</f>
        <v>6.42858256049919E-006</v>
      </c>
      <c r="G166" s="31" t="n">
        <f aca="false">G165+F166</f>
        <v>0.999901868383281</v>
      </c>
    </row>
    <row r="167" customFormat="false" ht="12.75" hidden="false" customHeight="false" outlineLevel="0" collapsed="false">
      <c r="A167" s="0" t="s">
        <v>32</v>
      </c>
      <c r="B167" s="0" t="s">
        <v>13</v>
      </c>
      <c r="C167" s="0" t="s">
        <v>22</v>
      </c>
      <c r="D167" s="23" t="n">
        <v>0.452298</v>
      </c>
      <c r="E167" s="23" t="n">
        <v>0.440139</v>
      </c>
      <c r="F167" s="31" t="n">
        <f aca="false">E167/E$222</f>
        <v>6.03983601781883E-006</v>
      </c>
      <c r="G167" s="31" t="n">
        <f aca="false">G166+F167</f>
        <v>0.999907908219299</v>
      </c>
    </row>
    <row r="168" customFormat="false" ht="12.75" hidden="false" customHeight="false" outlineLevel="0" collapsed="false">
      <c r="A168" s="0" t="s">
        <v>45</v>
      </c>
      <c r="B168" s="0" t="s">
        <v>67</v>
      </c>
      <c r="C168" s="0" t="s">
        <v>18</v>
      </c>
      <c r="D168" s="23" t="n">
        <v>0.38812</v>
      </c>
      <c r="E168" s="23" t="n">
        <v>0.43586</v>
      </c>
      <c r="F168" s="31" t="n">
        <f aca="false">E168/E$222</f>
        <v>5.98111716236579E-006</v>
      </c>
      <c r="G168" s="31" t="n">
        <f aca="false">G167+F168</f>
        <v>0.999913889336461</v>
      </c>
    </row>
    <row r="169" customFormat="false" ht="12.75" hidden="false" customHeight="false" outlineLevel="0" collapsed="false">
      <c r="A169" s="0" t="s">
        <v>39</v>
      </c>
      <c r="B169" s="0" t="s">
        <v>40</v>
      </c>
      <c r="C169" s="0" t="s">
        <v>22</v>
      </c>
      <c r="D169" s="23" t="n">
        <v>0.456222654275953</v>
      </c>
      <c r="E169" s="23" t="n">
        <v>0.398942975900217</v>
      </c>
      <c r="F169" s="31" t="n">
        <f aca="false">E169/E$222</f>
        <v>5.47452090111978E-006</v>
      </c>
      <c r="G169" s="31" t="n">
        <f aca="false">G168+F169</f>
        <v>0.999919363857363</v>
      </c>
    </row>
    <row r="170" customFormat="false" ht="12.75" hidden="false" customHeight="false" outlineLevel="0" collapsed="false">
      <c r="A170" s="0" t="s">
        <v>48</v>
      </c>
      <c r="B170" s="0" t="s">
        <v>67</v>
      </c>
      <c r="C170" s="0" t="s">
        <v>18</v>
      </c>
      <c r="D170" s="23" t="n">
        <v>0.83545</v>
      </c>
      <c r="E170" s="23" t="n">
        <v>0.3968</v>
      </c>
      <c r="F170" s="31" t="n">
        <f aca="false">E170/E$222</f>
        <v>5.44511377512675E-006</v>
      </c>
      <c r="G170" s="31" t="n">
        <f aca="false">G169+F170</f>
        <v>0.999924808971138</v>
      </c>
    </row>
    <row r="171" customFormat="false" ht="12.75" hidden="false" customHeight="false" outlineLevel="0" collapsed="false">
      <c r="A171" s="0" t="s">
        <v>29</v>
      </c>
      <c r="B171" s="0" t="s">
        <v>67</v>
      </c>
      <c r="C171" s="0" t="s">
        <v>18</v>
      </c>
      <c r="D171" s="23" t="n">
        <v>0.3244925</v>
      </c>
      <c r="E171" s="23" t="n">
        <v>0.389391</v>
      </c>
      <c r="F171" s="31" t="n">
        <f aca="false">E171/E$222</f>
        <v>5.3434432913568E-006</v>
      </c>
      <c r="G171" s="31" t="n">
        <f aca="false">G170+F171</f>
        <v>0.999930152414429</v>
      </c>
    </row>
    <row r="172" customFormat="false" ht="12.75" hidden="false" customHeight="false" outlineLevel="0" collapsed="false">
      <c r="A172" s="0" t="s">
        <v>29</v>
      </c>
      <c r="B172" s="0" t="s">
        <v>52</v>
      </c>
      <c r="C172" s="0" t="s">
        <v>18</v>
      </c>
      <c r="D172" s="23" t="n">
        <v>0.3254256</v>
      </c>
      <c r="E172" s="23" t="n">
        <v>0.36881568</v>
      </c>
      <c r="F172" s="31" t="n">
        <f aca="false">E172/E$222</f>
        <v>5.06109712613593E-006</v>
      </c>
      <c r="G172" s="31" t="n">
        <f aca="false">G171+F172</f>
        <v>0.999935213511555</v>
      </c>
    </row>
    <row r="173" customFormat="false" ht="12.75" hidden="false" customHeight="false" outlineLevel="0" collapsed="false">
      <c r="A173" s="0" t="s">
        <v>98</v>
      </c>
      <c r="B173" s="0" t="s">
        <v>47</v>
      </c>
      <c r="C173" s="0" t="s">
        <v>18</v>
      </c>
      <c r="D173" s="23" t="n">
        <v>0</v>
      </c>
      <c r="E173" s="23" t="n">
        <v>0.36363</v>
      </c>
      <c r="F173" s="31" t="n">
        <f aca="false">E173/E$222</f>
        <v>4.98993629548725E-006</v>
      </c>
      <c r="G173" s="31" t="n">
        <f aca="false">G172+F173</f>
        <v>0.999940203447851</v>
      </c>
    </row>
    <row r="174" customFormat="false" ht="12.75" hidden="false" customHeight="false" outlineLevel="0" collapsed="false">
      <c r="A174" s="0" t="s">
        <v>32</v>
      </c>
      <c r="B174" s="0" t="s">
        <v>11</v>
      </c>
      <c r="C174" s="0" t="s">
        <v>22</v>
      </c>
      <c r="D174" s="23" t="n">
        <v>0.348285</v>
      </c>
      <c r="E174" s="23" t="n">
        <v>0.331758</v>
      </c>
      <c r="F174" s="31" t="n">
        <f aca="false">E174/E$222</f>
        <v>4.55257070516255E-006</v>
      </c>
      <c r="G174" s="31" t="n">
        <f aca="false">G173+F174</f>
        <v>0.999944756018556</v>
      </c>
    </row>
    <row r="175" customFormat="false" ht="12.75" hidden="false" customHeight="false" outlineLevel="0" collapsed="false">
      <c r="A175" s="0" t="s">
        <v>45</v>
      </c>
      <c r="B175" s="0" t="s">
        <v>47</v>
      </c>
      <c r="C175" s="0" t="s">
        <v>18</v>
      </c>
      <c r="D175" s="23" t="n">
        <v>0.12276</v>
      </c>
      <c r="E175" s="23" t="n">
        <v>0.29388</v>
      </c>
      <c r="F175" s="31" t="n">
        <f aca="false">E175/E$222</f>
        <v>4.03278738970325E-006</v>
      </c>
      <c r="G175" s="31" t="n">
        <f aca="false">G174+F175</f>
        <v>0.999948788805946</v>
      </c>
    </row>
    <row r="176" customFormat="false" ht="12.75" hidden="false" customHeight="false" outlineLevel="0" collapsed="false">
      <c r="A176" s="0" t="s">
        <v>117</v>
      </c>
      <c r="B176" s="0" t="s">
        <v>71</v>
      </c>
      <c r="C176" s="0" t="s">
        <v>22</v>
      </c>
      <c r="D176" s="23" t="n">
        <v>0.360898825134238</v>
      </c>
      <c r="E176" s="23" t="n">
        <v>0.293346070424104</v>
      </c>
      <c r="F176" s="31" t="n">
        <f aca="false">E176/E$222</f>
        <v>4.0254605064153E-006</v>
      </c>
      <c r="G176" s="31" t="n">
        <f aca="false">G175+F176</f>
        <v>0.999952814266452</v>
      </c>
    </row>
    <row r="177" customFormat="false" ht="12.75" hidden="false" customHeight="false" outlineLevel="0" collapsed="false">
      <c r="A177" s="0" t="s">
        <v>32</v>
      </c>
      <c r="B177" s="0" t="s">
        <v>52</v>
      </c>
      <c r="C177" s="0" t="s">
        <v>18</v>
      </c>
      <c r="D177" s="23" t="n">
        <v>0.24769</v>
      </c>
      <c r="E177" s="23" t="n">
        <v>0.28861</v>
      </c>
      <c r="F177" s="31" t="n">
        <f aca="false">E177/E$222</f>
        <v>3.96046947237735E-006</v>
      </c>
      <c r="G177" s="31" t="n">
        <f aca="false">G176+F177</f>
        <v>0.999956774735924</v>
      </c>
    </row>
    <row r="178" customFormat="false" ht="12.75" hidden="false" customHeight="false" outlineLevel="0" collapsed="false">
      <c r="A178" s="0" t="s">
        <v>45</v>
      </c>
      <c r="B178" s="0" t="s">
        <v>11</v>
      </c>
      <c r="C178" s="0" t="s">
        <v>22</v>
      </c>
      <c r="D178" s="23" t="n">
        <v>0.279048</v>
      </c>
      <c r="E178" s="23" t="n">
        <v>0.25683</v>
      </c>
      <c r="F178" s="31" t="n">
        <f aca="false">E178/E$222</f>
        <v>3.52436635802874E-006</v>
      </c>
      <c r="G178" s="31" t="n">
        <f aca="false">G177+F178</f>
        <v>0.999960299102282</v>
      </c>
    </row>
    <row r="179" customFormat="false" ht="12.75" hidden="false" customHeight="false" outlineLevel="0" collapsed="false">
      <c r="A179" s="0" t="s">
        <v>117</v>
      </c>
      <c r="B179" s="0" t="s">
        <v>63</v>
      </c>
      <c r="C179" s="0" t="s">
        <v>22</v>
      </c>
      <c r="D179" s="23" t="n">
        <v>0.49163961372046</v>
      </c>
      <c r="E179" s="23" t="n">
        <v>0.21</v>
      </c>
      <c r="F179" s="31" t="n">
        <f aca="false">E179/E$222</f>
        <v>2.8817386410701E-006</v>
      </c>
      <c r="G179" s="31" t="n">
        <f aca="false">G178+F179</f>
        <v>0.999963180840923</v>
      </c>
    </row>
    <row r="180" customFormat="false" ht="12.75" hidden="false" customHeight="false" outlineLevel="0" collapsed="false">
      <c r="A180" s="0" t="s">
        <v>23</v>
      </c>
      <c r="B180" s="0" t="s">
        <v>13</v>
      </c>
      <c r="C180" s="0" t="s">
        <v>18</v>
      </c>
      <c r="D180" s="23" t="n">
        <v>0.197315</v>
      </c>
      <c r="E180" s="23" t="n">
        <v>0.197315</v>
      </c>
      <c r="F180" s="31" t="n">
        <f aca="false">E180/E$222</f>
        <v>2.70766790458451E-006</v>
      </c>
      <c r="G180" s="31" t="n">
        <f aca="false">G179+F180</f>
        <v>0.999965888508828</v>
      </c>
    </row>
    <row r="181" customFormat="false" ht="12.75" hidden="false" customHeight="false" outlineLevel="0" collapsed="false">
      <c r="A181" s="0" t="s">
        <v>46</v>
      </c>
      <c r="B181" s="0" t="s">
        <v>52</v>
      </c>
      <c r="C181" s="0" t="s">
        <v>22</v>
      </c>
      <c r="D181" s="23" t="n">
        <v>0.161637</v>
      </c>
      <c r="E181" s="23" t="n">
        <v>0.195888</v>
      </c>
      <c r="F181" s="31" t="n">
        <f aca="false">E181/E$222</f>
        <v>2.68808580439019E-006</v>
      </c>
      <c r="G181" s="31" t="n">
        <f aca="false">G180+F181</f>
        <v>0.999968576594632</v>
      </c>
    </row>
    <row r="182" customFormat="false" ht="12.75" hidden="false" customHeight="false" outlineLevel="0" collapsed="false">
      <c r="A182" s="0" t="s">
        <v>48</v>
      </c>
      <c r="B182" s="0" t="s">
        <v>47</v>
      </c>
      <c r="C182" s="0" t="s">
        <v>22</v>
      </c>
      <c r="D182" s="23" t="n">
        <v>0.174279</v>
      </c>
      <c r="E182" s="23" t="n">
        <v>0.182889</v>
      </c>
      <c r="F182" s="31" t="n">
        <f aca="false">E182/E$222</f>
        <v>2.50970618250795E-006</v>
      </c>
      <c r="G182" s="31" t="n">
        <f aca="false">G181+F182</f>
        <v>0.999971086300815</v>
      </c>
    </row>
    <row r="183" customFormat="false" ht="12.75" hidden="false" customHeight="false" outlineLevel="0" collapsed="false">
      <c r="A183" s="0" t="s">
        <v>45</v>
      </c>
      <c r="B183" s="0" t="s">
        <v>67</v>
      </c>
      <c r="C183" s="0" t="s">
        <v>22</v>
      </c>
      <c r="D183" s="23" t="n">
        <v>0.157437</v>
      </c>
      <c r="E183" s="23" t="n">
        <v>0.177261</v>
      </c>
      <c r="F183" s="31" t="n">
        <f aca="false">E183/E$222</f>
        <v>2.43247558692727E-006</v>
      </c>
      <c r="G183" s="31" t="n">
        <f aca="false">G182+F183</f>
        <v>0.999973518776402</v>
      </c>
    </row>
    <row r="184" customFormat="false" ht="12.75" hidden="false" customHeight="false" outlineLevel="0" collapsed="false">
      <c r="A184" s="0" t="s">
        <v>98</v>
      </c>
      <c r="B184" s="0" t="s">
        <v>13</v>
      </c>
      <c r="C184" s="0" t="s">
        <v>22</v>
      </c>
      <c r="D184" s="23" t="n">
        <v>0.258363</v>
      </c>
      <c r="E184" s="23" t="n">
        <v>0.146916</v>
      </c>
      <c r="F184" s="31" t="n">
        <f aca="false">E184/E$222</f>
        <v>2.01606435329264E-006</v>
      </c>
      <c r="G184" s="31" t="n">
        <f aca="false">G183+F184</f>
        <v>0.999975534840755</v>
      </c>
    </row>
    <row r="185" customFormat="false" ht="12.75" hidden="false" customHeight="false" outlineLevel="0" collapsed="false">
      <c r="A185" s="0" t="s">
        <v>48</v>
      </c>
      <c r="B185" s="0" t="s">
        <v>13</v>
      </c>
      <c r="C185" s="0" t="s">
        <v>22</v>
      </c>
      <c r="D185" s="23" t="n">
        <v>0.091728</v>
      </c>
      <c r="E185" s="23" t="n">
        <v>0.139839</v>
      </c>
      <c r="F185" s="31" t="n">
        <f aca="false">E185/E$222</f>
        <v>1.91894976108858E-006</v>
      </c>
      <c r="G185" s="31" t="n">
        <f aca="false">G184+F185</f>
        <v>0.999977453790516</v>
      </c>
    </row>
    <row r="186" customFormat="false" ht="12.75" hidden="false" customHeight="false" outlineLevel="0" collapsed="false">
      <c r="A186" s="0" t="s">
        <v>48</v>
      </c>
      <c r="B186" s="0" t="s">
        <v>67</v>
      </c>
      <c r="C186" s="0" t="s">
        <v>22</v>
      </c>
      <c r="D186" s="23" t="n">
        <v>0.322875</v>
      </c>
      <c r="E186" s="23" t="n">
        <v>0.137214</v>
      </c>
      <c r="F186" s="31" t="n">
        <f aca="false">E186/E$222</f>
        <v>1.88292802807521E-006</v>
      </c>
      <c r="G186" s="31" t="n">
        <f aca="false">G185+F186</f>
        <v>0.999979336718544</v>
      </c>
    </row>
    <row r="187" customFormat="false" ht="12.75" hidden="false" customHeight="false" outlineLevel="0" collapsed="false">
      <c r="A187" s="0" t="s">
        <v>26</v>
      </c>
      <c r="B187" s="0" t="s">
        <v>47</v>
      </c>
      <c r="C187" s="0" t="s">
        <v>22</v>
      </c>
      <c r="D187" s="23" t="n">
        <v>0.104391</v>
      </c>
      <c r="E187" s="23" t="n">
        <v>0.132783</v>
      </c>
      <c r="F187" s="31" t="n">
        <f aca="false">E187/E$222</f>
        <v>1.82212334274863E-006</v>
      </c>
      <c r="G187" s="31" t="n">
        <f aca="false">G186+F187</f>
        <v>0.999981158841887</v>
      </c>
    </row>
    <row r="188" customFormat="false" ht="12.75" hidden="false" customHeight="false" outlineLevel="0" collapsed="false">
      <c r="A188" s="0" t="s">
        <v>118</v>
      </c>
      <c r="B188" s="0" t="s">
        <v>119</v>
      </c>
      <c r="C188" s="0" t="s">
        <v>18</v>
      </c>
      <c r="D188" s="23" t="n">
        <v>0.107306584475189</v>
      </c>
      <c r="E188" s="23" t="n">
        <v>0.113548601326727</v>
      </c>
      <c r="F188" s="31" t="n">
        <f aca="false">E188/E$222</f>
        <v>1.55817805753663E-006</v>
      </c>
      <c r="G188" s="31" t="n">
        <f aca="false">G187+F188</f>
        <v>0.999982717019945</v>
      </c>
    </row>
    <row r="189" customFormat="false" ht="12.75" hidden="false" customHeight="false" outlineLevel="0" collapsed="false">
      <c r="A189" s="0" t="s">
        <v>48</v>
      </c>
      <c r="B189" s="0" t="s">
        <v>11</v>
      </c>
      <c r="C189" s="0" t="s">
        <v>22</v>
      </c>
      <c r="D189" s="23" t="n">
        <v>0.111846</v>
      </c>
      <c r="E189" s="23" t="n">
        <v>0.096558</v>
      </c>
      <c r="F189" s="31" t="n">
        <f aca="false">E189/E$222</f>
        <v>1.32502342716403E-006</v>
      </c>
      <c r="G189" s="31" t="n">
        <f aca="false">G188+F189</f>
        <v>0.999984042043372</v>
      </c>
    </row>
    <row r="190" customFormat="false" ht="12.75" hidden="false" customHeight="false" outlineLevel="0" collapsed="false">
      <c r="A190" s="0" t="s">
        <v>29</v>
      </c>
      <c r="B190" s="0" t="s">
        <v>13</v>
      </c>
      <c r="C190" s="0" t="s">
        <v>22</v>
      </c>
      <c r="D190" s="23" t="n">
        <v>0.144207</v>
      </c>
      <c r="E190" s="23" t="n">
        <v>0.096138</v>
      </c>
      <c r="F190" s="31" t="n">
        <f aca="false">E190/E$222</f>
        <v>1.31925994988189E-006</v>
      </c>
      <c r="G190" s="31" t="n">
        <f aca="false">G189+F190</f>
        <v>0.999985361303322</v>
      </c>
    </row>
    <row r="191" customFormat="false" ht="12.75" hidden="false" customHeight="false" outlineLevel="0" collapsed="false">
      <c r="A191" s="0" t="s">
        <v>82</v>
      </c>
      <c r="B191" s="0" t="s">
        <v>52</v>
      </c>
      <c r="C191" s="0" t="s">
        <v>18</v>
      </c>
      <c r="D191" s="23" t="n">
        <v>0.10261</v>
      </c>
      <c r="E191" s="23" t="n">
        <v>0.09269</v>
      </c>
      <c r="F191" s="31" t="n">
        <f aca="false">E191/E$222</f>
        <v>1.27194454590851E-006</v>
      </c>
      <c r="G191" s="31" t="n">
        <f aca="false">G190+F191</f>
        <v>0.999986633247868</v>
      </c>
    </row>
    <row r="192" customFormat="false" ht="12.75" hidden="false" customHeight="false" outlineLevel="0" collapsed="false">
      <c r="A192" s="0" t="s">
        <v>15</v>
      </c>
      <c r="B192" s="0" t="s">
        <v>47</v>
      </c>
      <c r="C192" s="0" t="s">
        <v>18</v>
      </c>
      <c r="D192" s="23" t="n">
        <v>0</v>
      </c>
      <c r="E192" s="23" t="n">
        <v>0.08835</v>
      </c>
      <c r="F192" s="31" t="n">
        <f aca="false">E192/E$222</f>
        <v>1.21238861399307E-006</v>
      </c>
      <c r="G192" s="31" t="n">
        <f aca="false">G191+F192</f>
        <v>0.999987845636482</v>
      </c>
    </row>
    <row r="193" customFormat="false" ht="12.75" hidden="false" customHeight="false" outlineLevel="0" collapsed="false">
      <c r="A193" s="0" t="s">
        <v>84</v>
      </c>
      <c r="B193" s="0" t="s">
        <v>11</v>
      </c>
      <c r="C193" s="0" t="s">
        <v>22</v>
      </c>
      <c r="D193" s="23" t="n">
        <v>0.0939130434782609</v>
      </c>
      <c r="E193" s="23" t="n">
        <v>0.0860869565217391</v>
      </c>
      <c r="F193" s="31" t="n">
        <f aca="false">E193/E$222</f>
        <v>1.18133385286104E-006</v>
      </c>
      <c r="G193" s="31" t="n">
        <f aca="false">G192+F193</f>
        <v>0.999989026970334</v>
      </c>
    </row>
    <row r="194" customFormat="false" ht="12.75" hidden="false" customHeight="false" outlineLevel="0" collapsed="false">
      <c r="A194" s="0" t="s">
        <v>111</v>
      </c>
      <c r="B194" s="0" t="s">
        <v>112</v>
      </c>
      <c r="C194" s="0" t="s">
        <v>22</v>
      </c>
      <c r="D194" s="23" t="n">
        <v>0.084</v>
      </c>
      <c r="E194" s="23" t="n">
        <v>0.084</v>
      </c>
      <c r="F194" s="31" t="n">
        <f aca="false">E194/E$222</f>
        <v>1.15269545642804E-006</v>
      </c>
      <c r="G194" s="31" t="n">
        <f aca="false">G193+F194</f>
        <v>0.999990179665791</v>
      </c>
    </row>
    <row r="195" customFormat="false" ht="12.75" hidden="false" customHeight="false" outlineLevel="0" collapsed="false">
      <c r="A195" s="0" t="s">
        <v>45</v>
      </c>
      <c r="B195" s="0" t="s">
        <v>52</v>
      </c>
      <c r="C195" s="0" t="s">
        <v>22</v>
      </c>
      <c r="D195" s="23" t="n">
        <v>0.084546</v>
      </c>
      <c r="E195" s="23" t="n">
        <v>0.079926</v>
      </c>
      <c r="F195" s="31" t="n">
        <f aca="false">E195/E$222</f>
        <v>1.09678972679128E-006</v>
      </c>
      <c r="G195" s="31" t="n">
        <f aca="false">G194+F195</f>
        <v>0.999991276455518</v>
      </c>
    </row>
    <row r="196" customFormat="false" ht="12.75" hidden="false" customHeight="false" outlineLevel="0" collapsed="false">
      <c r="A196" s="0" t="s">
        <v>98</v>
      </c>
      <c r="B196" s="0" t="s">
        <v>11</v>
      </c>
      <c r="C196" s="0" t="s">
        <v>18</v>
      </c>
      <c r="D196" s="23" t="n">
        <v>0.03937</v>
      </c>
      <c r="E196" s="23" t="n">
        <v>0.07161</v>
      </c>
      <c r="F196" s="31" t="n">
        <f aca="false">E196/E$222</f>
        <v>9.82672876604905E-007</v>
      </c>
      <c r="G196" s="31" t="n">
        <f aca="false">G195+F196</f>
        <v>0.999992259128394</v>
      </c>
    </row>
    <row r="197" customFormat="false" ht="12.75" hidden="false" customHeight="false" outlineLevel="0" collapsed="false">
      <c r="A197" s="0" t="s">
        <v>32</v>
      </c>
      <c r="B197" s="0" t="s">
        <v>67</v>
      </c>
      <c r="C197" s="0" t="s">
        <v>18</v>
      </c>
      <c r="D197" s="23" t="n">
        <v>0.00961</v>
      </c>
      <c r="E197" s="23" t="n">
        <v>0.06448</v>
      </c>
      <c r="F197" s="31" t="n">
        <f aca="false">E197/E$222</f>
        <v>8.84830988458097E-007</v>
      </c>
      <c r="G197" s="31" t="n">
        <f aca="false">G196+F197</f>
        <v>0.999993143959383</v>
      </c>
    </row>
    <row r="198" customFormat="false" ht="12.75" hidden="false" customHeight="false" outlineLevel="0" collapsed="false">
      <c r="A198" s="0" t="s">
        <v>64</v>
      </c>
      <c r="B198" s="0" t="s">
        <v>65</v>
      </c>
      <c r="C198" s="0" t="s">
        <v>22</v>
      </c>
      <c r="D198" s="23" t="n">
        <v>0.055314</v>
      </c>
      <c r="E198" s="23" t="n">
        <v>0.054852</v>
      </c>
      <c r="F198" s="31" t="n">
        <f aca="false">E198/E$222</f>
        <v>7.52710133047511E-007</v>
      </c>
      <c r="G198" s="31" t="n">
        <f aca="false">G197+F198</f>
        <v>0.999993896669516</v>
      </c>
    </row>
    <row r="199" customFormat="false" ht="12.75" hidden="false" customHeight="false" outlineLevel="0" collapsed="false">
      <c r="A199" s="0" t="s">
        <v>15</v>
      </c>
      <c r="B199" s="0" t="s">
        <v>52</v>
      </c>
      <c r="C199" s="0" t="s">
        <v>22</v>
      </c>
      <c r="D199" s="23" t="n">
        <v>0.05859</v>
      </c>
      <c r="E199" s="23" t="n">
        <v>0.047943</v>
      </c>
      <c r="F199" s="31" t="n">
        <f aca="false">E199/E$222</f>
        <v>6.57900931756305E-007</v>
      </c>
      <c r="G199" s="31" t="n">
        <f aca="false">G198+F199</f>
        <v>0.999994554570447</v>
      </c>
    </row>
    <row r="200" customFormat="false" ht="12.75" hidden="false" customHeight="false" outlineLevel="0" collapsed="false">
      <c r="A200" s="0" t="s">
        <v>48</v>
      </c>
      <c r="B200" s="0" t="s">
        <v>52</v>
      </c>
      <c r="C200" s="0" t="s">
        <v>22</v>
      </c>
      <c r="D200" s="23" t="n">
        <v>0.045213</v>
      </c>
      <c r="E200" s="23" t="n">
        <v>0.045696</v>
      </c>
      <c r="F200" s="31" t="n">
        <f aca="false">E200/E$222</f>
        <v>6.27066328296855E-007</v>
      </c>
      <c r="G200" s="31" t="n">
        <f aca="false">G199+F200</f>
        <v>0.999995181636776</v>
      </c>
    </row>
    <row r="201" customFormat="false" ht="12.75" hidden="false" customHeight="false" outlineLevel="0" collapsed="false">
      <c r="A201" s="0" t="s">
        <v>82</v>
      </c>
      <c r="B201" s="0" t="s">
        <v>11</v>
      </c>
      <c r="C201" s="0" t="s">
        <v>22</v>
      </c>
      <c r="D201" s="23" t="n">
        <v>0.04347</v>
      </c>
      <c r="E201" s="23" t="n">
        <v>0.042336</v>
      </c>
      <c r="F201" s="31" t="n">
        <f aca="false">E201/E$222</f>
        <v>5.80958510039733E-007</v>
      </c>
      <c r="G201" s="31" t="n">
        <f aca="false">G200+F201</f>
        <v>0.999995762595286</v>
      </c>
    </row>
    <row r="202" customFormat="false" ht="12.75" hidden="false" customHeight="false" outlineLevel="0" collapsed="false">
      <c r="A202" s="0" t="s">
        <v>45</v>
      </c>
      <c r="B202" s="0" t="s">
        <v>47</v>
      </c>
      <c r="C202" s="0" t="s">
        <v>22</v>
      </c>
      <c r="D202" s="23" t="n">
        <v>0.016002</v>
      </c>
      <c r="E202" s="23" t="n">
        <v>0.042126</v>
      </c>
      <c r="F202" s="31" t="n">
        <f aca="false">E202/E$222</f>
        <v>5.78076771398663E-007</v>
      </c>
      <c r="G202" s="31" t="n">
        <f aca="false">G201+F202</f>
        <v>0.999996340672057</v>
      </c>
    </row>
    <row r="203" customFormat="false" ht="12.75" hidden="false" customHeight="false" outlineLevel="0" collapsed="false">
      <c r="A203" s="0" t="s">
        <v>10</v>
      </c>
      <c r="B203" s="0" t="s">
        <v>52</v>
      </c>
      <c r="C203" s="0" t="s">
        <v>22</v>
      </c>
      <c r="D203" s="23" t="n">
        <v>0.028658448</v>
      </c>
      <c r="E203" s="23" t="n">
        <v>0.038946096</v>
      </c>
      <c r="F203" s="31" t="n">
        <f aca="false">E203/E$222</f>
        <v>5.34440332200123E-007</v>
      </c>
      <c r="G203" s="31" t="n">
        <f aca="false">G202+F203</f>
        <v>0.999996875112389</v>
      </c>
    </row>
    <row r="204" customFormat="false" ht="12.75" hidden="false" customHeight="false" outlineLevel="0" collapsed="false">
      <c r="A204" s="0" t="s">
        <v>45</v>
      </c>
      <c r="B204" s="0" t="s">
        <v>13</v>
      </c>
      <c r="C204" s="0" t="s">
        <v>22</v>
      </c>
      <c r="D204" s="23" t="n">
        <v>0.033201</v>
      </c>
      <c r="E204" s="23" t="n">
        <v>0.037422</v>
      </c>
      <c r="F204" s="31" t="n">
        <f aca="false">E204/E$222</f>
        <v>5.13525825838692E-007</v>
      </c>
      <c r="G204" s="31" t="n">
        <f aca="false">G203+F204</f>
        <v>0.999997388638215</v>
      </c>
    </row>
    <row r="205" customFormat="false" ht="12.75" hidden="false" customHeight="false" outlineLevel="0" collapsed="false">
      <c r="A205" s="0" t="s">
        <v>23</v>
      </c>
      <c r="B205" s="0" t="s">
        <v>52</v>
      </c>
      <c r="C205" s="0" t="s">
        <v>22</v>
      </c>
      <c r="D205" s="23" t="n">
        <v>0</v>
      </c>
      <c r="E205" s="23" t="n">
        <v>0.030862944</v>
      </c>
      <c r="F205" s="31" t="n">
        <f aca="false">E205/E$222</f>
        <v>4.23518753818965E-007</v>
      </c>
      <c r="G205" s="31" t="n">
        <f aca="false">G204+F205</f>
        <v>0.999997812156969</v>
      </c>
    </row>
    <row r="206" customFormat="false" ht="12.75" hidden="false" customHeight="false" outlineLevel="0" collapsed="false">
      <c r="A206" s="0" t="s">
        <v>32</v>
      </c>
      <c r="B206" s="0" t="s">
        <v>67</v>
      </c>
      <c r="C206" s="0" t="s">
        <v>22</v>
      </c>
      <c r="D206" s="23" t="n">
        <v>0.003948</v>
      </c>
      <c r="E206" s="23" t="n">
        <v>0.026229</v>
      </c>
      <c r="F206" s="31" t="n">
        <f aca="false">E206/E$222</f>
        <v>3.59929156269656E-007</v>
      </c>
      <c r="G206" s="31" t="n">
        <f aca="false">G205+F206</f>
        <v>0.999998172086125</v>
      </c>
    </row>
    <row r="207" customFormat="false" ht="12.75" hidden="false" customHeight="false" outlineLevel="0" collapsed="false">
      <c r="A207" s="0" t="s">
        <v>26</v>
      </c>
      <c r="B207" s="0" t="s">
        <v>52</v>
      </c>
      <c r="C207" s="0" t="s">
        <v>22</v>
      </c>
      <c r="D207" s="23" t="n">
        <v>0.021882</v>
      </c>
      <c r="E207" s="23" t="n">
        <v>0.021672</v>
      </c>
      <c r="F207" s="31" t="n">
        <f aca="false">E207/E$222</f>
        <v>2.97395427758435E-007</v>
      </c>
      <c r="G207" s="31" t="n">
        <f aca="false">G206+F207</f>
        <v>0.999998469481553</v>
      </c>
    </row>
    <row r="208" customFormat="false" ht="12.75" hidden="false" customHeight="false" outlineLevel="0" collapsed="false">
      <c r="A208" s="0" t="s">
        <v>10</v>
      </c>
      <c r="B208" s="0" t="s">
        <v>13</v>
      </c>
      <c r="C208" s="0" t="s">
        <v>22</v>
      </c>
      <c r="D208" s="23" t="n">
        <v>0.01512525</v>
      </c>
      <c r="E208" s="23" t="n">
        <v>0.01653225</v>
      </c>
      <c r="F208" s="31" t="n">
        <f aca="false">E208/E$222</f>
        <v>2.26864874518244E-007</v>
      </c>
      <c r="G208" s="31" t="n">
        <f aca="false">G207+F208</f>
        <v>0.999998696346428</v>
      </c>
    </row>
    <row r="209" customFormat="false" ht="12.75" hidden="false" customHeight="false" outlineLevel="0" collapsed="false">
      <c r="A209" s="0" t="s">
        <v>82</v>
      </c>
      <c r="B209" s="0" t="s">
        <v>13</v>
      </c>
      <c r="C209" s="0" t="s">
        <v>22</v>
      </c>
      <c r="D209" s="23" t="n">
        <v>0.01323</v>
      </c>
      <c r="E209" s="23" t="n">
        <v>0.014196</v>
      </c>
      <c r="F209" s="31" t="n">
        <f aca="false">E209/E$222</f>
        <v>1.94805532136339E-007</v>
      </c>
      <c r="G209" s="31" t="n">
        <f aca="false">G208+F209</f>
        <v>0.99999889115196</v>
      </c>
    </row>
    <row r="210" customFormat="false" ht="12.75" hidden="false" customHeight="false" outlineLevel="0" collapsed="false">
      <c r="A210" s="0" t="s">
        <v>29</v>
      </c>
      <c r="B210" s="0" t="s">
        <v>52</v>
      </c>
      <c r="C210" s="0" t="s">
        <v>22</v>
      </c>
      <c r="D210" s="23" t="n">
        <v>0.01102248</v>
      </c>
      <c r="E210" s="23" t="n">
        <v>0.012492144</v>
      </c>
      <c r="F210" s="31" t="n">
        <f aca="false">E210/E$222</f>
        <v>1.71424257498153E-007</v>
      </c>
      <c r="G210" s="31" t="n">
        <f aca="false">G209+F210</f>
        <v>0.999999062576217</v>
      </c>
    </row>
    <row r="211" customFormat="false" ht="12.75" hidden="false" customHeight="false" outlineLevel="0" collapsed="false">
      <c r="A211" s="0" t="s">
        <v>98</v>
      </c>
      <c r="B211" s="0" t="s">
        <v>47</v>
      </c>
      <c r="C211" s="0" t="s">
        <v>22</v>
      </c>
      <c r="D211" s="23" t="n">
        <v>0</v>
      </c>
      <c r="E211" s="23" t="n">
        <v>0.012327</v>
      </c>
      <c r="F211" s="31" t="n">
        <f aca="false">E211/E$222</f>
        <v>1.69158058230815E-007</v>
      </c>
      <c r="G211" s="31" t="n">
        <f aca="false">G210+F211</f>
        <v>0.999999231734276</v>
      </c>
    </row>
    <row r="212" customFormat="false" ht="12.75" hidden="false" customHeight="false" outlineLevel="0" collapsed="false">
      <c r="A212" s="0" t="s">
        <v>128</v>
      </c>
      <c r="B212" s="0" t="s">
        <v>127</v>
      </c>
      <c r="C212" s="0" t="s">
        <v>22</v>
      </c>
      <c r="D212" s="23" t="n">
        <v>0.010836</v>
      </c>
      <c r="E212" s="23" t="n">
        <v>0.012096</v>
      </c>
      <c r="F212" s="31" t="n">
        <f aca="false">E212/E$222</f>
        <v>1.65988145725638E-007</v>
      </c>
      <c r="G212" s="31" t="n">
        <f aca="false">G211+F212</f>
        <v>0.999999397722421</v>
      </c>
    </row>
    <row r="213" customFormat="false" ht="12.75" hidden="false" customHeight="false" outlineLevel="0" collapsed="false">
      <c r="A213" s="0" t="s">
        <v>32</v>
      </c>
      <c r="B213" s="0" t="s">
        <v>52</v>
      </c>
      <c r="C213" s="0" t="s">
        <v>22</v>
      </c>
      <c r="D213" s="23" t="n">
        <v>0.008379</v>
      </c>
      <c r="E213" s="23" t="n">
        <v>0.009765</v>
      </c>
      <c r="F213" s="31" t="n">
        <f aca="false">E213/E$222</f>
        <v>1.3400084680976E-007</v>
      </c>
      <c r="G213" s="31" t="n">
        <f aca="false">G212+F213</f>
        <v>0.999999531723268</v>
      </c>
    </row>
    <row r="214" customFormat="false" ht="12.75" hidden="false" customHeight="false" outlineLevel="0" collapsed="false">
      <c r="A214" s="0" t="s">
        <v>98</v>
      </c>
      <c r="B214" s="0" t="s">
        <v>67</v>
      </c>
      <c r="C214" s="0" t="s">
        <v>18</v>
      </c>
      <c r="D214" s="23" t="n">
        <v>0</v>
      </c>
      <c r="E214" s="23" t="n">
        <v>0.00713</v>
      </c>
      <c r="F214" s="31" t="n">
        <f aca="false">E214/E$222</f>
        <v>9.78418881468088E-008</v>
      </c>
      <c r="G214" s="31" t="n">
        <f aca="false">G213+F214</f>
        <v>0.999999629565156</v>
      </c>
    </row>
    <row r="215" customFormat="false" ht="12.75" hidden="false" customHeight="false" outlineLevel="0" collapsed="false">
      <c r="A215" s="0" t="s">
        <v>23</v>
      </c>
      <c r="B215" s="0" t="s">
        <v>13</v>
      </c>
      <c r="C215" s="0" t="s">
        <v>22</v>
      </c>
      <c r="D215" s="23" t="n">
        <v>0</v>
      </c>
      <c r="E215" s="23" t="n">
        <v>0.00668325</v>
      </c>
      <c r="F215" s="31" t="n">
        <f aca="false">E215/E$222</f>
        <v>9.1711332252056E-008</v>
      </c>
      <c r="G215" s="31" t="n">
        <f aca="false">G214+F215</f>
        <v>0.999999721276489</v>
      </c>
    </row>
    <row r="216" customFormat="false" ht="12.75" hidden="false" customHeight="false" outlineLevel="0" collapsed="false">
      <c r="A216" s="0" t="s">
        <v>106</v>
      </c>
      <c r="B216" s="0" t="s">
        <v>107</v>
      </c>
      <c r="C216" s="0" t="s">
        <v>22</v>
      </c>
      <c r="D216" s="23" t="n">
        <v>0.005985</v>
      </c>
      <c r="E216" s="23" t="n">
        <v>0.004956</v>
      </c>
      <c r="F216" s="31" t="n">
        <f aca="false">E216/E$222</f>
        <v>6.80090319292544E-008</v>
      </c>
      <c r="G216" s="31" t="n">
        <f aca="false">G215+F216</f>
        <v>0.999999789285521</v>
      </c>
    </row>
    <row r="217" customFormat="false" ht="12.75" hidden="false" customHeight="false" outlineLevel="0" collapsed="false">
      <c r="A217" s="0" t="s">
        <v>118</v>
      </c>
      <c r="B217" s="0" t="s">
        <v>119</v>
      </c>
      <c r="C217" s="0" t="s">
        <v>22</v>
      </c>
      <c r="D217" s="23" t="n">
        <v>0.00391142025802143</v>
      </c>
      <c r="E217" s="23" t="n">
        <v>0.00386832754494291</v>
      </c>
      <c r="F217" s="31" t="n">
        <f aca="false">E217/E$222</f>
        <v>5.30833760122754E-008</v>
      </c>
      <c r="G217" s="31" t="n">
        <f aca="false">G216+F217</f>
        <v>0.999999842368897</v>
      </c>
    </row>
    <row r="218" customFormat="false" ht="12.75" hidden="false" customHeight="false" outlineLevel="0" collapsed="false">
      <c r="A218" s="0" t="s">
        <v>82</v>
      </c>
      <c r="B218" s="0" t="s">
        <v>52</v>
      </c>
      <c r="C218" s="0" t="s">
        <v>22</v>
      </c>
      <c r="D218" s="23" t="n">
        <v>0.003486</v>
      </c>
      <c r="E218" s="23" t="n">
        <v>0.00315</v>
      </c>
      <c r="F218" s="31" t="n">
        <f aca="false">E218/E$222</f>
        <v>4.32260796160516E-008</v>
      </c>
      <c r="G218" s="31" t="n">
        <f aca="false">G217+F218</f>
        <v>0.999999885594976</v>
      </c>
    </row>
    <row r="219" customFormat="false" ht="12.75" hidden="false" customHeight="false" outlineLevel="0" collapsed="false">
      <c r="A219" s="0" t="s">
        <v>15</v>
      </c>
      <c r="B219" s="0" t="s">
        <v>47</v>
      </c>
      <c r="C219" s="0" t="s">
        <v>22</v>
      </c>
      <c r="D219" s="23" t="n">
        <v>0</v>
      </c>
      <c r="E219" s="23" t="n">
        <v>0.003003</v>
      </c>
      <c r="F219" s="31" t="n">
        <f aca="false">E219/E$222</f>
        <v>4.12088625673025E-008</v>
      </c>
      <c r="G219" s="31" t="n">
        <f aca="false">G218+F219</f>
        <v>0.999999926803839</v>
      </c>
    </row>
    <row r="220" customFormat="false" ht="12.75" hidden="false" customHeight="false" outlineLevel="0" collapsed="false">
      <c r="A220" s="0" t="s">
        <v>59</v>
      </c>
      <c r="B220" s="0" t="s">
        <v>67</v>
      </c>
      <c r="C220" s="0" t="s">
        <v>22</v>
      </c>
      <c r="D220" s="23" t="n">
        <v>0</v>
      </c>
      <c r="E220" s="23" t="n">
        <v>0.002898</v>
      </c>
      <c r="F220" s="31" t="n">
        <f aca="false">E220/E$222</f>
        <v>3.97679932467674E-008</v>
      </c>
      <c r="G220" s="31" t="n">
        <f aca="false">G219+F220</f>
        <v>0.999999966571832</v>
      </c>
    </row>
    <row r="221" customFormat="false" ht="12.75" hidden="false" customHeight="false" outlineLevel="0" collapsed="false">
      <c r="A221" s="0" t="s">
        <v>59</v>
      </c>
      <c r="B221" s="0" t="s">
        <v>11</v>
      </c>
      <c r="C221" s="0" t="s">
        <v>22</v>
      </c>
      <c r="D221" s="23" t="n">
        <v>0.001344</v>
      </c>
      <c r="E221" s="23" t="n">
        <v>0.002436</v>
      </c>
      <c r="F221" s="31" t="n">
        <f aca="false">E221/E$222</f>
        <v>3.34281682364132E-008</v>
      </c>
      <c r="G221" s="31" t="n">
        <f aca="false">G220+F221</f>
        <v>1</v>
      </c>
    </row>
    <row r="222" customFormat="false" ht="12.75" hidden="false" customHeight="false" outlineLevel="0" collapsed="false">
      <c r="D222" s="23" t="n">
        <f aca="false">SUM(D2:D221)</f>
        <v>72754.9879857618</v>
      </c>
      <c r="E222" s="23" t="n">
        <f aca="false">SUM(E2:E221)</f>
        <v>72872.6738112582</v>
      </c>
      <c r="F222" s="31"/>
      <c r="G222" s="31"/>
    </row>
    <row r="223" customFormat="false" ht="12.75" hidden="false" customHeight="false" outlineLevel="0" collapsed="false">
      <c r="F223" s="31"/>
      <c r="G223" s="31"/>
    </row>
    <row r="224" customFormat="false" ht="12.75" hidden="false" customHeight="false" outlineLevel="0" collapsed="false">
      <c r="F224" s="29"/>
      <c r="G224" s="29"/>
    </row>
    <row r="225" customFormat="false" ht="12.75" hidden="false" customHeight="false" outlineLevel="0" collapsed="false">
      <c r="F225" s="29"/>
      <c r="G225" s="29"/>
    </row>
    <row r="226" customFormat="false" ht="12.75" hidden="false" customHeight="false" outlineLevel="0" collapsed="false">
      <c r="F226" s="29"/>
      <c r="G226" s="29"/>
    </row>
    <row r="227" customFormat="false" ht="12.75" hidden="false" customHeight="false" outlineLevel="0" collapsed="false">
      <c r="F227" s="29"/>
      <c r="G227" s="29"/>
    </row>
    <row r="228" customFormat="false" ht="12.75" hidden="false" customHeight="false" outlineLevel="0" collapsed="false">
      <c r="F228" s="29"/>
      <c r="G228" s="29"/>
    </row>
    <row r="229" customFormat="false" ht="12.75" hidden="false" customHeight="false" outlineLevel="0" collapsed="false">
      <c r="F229" s="29"/>
      <c r="G229" s="29"/>
    </row>
    <row r="230" customFormat="false" ht="12.75" hidden="false" customHeight="false" outlineLevel="0" collapsed="false">
      <c r="F230" s="29"/>
      <c r="G230" s="29"/>
    </row>
    <row r="231" customFormat="false" ht="12.75" hidden="false" customHeight="false" outlineLevel="0" collapsed="false">
      <c r="F231" s="29"/>
      <c r="G231" s="29"/>
    </row>
    <row r="232" customFormat="false" ht="12.75" hidden="false" customHeight="false" outlineLevel="0" collapsed="false">
      <c r="F232" s="29"/>
      <c r="G232" s="29"/>
    </row>
    <row r="233" customFormat="false" ht="12.75" hidden="false" customHeight="false" outlineLevel="0" collapsed="false">
      <c r="F233" s="29"/>
      <c r="G233" s="29"/>
    </row>
    <row r="234" customFormat="false" ht="12.75" hidden="false" customHeight="false" outlineLevel="0" collapsed="false">
      <c r="F234" s="29"/>
      <c r="G234" s="29"/>
    </row>
    <row r="235" customFormat="false" ht="12.75" hidden="false" customHeight="false" outlineLevel="0" collapsed="false">
      <c r="F235" s="29"/>
      <c r="G235" s="29"/>
    </row>
    <row r="236" customFormat="false" ht="12.75" hidden="false" customHeight="false" outlineLevel="0" collapsed="false">
      <c r="F236" s="29"/>
      <c r="G236" s="29"/>
    </row>
    <row r="237" customFormat="false" ht="12.75" hidden="false" customHeight="false" outlineLevel="0" collapsed="false">
      <c r="F237" s="29"/>
      <c r="G237" s="29"/>
    </row>
    <row r="238" customFormat="false" ht="12.75" hidden="false" customHeight="false" outlineLevel="0" collapsed="false">
      <c r="F238" s="29"/>
      <c r="G238" s="29"/>
    </row>
    <row r="239" customFormat="false" ht="12.75" hidden="false" customHeight="false" outlineLevel="0" collapsed="false">
      <c r="F239" s="29"/>
      <c r="G239" s="29"/>
    </row>
    <row r="240" customFormat="false" ht="12.75" hidden="false" customHeight="false" outlineLevel="0" collapsed="false">
      <c r="F240" s="29"/>
      <c r="G240" s="29"/>
    </row>
    <row r="241" customFormat="false" ht="12.75" hidden="false" customHeight="false" outlineLevel="0" collapsed="false">
      <c r="F241" s="29"/>
      <c r="G241" s="29"/>
    </row>
    <row r="242" customFormat="false" ht="12.75" hidden="false" customHeight="false" outlineLevel="0" collapsed="false">
      <c r="F242" s="29"/>
      <c r="G242" s="29"/>
    </row>
    <row r="243" customFormat="false" ht="12.75" hidden="false" customHeight="false" outlineLevel="0" collapsed="false">
      <c r="F243" s="29"/>
      <c r="G243" s="29"/>
    </row>
    <row r="244" customFormat="false" ht="12.75" hidden="false" customHeight="false" outlineLevel="0" collapsed="false">
      <c r="F244" s="29"/>
      <c r="G244" s="29"/>
    </row>
    <row r="245" customFormat="false" ht="12.75" hidden="false" customHeight="false" outlineLevel="0" collapsed="false">
      <c r="F245" s="29"/>
      <c r="G245" s="29"/>
    </row>
    <row r="246" customFormat="false" ht="12.75" hidden="false" customHeight="false" outlineLevel="0" collapsed="false">
      <c r="F246" s="29"/>
      <c r="G246" s="29"/>
    </row>
    <row r="247" customFormat="false" ht="12.75" hidden="false" customHeight="false" outlineLevel="0" collapsed="false">
      <c r="F247" s="29"/>
      <c r="G247" s="29"/>
    </row>
    <row r="248" customFormat="false" ht="12.75" hidden="false" customHeight="false" outlineLevel="0" collapsed="false">
      <c r="F248" s="29"/>
      <c r="G248" s="29"/>
    </row>
    <row r="249" customFormat="false" ht="12.75" hidden="false" customHeight="false" outlineLevel="0" collapsed="false">
      <c r="F249" s="29"/>
      <c r="G249" s="29"/>
    </row>
    <row r="250" customFormat="false" ht="12.75" hidden="false" customHeight="false" outlineLevel="0" collapsed="false">
      <c r="F250" s="29"/>
      <c r="G250" s="29"/>
    </row>
    <row r="251" customFormat="false" ht="12.75" hidden="false" customHeight="false" outlineLevel="0" collapsed="false">
      <c r="F251" s="29"/>
      <c r="G251" s="29"/>
    </row>
    <row r="252" customFormat="false" ht="12.75" hidden="false" customHeight="false" outlineLevel="0" collapsed="false">
      <c r="F252" s="29"/>
      <c r="G252" s="29"/>
    </row>
    <row r="253" customFormat="false" ht="12.75" hidden="false" customHeight="false" outlineLevel="0" collapsed="false">
      <c r="F253" s="29"/>
      <c r="G253" s="29"/>
    </row>
    <row r="254" customFormat="false" ht="12.75" hidden="false" customHeight="false" outlineLevel="0" collapsed="false">
      <c r="F254" s="29"/>
      <c r="G254" s="29"/>
    </row>
    <row r="255" customFormat="false" ht="12.75" hidden="false" customHeight="false" outlineLevel="0" collapsed="false">
      <c r="F255" s="29"/>
      <c r="G255" s="29"/>
    </row>
    <row r="256" customFormat="false" ht="12.75" hidden="false" customHeight="false" outlineLevel="0" collapsed="false">
      <c r="F256" s="29"/>
      <c r="G256" s="29"/>
    </row>
    <row r="257" customFormat="false" ht="12.75" hidden="false" customHeight="false" outlineLevel="0" collapsed="false">
      <c r="F257" s="29"/>
      <c r="G257" s="29"/>
    </row>
    <row r="258" customFormat="false" ht="12.75" hidden="false" customHeight="false" outlineLevel="0" collapsed="false">
      <c r="F258" s="29"/>
      <c r="G258" s="29"/>
    </row>
    <row r="259" customFormat="false" ht="12.75" hidden="false" customHeight="false" outlineLevel="0" collapsed="false">
      <c r="F259" s="29"/>
      <c r="G259" s="29"/>
    </row>
    <row r="260" customFormat="false" ht="12.75" hidden="false" customHeight="false" outlineLevel="0" collapsed="false">
      <c r="F260" s="29"/>
      <c r="G260" s="29"/>
    </row>
    <row r="261" customFormat="false" ht="12.75" hidden="false" customHeight="false" outlineLevel="0" collapsed="false">
      <c r="F261" s="29"/>
      <c r="G261" s="29"/>
    </row>
    <row r="262" customFormat="false" ht="12.75" hidden="false" customHeight="false" outlineLevel="0" collapsed="false">
      <c r="F262" s="29"/>
      <c r="G262" s="29"/>
    </row>
    <row r="263" customFormat="false" ht="12.75" hidden="false" customHeight="false" outlineLevel="0" collapsed="false">
      <c r="F263" s="29"/>
      <c r="G263" s="29"/>
    </row>
    <row r="264" customFormat="false" ht="12.75" hidden="false" customHeight="false" outlineLevel="0" collapsed="false">
      <c r="F264" s="29"/>
      <c r="G264" s="29"/>
    </row>
    <row r="265" customFormat="false" ht="12.75" hidden="false" customHeight="false" outlineLevel="0" collapsed="false">
      <c r="F265" s="29"/>
      <c r="G265" s="29"/>
    </row>
    <row r="266" customFormat="false" ht="12.75" hidden="false" customHeight="false" outlineLevel="0" collapsed="false">
      <c r="F266" s="29"/>
      <c r="G266" s="29"/>
    </row>
    <row r="267" customFormat="false" ht="12.75" hidden="false" customHeight="false" outlineLevel="0" collapsed="false">
      <c r="F267" s="29"/>
      <c r="G267" s="29"/>
    </row>
    <row r="268" customFormat="false" ht="12.75" hidden="false" customHeight="false" outlineLevel="0" collapsed="false">
      <c r="F268" s="29"/>
      <c r="G268" s="29"/>
    </row>
    <row r="269" customFormat="false" ht="12.75" hidden="false" customHeight="false" outlineLevel="0" collapsed="false">
      <c r="F269" s="29"/>
      <c r="G269" s="29"/>
    </row>
    <row r="270" customFormat="false" ht="12.75" hidden="false" customHeight="false" outlineLevel="0" collapsed="false">
      <c r="F270" s="29"/>
      <c r="G270" s="29"/>
    </row>
    <row r="271" customFormat="false" ht="12.75" hidden="false" customHeight="false" outlineLevel="0" collapsed="false">
      <c r="F271" s="29"/>
      <c r="G271" s="29"/>
    </row>
    <row r="272" customFormat="false" ht="12.75" hidden="false" customHeight="false" outlineLevel="0" collapsed="false">
      <c r="F272" s="29"/>
      <c r="G272" s="29"/>
    </row>
    <row r="273" customFormat="false" ht="12.75" hidden="false" customHeight="false" outlineLevel="0" collapsed="false">
      <c r="F273" s="29"/>
      <c r="G273" s="29"/>
    </row>
    <row r="274" customFormat="false" ht="12.75" hidden="false" customHeight="false" outlineLevel="0" collapsed="false">
      <c r="F274" s="29"/>
      <c r="G274" s="29"/>
    </row>
    <row r="275" customFormat="false" ht="12.75" hidden="false" customHeight="false" outlineLevel="0" collapsed="false">
      <c r="F275" s="29"/>
      <c r="G275" s="29"/>
    </row>
    <row r="276" customFormat="false" ht="12.75" hidden="false" customHeight="false" outlineLevel="0" collapsed="false">
      <c r="F276" s="29"/>
      <c r="G276" s="29"/>
    </row>
    <row r="277" customFormat="false" ht="12.75" hidden="false" customHeight="false" outlineLevel="0" collapsed="false">
      <c r="F277" s="29"/>
      <c r="G277" s="29"/>
    </row>
    <row r="278" customFormat="false" ht="12.75" hidden="false" customHeight="false" outlineLevel="0" collapsed="false">
      <c r="F278" s="29"/>
      <c r="G278" s="29"/>
    </row>
    <row r="279" customFormat="false" ht="12.75" hidden="false" customHeight="false" outlineLevel="0" collapsed="false">
      <c r="F279" s="29"/>
      <c r="G279" s="29"/>
    </row>
    <row r="280" customFormat="false" ht="12.75" hidden="false" customHeight="false" outlineLevel="0" collapsed="false">
      <c r="F280" s="29"/>
      <c r="G280" s="29"/>
    </row>
    <row r="281" customFormat="false" ht="12.75" hidden="false" customHeight="false" outlineLevel="0" collapsed="false">
      <c r="F281" s="29"/>
      <c r="G281" s="29"/>
    </row>
    <row r="282" customFormat="false" ht="12.75" hidden="false" customHeight="false" outlineLevel="0" collapsed="false">
      <c r="F282" s="29"/>
      <c r="G282" s="29"/>
    </row>
  </sheetData>
  <printOptions headings="false" gridLines="false" gridLinesSet="true" horizontalCentered="false" verticalCentered="false"/>
  <pageMargins left="0.747916666666667" right="0.170138888888889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9.85"/>
    <col collapsed="false" customWidth="true" hidden="false" outlineLevel="0" max="3" min="3" style="0" width="9.56"/>
    <col collapsed="false" customWidth="true" hidden="false" outlineLevel="0" max="5" min="4" style="23" width="8.7"/>
    <col collapsed="false" customWidth="true" hidden="false" outlineLevel="0" max="6" min="6" style="0" width="11.7"/>
    <col collapsed="false" customWidth="true" hidden="false" outlineLevel="0" max="7" min="7" style="32" width="11.42"/>
    <col collapsed="false" customWidth="true" hidden="false" outlineLevel="0" max="8" min="8" style="32" width="13.85"/>
    <col collapsed="false" customWidth="true" hidden="false" outlineLevel="0" max="9" min="9" style="32" width="11.42"/>
  </cols>
  <sheetData>
    <row r="1" customFormat="false" ht="33.7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1</v>
      </c>
      <c r="F1" s="26" t="s">
        <v>5</v>
      </c>
      <c r="G1" s="26" t="s">
        <v>137</v>
      </c>
      <c r="H1" s="26" t="s">
        <v>138</v>
      </c>
      <c r="I1" s="26" t="s">
        <v>6</v>
      </c>
    </row>
    <row r="2" customFormat="false" ht="12.75" hidden="false" customHeight="false" outlineLevel="0" collapsed="false">
      <c r="A2" s="20" t="s">
        <v>15</v>
      </c>
      <c r="B2" s="20" t="s">
        <v>11</v>
      </c>
      <c r="C2" s="20" t="s">
        <v>9</v>
      </c>
      <c r="D2" s="27" t="n">
        <v>3903.50015</v>
      </c>
      <c r="E2" s="27" t="n">
        <v>3167.907</v>
      </c>
      <c r="F2" s="28" t="n">
        <f aca="false">E2/E$222</f>
        <v>0.0434718095867451</v>
      </c>
      <c r="G2" s="28" t="n">
        <f aca="false">F2*ABS(((E2-D2)/E2-((E$222-D$222)/E$222)))</f>
        <v>0.0101644296422482</v>
      </c>
      <c r="H2" s="28" t="n">
        <f aca="false">G2/G$222</f>
        <v>0.151853911433293</v>
      </c>
      <c r="I2" s="28" t="n">
        <v>0.151853911433293</v>
      </c>
    </row>
    <row r="3" customFormat="false" ht="12.75" hidden="false" customHeight="false" outlineLevel="0" collapsed="false">
      <c r="A3" s="20" t="s">
        <v>12</v>
      </c>
      <c r="B3" s="20" t="s">
        <v>11</v>
      </c>
      <c r="C3" s="20" t="s">
        <v>9</v>
      </c>
      <c r="D3" s="27" t="n">
        <v>1300.012181</v>
      </c>
      <c r="E3" s="27" t="n">
        <v>1905.109343</v>
      </c>
      <c r="F3" s="28" t="n">
        <f aca="false">E3/E$222</f>
        <v>0.0261429867104132</v>
      </c>
      <c r="G3" s="28" t="n">
        <f aca="false">F3*ABS(((E3-D3)/E3-((E$222-D$222)/E$222)))</f>
        <v>0.00826126545853513</v>
      </c>
      <c r="H3" s="28" t="n">
        <f aca="false">G3/G$222</f>
        <v>0.123421137970496</v>
      </c>
      <c r="I3" s="28" t="n">
        <f aca="false">I2+H3</f>
        <v>0.275275049403789</v>
      </c>
    </row>
    <row r="4" customFormat="false" ht="12.75" hidden="false" customHeight="false" outlineLevel="0" collapsed="false">
      <c r="A4" s="20" t="s">
        <v>7</v>
      </c>
      <c r="B4" s="20" t="s">
        <v>14</v>
      </c>
      <c r="C4" s="20" t="s">
        <v>9</v>
      </c>
      <c r="D4" s="27" t="n">
        <v>4239.91</v>
      </c>
      <c r="E4" s="27" t="n">
        <v>3990.85</v>
      </c>
      <c r="F4" s="28" t="n">
        <f aca="false">E4/E$222</f>
        <v>0.0547646983605458</v>
      </c>
      <c r="G4" s="28" t="n">
        <f aca="false">F4*ABS(((E4-D4)/E4-((E$222-D$222)/E$222)))</f>
        <v>0.00350618435377278</v>
      </c>
      <c r="H4" s="28" t="n">
        <f aca="false">G4/G$222</f>
        <v>0.0523814741275383</v>
      </c>
      <c r="I4" s="28" t="n">
        <f aca="false">I3+H4</f>
        <v>0.327656523531327</v>
      </c>
    </row>
    <row r="5" customFormat="false" ht="12.75" hidden="false" customHeight="false" outlineLevel="0" collapsed="false">
      <c r="A5" s="20" t="s">
        <v>7</v>
      </c>
      <c r="B5" s="20" t="s">
        <v>8</v>
      </c>
      <c r="C5" s="20" t="s">
        <v>9</v>
      </c>
      <c r="D5" s="27" t="n">
        <v>12381.2876328712</v>
      </c>
      <c r="E5" s="27" t="n">
        <v>12633.9058759194</v>
      </c>
      <c r="F5" s="28" t="n">
        <f aca="false">E5/E$222</f>
        <v>0.17336959404895</v>
      </c>
      <c r="G5" s="28" t="n">
        <f aca="false">F5*ABS(((E5-D5)/E5-((E$222-D$222)/E$222)))</f>
        <v>0.00318658678365547</v>
      </c>
      <c r="H5" s="28" t="n">
        <f aca="false">G5/G$222</f>
        <v>0.0476067703010523</v>
      </c>
      <c r="I5" s="28" t="n">
        <f aca="false">I4+H5</f>
        <v>0.375263293832379</v>
      </c>
    </row>
    <row r="6" customFormat="false" ht="12.75" hidden="false" customHeight="false" outlineLevel="0" collapsed="false">
      <c r="A6" s="20" t="s">
        <v>19</v>
      </c>
      <c r="B6" s="20" t="s">
        <v>11</v>
      </c>
      <c r="C6" s="20" t="s">
        <v>9</v>
      </c>
      <c r="D6" s="27" t="n">
        <v>2963.60046</v>
      </c>
      <c r="E6" s="27" t="n">
        <v>3178.425721</v>
      </c>
      <c r="F6" s="28" t="n">
        <f aca="false">E6/E$222</f>
        <v>0.0436161534189372</v>
      </c>
      <c r="G6" s="28" t="n">
        <f aca="false">F6*ABS(((E6-D6)/E6-((E$222-D$222)/E$222)))</f>
        <v>0.00287751563120935</v>
      </c>
      <c r="H6" s="28" t="n">
        <f aca="false">G6/G$222</f>
        <v>0.0429893283921567</v>
      </c>
      <c r="I6" s="28" t="n">
        <f aca="false">I5+H6</f>
        <v>0.418252622224536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9</v>
      </c>
      <c r="D7" s="27" t="n">
        <v>4549.340496</v>
      </c>
      <c r="E7" s="27" t="n">
        <v>4753.95222</v>
      </c>
      <c r="F7" s="28" t="n">
        <f aca="false">E7/E$222</f>
        <v>0.0652364181436905</v>
      </c>
      <c r="G7" s="28" t="n">
        <f aca="false">F7*ABS(((E7-D7)/E7-((E$222-D$222)/E$222)))</f>
        <v>0.00270244402982108</v>
      </c>
      <c r="H7" s="28" t="n">
        <f aca="false">G7/G$222</f>
        <v>0.0403738046109503</v>
      </c>
      <c r="I7" s="28" t="n">
        <f aca="false">I6+H7</f>
        <v>0.458626426835486</v>
      </c>
    </row>
    <row r="8" customFormat="false" ht="12.75" hidden="false" customHeight="false" outlineLevel="0" collapsed="false">
      <c r="A8" s="20" t="s">
        <v>26</v>
      </c>
      <c r="B8" s="20" t="s">
        <v>47</v>
      </c>
      <c r="C8" s="20" t="s">
        <v>9</v>
      </c>
      <c r="D8" s="27" t="n">
        <v>71.63319</v>
      </c>
      <c r="E8" s="27" t="n">
        <v>247.732736</v>
      </c>
      <c r="F8" s="28" t="n">
        <f aca="false">E8/E$222</f>
        <v>0.00339952856185342</v>
      </c>
      <c r="G8" s="28" t="n">
        <f aca="false">F8*ABS(((E8-D8)/E8-((E$222-D$222)/E$222)))</f>
        <v>0.00241104738560802</v>
      </c>
      <c r="H8" s="28" t="n">
        <f aca="false">G8/G$222</f>
        <v>0.0360204152167863</v>
      </c>
      <c r="I8" s="28" t="n">
        <f aca="false">I7+H8</f>
        <v>0.494646842052273</v>
      </c>
    </row>
    <row r="9" customFormat="false" ht="12.75" hidden="false" customHeight="false" outlineLevel="0" collapsed="false">
      <c r="A9" s="20" t="s">
        <v>36</v>
      </c>
      <c r="B9" s="20" t="s">
        <v>11</v>
      </c>
      <c r="C9" s="20" t="s">
        <v>9</v>
      </c>
      <c r="D9" s="27" t="n">
        <v>909.939771461256</v>
      </c>
      <c r="E9" s="27" t="n">
        <v>1066.91424273349</v>
      </c>
      <c r="F9" s="28" t="n">
        <f aca="false">E9/E$222</f>
        <v>0.0146407999999674</v>
      </c>
      <c r="G9" s="28" t="n">
        <f aca="false">F9*ABS(((E9-D9)/E9-((E$222-D$222)/E$222)))</f>
        <v>0.00213044819846212</v>
      </c>
      <c r="H9" s="28" t="n">
        <f aca="false">G9/G$222</f>
        <v>0.0318283369976603</v>
      </c>
      <c r="I9" s="28" t="n">
        <f aca="false">I8+H9</f>
        <v>0.526475179049933</v>
      </c>
    </row>
    <row r="10" customFormat="false" ht="12.75" hidden="false" customHeight="false" outlineLevel="0" collapsed="false">
      <c r="A10" s="20" t="s">
        <v>30</v>
      </c>
      <c r="B10" s="20" t="s">
        <v>31</v>
      </c>
      <c r="C10" s="20" t="s">
        <v>9</v>
      </c>
      <c r="D10" s="27" t="n">
        <v>1366.077924891</v>
      </c>
      <c r="E10" s="27" t="n">
        <v>1220.84310495038</v>
      </c>
      <c r="F10" s="28" t="n">
        <f aca="false">E10/E$222</f>
        <v>0.0167530988105692</v>
      </c>
      <c r="G10" s="28" t="n">
        <f aca="false">F10*ABS(((E10-D10)/E10-((E$222-D$222)/E$222)))</f>
        <v>0.00202004969084879</v>
      </c>
      <c r="H10" s="28" t="n">
        <f aca="false">G10/G$222</f>
        <v>0.0301790122654786</v>
      </c>
      <c r="I10" s="28" t="n">
        <f aca="false">I9+H10</f>
        <v>0.556654191315412</v>
      </c>
    </row>
    <row r="11" customFormat="false" ht="12.75" hidden="false" customHeight="false" outlineLevel="0" collapsed="false">
      <c r="A11" s="20" t="s">
        <v>59</v>
      </c>
      <c r="B11" s="20" t="s">
        <v>13</v>
      </c>
      <c r="C11" s="20" t="s">
        <v>9</v>
      </c>
      <c r="D11" s="27" t="n">
        <v>323.979</v>
      </c>
      <c r="E11" s="27" t="n">
        <v>184.228</v>
      </c>
      <c r="F11" s="28" t="n">
        <f aca="false">E11/E$222</f>
        <v>0.00252808069698601</v>
      </c>
      <c r="G11" s="28" t="n">
        <f aca="false">F11*ABS(((E11-D11)/E11-((E$222-D$222)/E$222)))</f>
        <v>0.00192182490279518</v>
      </c>
      <c r="H11" s="28" t="n">
        <f aca="false">G11/G$222</f>
        <v>0.0287115597088049</v>
      </c>
      <c r="I11" s="28" t="n">
        <f aca="false">I10+H11</f>
        <v>0.585365751024216</v>
      </c>
    </row>
    <row r="12" customFormat="false" ht="12.75" hidden="false" customHeight="false" outlineLevel="0" collapsed="false">
      <c r="A12" s="20" t="s">
        <v>16</v>
      </c>
      <c r="B12" s="20" t="s">
        <v>17</v>
      </c>
      <c r="C12" s="20" t="s">
        <v>18</v>
      </c>
      <c r="D12" s="27" t="n">
        <v>3159.64046884414</v>
      </c>
      <c r="E12" s="27" t="n">
        <v>3030.20190158886</v>
      </c>
      <c r="F12" s="28" t="n">
        <f aca="false">E12/E$222</f>
        <v>0.0415821424288225</v>
      </c>
      <c r="G12" s="28" t="n">
        <f aca="false">F12*ABS(((E12-D12)/E12-((E$222-D$222)/E$222)))</f>
        <v>0.00184338228566785</v>
      </c>
      <c r="H12" s="28" t="n">
        <f aca="false">G12/G$222</f>
        <v>0.0275396475943919</v>
      </c>
      <c r="I12" s="28" t="n">
        <f aca="false">I11+H12</f>
        <v>0.612905398618608</v>
      </c>
    </row>
    <row r="13" customFormat="false" ht="12.75" hidden="false" customHeight="false" outlineLevel="0" collapsed="false">
      <c r="A13" s="20" t="s">
        <v>10</v>
      </c>
      <c r="B13" s="20" t="s">
        <v>11</v>
      </c>
      <c r="C13" s="20" t="s">
        <v>9</v>
      </c>
      <c r="D13" s="27" t="n">
        <v>6321.61</v>
      </c>
      <c r="E13" s="27" t="n">
        <v>6205.42</v>
      </c>
      <c r="F13" s="28" t="n">
        <f aca="false">E13/E$222</f>
        <v>0.085154279038425</v>
      </c>
      <c r="G13" s="28" t="n">
        <f aca="false">F13*ABS(((E13-D13)/E13-((E$222-D$222)/E$222)))</f>
        <v>0.00173194484327658</v>
      </c>
      <c r="H13" s="28" t="n">
        <f aca="false">G13/G$222</f>
        <v>0.0258748014492723</v>
      </c>
      <c r="I13" s="28" t="n">
        <f aca="false">I12+H13</f>
        <v>0.638780200067881</v>
      </c>
    </row>
    <row r="14" customFormat="false" ht="12.75" hidden="false" customHeight="false" outlineLevel="0" collapsed="false">
      <c r="A14" s="20" t="s">
        <v>27</v>
      </c>
      <c r="B14" s="20" t="s">
        <v>28</v>
      </c>
      <c r="C14" s="20" t="s">
        <v>22</v>
      </c>
      <c r="D14" s="27" t="n">
        <v>1454.67331665649</v>
      </c>
      <c r="E14" s="27" t="n">
        <v>1337.99407431237</v>
      </c>
      <c r="F14" s="28" t="n">
        <f aca="false">E14/E$222</f>
        <v>0.0183607105974704</v>
      </c>
      <c r="G14" s="28" t="n">
        <f aca="false">F14*ABS(((E14-D14)/E14-((E$222-D$222)/E$222)))</f>
        <v>0.00163079013726443</v>
      </c>
      <c r="H14" s="28" t="n">
        <f aca="false">G14/G$222</f>
        <v>0.0243635766871879</v>
      </c>
      <c r="I14" s="28" t="n">
        <f aca="false">I13+H14</f>
        <v>0.663143776755069</v>
      </c>
    </row>
    <row r="15" customFormat="false" ht="12.75" hidden="false" customHeight="false" outlineLevel="0" collapsed="false">
      <c r="A15" s="20" t="s">
        <v>48</v>
      </c>
      <c r="B15" s="20" t="s">
        <v>13</v>
      </c>
      <c r="C15" s="20" t="s">
        <v>9</v>
      </c>
      <c r="D15" s="27" t="n">
        <v>175.020183</v>
      </c>
      <c r="E15" s="27" t="n">
        <v>280.016245</v>
      </c>
      <c r="F15" s="28" t="n">
        <f aca="false">E15/E$222</f>
        <v>0.00384254111116121</v>
      </c>
      <c r="G15" s="28" t="n">
        <f aca="false">F15*ABS(((E15-D15)/E15-((E$222-D$222)/E$222)))</f>
        <v>0.00143460976398506</v>
      </c>
      <c r="H15" s="28" t="n">
        <f aca="false">G15/G$222</f>
        <v>0.0214326933934425</v>
      </c>
      <c r="I15" s="28" t="n">
        <f aca="false">I14+H15</f>
        <v>0.684576470148511</v>
      </c>
    </row>
    <row r="16" customFormat="false" ht="12.75" hidden="false" customHeight="false" outlineLevel="0" collapsed="false">
      <c r="A16" s="20" t="s">
        <v>62</v>
      </c>
      <c r="B16" s="20" t="s">
        <v>63</v>
      </c>
      <c r="C16" s="20" t="s">
        <v>9</v>
      </c>
      <c r="D16" s="27" t="n">
        <v>264.95</v>
      </c>
      <c r="E16" s="27" t="n">
        <v>171.17</v>
      </c>
      <c r="F16" s="28" t="n">
        <f aca="false">E16/E$222</f>
        <v>0.00234889144377128</v>
      </c>
      <c r="G16" s="28" t="n">
        <f aca="false">F16*ABS(((E16-D16)/E16-((E$222-D$222)/E$222)))</f>
        <v>0.00129069548720238</v>
      </c>
      <c r="H16" s="28" t="n">
        <f aca="false">G16/G$222</f>
        <v>0.0192826518653169</v>
      </c>
      <c r="I16" s="28" t="n">
        <f aca="false">I15+H16</f>
        <v>0.703859122013828</v>
      </c>
    </row>
    <row r="17" customFormat="false" ht="12.75" hidden="false" customHeight="false" outlineLevel="0" collapsed="false">
      <c r="A17" s="20" t="s">
        <v>15</v>
      </c>
      <c r="B17" s="20" t="s">
        <v>13</v>
      </c>
      <c r="C17" s="20" t="s">
        <v>9</v>
      </c>
      <c r="D17" s="27" t="n">
        <v>1206.36262</v>
      </c>
      <c r="E17" s="27" t="n">
        <v>1302.477375</v>
      </c>
      <c r="F17" s="28" t="n">
        <f aca="false">E17/E$222</f>
        <v>0.0178733303840812</v>
      </c>
      <c r="G17" s="28" t="n">
        <f aca="false">F17*ABS(((E17-D17)/E17-((E$222-D$222)/E$222)))</f>
        <v>0.00129007640920204</v>
      </c>
      <c r="H17" s="28" t="n">
        <f aca="false">G17/G$222</f>
        <v>0.0192734030024548</v>
      </c>
      <c r="I17" s="28" t="n">
        <f aca="false">I16+H17</f>
        <v>0.723132525016283</v>
      </c>
    </row>
    <row r="18" customFormat="false" ht="12.75" hidden="false" customHeight="false" outlineLevel="0" collapsed="false">
      <c r="A18" s="20" t="s">
        <v>46</v>
      </c>
      <c r="B18" s="20" t="s">
        <v>47</v>
      </c>
      <c r="C18" s="20" t="s">
        <v>9</v>
      </c>
      <c r="D18" s="27" t="n">
        <v>592.710297</v>
      </c>
      <c r="E18" s="27" t="n">
        <v>686.390324</v>
      </c>
      <c r="F18" s="28" t="n">
        <f aca="false">E18/E$222</f>
        <v>0.00941903580727347</v>
      </c>
      <c r="G18" s="28" t="n">
        <f aca="false">F18*ABS(((E18-D18)/E18-((E$222-D$222)/E$222)))</f>
        <v>0.00127031897080384</v>
      </c>
      <c r="H18" s="28" t="n">
        <f aca="false">G18/G$222</f>
        <v>0.018978232057673</v>
      </c>
      <c r="I18" s="28" t="n">
        <f aca="false">I17+H18</f>
        <v>0.742110757073956</v>
      </c>
    </row>
    <row r="19" customFormat="false" ht="12.75" hidden="false" customHeight="false" outlineLevel="0" collapsed="false">
      <c r="A19" s="20" t="s">
        <v>46</v>
      </c>
      <c r="B19" s="20" t="s">
        <v>52</v>
      </c>
      <c r="C19" s="20" t="s">
        <v>9</v>
      </c>
      <c r="D19" s="27" t="n">
        <v>434.907066</v>
      </c>
      <c r="E19" s="27" t="n">
        <v>527.031573</v>
      </c>
      <c r="F19" s="28" t="n">
        <f aca="false">E19/E$222</f>
        <v>0.00723222499513362</v>
      </c>
      <c r="G19" s="28" t="n">
        <f aca="false">F19*ABS(((E19-D19)/E19-((E$222-D$222)/E$222)))</f>
        <v>0.00125250483971087</v>
      </c>
      <c r="H19" s="28" t="n">
        <f aca="false">G19/G$222</f>
        <v>0.018712093614055</v>
      </c>
      <c r="I19" s="28" t="n">
        <f aca="false">I18+H19</f>
        <v>0.760822850688011</v>
      </c>
    </row>
    <row r="20" customFormat="false" ht="12.75" hidden="false" customHeight="false" outlineLevel="0" collapsed="false">
      <c r="A20" s="20" t="s">
        <v>23</v>
      </c>
      <c r="B20" s="20" t="s">
        <v>11</v>
      </c>
      <c r="C20" s="20" t="s">
        <v>9</v>
      </c>
      <c r="D20" s="27" t="n">
        <v>2482.08</v>
      </c>
      <c r="E20" s="27" t="n">
        <v>2422.71</v>
      </c>
      <c r="F20" s="28" t="n">
        <f aca="false">E20/E$222</f>
        <v>0.0332457953481283</v>
      </c>
      <c r="G20" s="28" t="n">
        <f aca="false">F20*ABS(((E20-D20)/E20-((E$222-D$222)/E$222)))</f>
        <v>0.000868399024766555</v>
      </c>
      <c r="H20" s="28" t="n">
        <f aca="false">G20/G$222</f>
        <v>0.012973653538566</v>
      </c>
      <c r="I20" s="28" t="n">
        <f aca="false">I19+H20</f>
        <v>0.773796504226577</v>
      </c>
    </row>
    <row r="21" customFormat="false" ht="12.75" hidden="false" customHeight="false" outlineLevel="0" collapsed="false">
      <c r="A21" s="20" t="s">
        <v>29</v>
      </c>
      <c r="B21" s="20" t="s">
        <v>11</v>
      </c>
      <c r="C21" s="20" t="s">
        <v>9</v>
      </c>
      <c r="D21" s="27" t="n">
        <v>1452.853026</v>
      </c>
      <c r="E21" s="27" t="n">
        <v>1394.273026</v>
      </c>
      <c r="F21" s="28" t="n">
        <f aca="false">E21/E$222</f>
        <v>0.0191330021677426</v>
      </c>
      <c r="G21" s="28" t="n">
        <f aca="false">F21*ABS(((E21-D21)/E21-((E$222-D$222)/E$222)))</f>
        <v>0.000834766723557997</v>
      </c>
      <c r="H21" s="28" t="n">
        <f aca="false">G21/G$222</f>
        <v>0.0124711957845377</v>
      </c>
      <c r="I21" s="28" t="n">
        <f aca="false">I20+H21</f>
        <v>0.786267700011114</v>
      </c>
    </row>
    <row r="22" customFormat="false" ht="12.75" hidden="false" customHeight="false" outlineLevel="0" collapsed="false">
      <c r="A22" s="20" t="s">
        <v>39</v>
      </c>
      <c r="B22" s="20" t="s">
        <v>40</v>
      </c>
      <c r="C22" s="20" t="s">
        <v>9</v>
      </c>
      <c r="D22" s="27" t="n">
        <v>668.103180666941</v>
      </c>
      <c r="E22" s="27" t="n">
        <v>608.332242901575</v>
      </c>
      <c r="F22" s="28" t="n">
        <f aca="false">E22/E$222</f>
        <v>0.00834787871894435</v>
      </c>
      <c r="G22" s="28" t="n">
        <f aca="false">F22*ABS(((E22-D22)/E22-((E$222-D$222)/E$222)))</f>
        <v>0.000833691994353068</v>
      </c>
      <c r="H22" s="28" t="n">
        <f aca="false">G22/G$222</f>
        <v>0.0124551396122541</v>
      </c>
      <c r="I22" s="28" t="n">
        <f aca="false">I21+H22</f>
        <v>0.798722839623368</v>
      </c>
    </row>
    <row r="23" customFormat="false" ht="12.75" hidden="false" customHeight="false" outlineLevel="0" collapsed="false">
      <c r="A23" s="20" t="s">
        <v>32</v>
      </c>
      <c r="B23" s="20" t="s">
        <v>11</v>
      </c>
      <c r="C23" s="20" t="s">
        <v>9</v>
      </c>
      <c r="D23" s="27" t="n">
        <v>841.140376</v>
      </c>
      <c r="E23" s="27" t="n">
        <v>783.348227</v>
      </c>
      <c r="F23" s="28" t="n">
        <f aca="false">E23/E$222</f>
        <v>0.0107495469293317</v>
      </c>
      <c r="G23" s="28" t="n">
        <f aca="false">F23*ABS(((E23-D23)/E23-((E$222-D$222)/E$222)))</f>
        <v>0.000810416514385762</v>
      </c>
      <c r="H23" s="28" t="n">
        <f aca="false">G23/G$222</f>
        <v>0.0121074100496595</v>
      </c>
      <c r="I23" s="28" t="n">
        <f aca="false">I22+H23</f>
        <v>0.810830249673028</v>
      </c>
    </row>
    <row r="24" customFormat="false" ht="12.75" hidden="false" customHeight="false" outlineLevel="0" collapsed="false">
      <c r="A24" s="20" t="s">
        <v>27</v>
      </c>
      <c r="B24" s="20" t="s">
        <v>33</v>
      </c>
      <c r="C24" s="20" t="s">
        <v>22</v>
      </c>
      <c r="D24" s="27" t="n">
        <v>1274.7</v>
      </c>
      <c r="E24" s="27" t="n">
        <v>1335.684</v>
      </c>
      <c r="F24" s="28" t="n">
        <f aca="false">E24/E$222</f>
        <v>0.0183290104526623</v>
      </c>
      <c r="G24" s="28" t="n">
        <f aca="false">F24*ABS(((E24-D24)/E24-((E$222-D$222)/E$222)))</f>
        <v>0.000807256440551499</v>
      </c>
      <c r="H24" s="28" t="n">
        <f aca="false">G24/G$222</f>
        <v>0.0120601993758647</v>
      </c>
      <c r="I24" s="28" t="n">
        <f aca="false">I23+H24</f>
        <v>0.822890449048893</v>
      </c>
    </row>
    <row r="25" customFormat="false" ht="12.75" hidden="false" customHeight="false" outlineLevel="0" collapsed="false">
      <c r="A25" s="20" t="s">
        <v>26</v>
      </c>
      <c r="B25" s="20" t="s">
        <v>11</v>
      </c>
      <c r="C25" s="20" t="s">
        <v>9</v>
      </c>
      <c r="D25" s="27" t="n">
        <v>1600.971462</v>
      </c>
      <c r="E25" s="27" t="n">
        <v>1547.2649</v>
      </c>
      <c r="F25" s="28" t="n">
        <f aca="false">E25/E$222</f>
        <v>0.0212324430966737</v>
      </c>
      <c r="G25" s="28" t="n">
        <f aca="false">F25*ABS(((E25-D25)/E25-((E$222-D$222)/E$222)))</f>
        <v>0.000771281149072558</v>
      </c>
      <c r="H25" s="28" t="n">
        <f aca="false">G25/G$222</f>
        <v>0.0115227379620611</v>
      </c>
      <c r="I25" s="28" t="n">
        <f aca="false">I24+H25</f>
        <v>0.834413187010954</v>
      </c>
    </row>
    <row r="26" customFormat="false" ht="12.75" hidden="false" customHeight="false" outlineLevel="0" collapsed="false">
      <c r="A26" s="20" t="s">
        <v>29</v>
      </c>
      <c r="B26" s="20" t="s">
        <v>13</v>
      </c>
      <c r="C26" s="20" t="s">
        <v>9</v>
      </c>
      <c r="D26" s="27" t="n">
        <v>156.74427</v>
      </c>
      <c r="E26" s="27" t="n">
        <v>104.49618</v>
      </c>
      <c r="F26" s="28" t="n">
        <f aca="false">E26/E$222</f>
        <v>0.00143395561785818</v>
      </c>
      <c r="G26" s="28" t="n">
        <f aca="false">F26*ABS(((E26-D26)/E26-((E$222-D$222)/E$222)))</f>
        <v>0.000719293577540103</v>
      </c>
      <c r="H26" s="28" t="n">
        <f aca="false">G26/G$222</f>
        <v>0.0107460572863143</v>
      </c>
      <c r="I26" s="28" t="n">
        <f aca="false">I25+H26</f>
        <v>0.845159244297268</v>
      </c>
    </row>
    <row r="27" customFormat="false" ht="12.75" hidden="false" customHeight="false" outlineLevel="0" collapsed="false">
      <c r="A27" s="20" t="s">
        <v>37</v>
      </c>
      <c r="B27" s="20" t="s">
        <v>38</v>
      </c>
      <c r="C27" s="20" t="s">
        <v>18</v>
      </c>
      <c r="D27" s="27" t="n">
        <v>813.75</v>
      </c>
      <c r="E27" s="27" t="n">
        <v>857.15</v>
      </c>
      <c r="F27" s="28" t="n">
        <f aca="false">E27/E$222</f>
        <v>0.0117622965533011</v>
      </c>
      <c r="G27" s="28" t="n">
        <f aca="false">F27*ABS(((E27-D27)/E27-((E$222-D$222)/E$222)))</f>
        <v>0.000576563782045562</v>
      </c>
      <c r="H27" s="28" t="n">
        <f aca="false">G27/G$222</f>
        <v>0.00861371159779365</v>
      </c>
      <c r="I27" s="28" t="n">
        <f aca="false">I26+H27</f>
        <v>0.853772955895062</v>
      </c>
    </row>
    <row r="28" customFormat="false" ht="12.75" hidden="false" customHeight="false" outlineLevel="0" collapsed="false">
      <c r="A28" s="20" t="s">
        <v>20</v>
      </c>
      <c r="B28" s="20" t="s">
        <v>21</v>
      </c>
      <c r="C28" s="20" t="s">
        <v>22</v>
      </c>
      <c r="D28" s="27" t="n">
        <v>2553.86077737388</v>
      </c>
      <c r="E28" s="27" t="n">
        <v>2598.46548246812</v>
      </c>
      <c r="F28" s="28" t="n">
        <f aca="false">E28/E$222</f>
        <v>0.0356576113729298</v>
      </c>
      <c r="G28" s="28" t="n">
        <f aca="false">F28*ABS(((E28-D28)/E28-((E$222-D$222)/E$222)))</f>
        <v>0.000554505654194193</v>
      </c>
      <c r="H28" s="28" t="n">
        <f aca="false">G28/G$222</f>
        <v>0.00828416895634494</v>
      </c>
      <c r="I28" s="28" t="n">
        <f aca="false">I27+H28</f>
        <v>0.862057124851407</v>
      </c>
    </row>
    <row r="29" customFormat="false" ht="12.75" hidden="false" customHeight="false" outlineLevel="0" collapsed="false">
      <c r="A29" s="20" t="s">
        <v>62</v>
      </c>
      <c r="B29" s="20" t="s">
        <v>71</v>
      </c>
      <c r="C29" s="20" t="s">
        <v>9</v>
      </c>
      <c r="D29" s="27" t="n">
        <v>187.881909732</v>
      </c>
      <c r="E29" s="27" t="n">
        <v>152.714323476</v>
      </c>
      <c r="F29" s="28" t="n">
        <f aca="false">E29/E$222</f>
        <v>0.00209563222383652</v>
      </c>
      <c r="G29" s="28" t="n">
        <f aca="false">F29*ABS(((E29-D29)/E29-((E$222-D$222)/E$222)))</f>
        <v>0.000485973830957851</v>
      </c>
      <c r="H29" s="28" t="n">
        <f aca="false">G29/G$222</f>
        <v>0.0072603215018023</v>
      </c>
      <c r="I29" s="28" t="n">
        <f aca="false">I28+H29</f>
        <v>0.869317446353209</v>
      </c>
    </row>
    <row r="30" customFormat="false" ht="12.75" hidden="false" customHeight="false" outlineLevel="0" collapsed="false">
      <c r="A30" s="20" t="s">
        <v>59</v>
      </c>
      <c r="B30" s="20" t="s">
        <v>47</v>
      </c>
      <c r="C30" s="20" t="s">
        <v>9</v>
      </c>
      <c r="D30" s="27" t="n">
        <v>0</v>
      </c>
      <c r="E30" s="27" t="n">
        <v>35.210996</v>
      </c>
      <c r="F30" s="28" t="n">
        <f aca="false">E30/E$222</f>
        <v>0.000483185179827452</v>
      </c>
      <c r="G30" s="28" t="n">
        <f aca="false">F30*ABS(((E30-D30)/E30-((E$222-D$222)/E$222)))</f>
        <v>0.000482404859252103</v>
      </c>
      <c r="H30" s="28" t="n">
        <f aca="false">G30/G$222</f>
        <v>0.00720700200111336</v>
      </c>
      <c r="I30" s="28" t="n">
        <f aca="false">I29+H30</f>
        <v>0.876524448354322</v>
      </c>
    </row>
    <row r="31" customFormat="false" ht="12.75" hidden="false" customHeight="false" outlineLevel="0" collapsed="false">
      <c r="A31" s="20" t="s">
        <v>76</v>
      </c>
      <c r="B31" s="20" t="s">
        <v>77</v>
      </c>
      <c r="C31" s="20" t="s">
        <v>9</v>
      </c>
      <c r="D31" s="27" t="n">
        <v>114.177459396</v>
      </c>
      <c r="E31" s="27" t="n">
        <v>145.986468891</v>
      </c>
      <c r="F31" s="28" t="n">
        <f aca="false">E31/E$222</f>
        <v>0.0020033088022694</v>
      </c>
      <c r="G31" s="28" t="n">
        <f aca="false">F31*ABS(((E31-D31)/E31-((E$222-D$222)/E$222)))</f>
        <v>0.000433265952703426</v>
      </c>
      <c r="H31" s="28" t="n">
        <f aca="false">G31/G$222</f>
        <v>0.00647287963265736</v>
      </c>
      <c r="I31" s="28" t="n">
        <f aca="false">I30+H31</f>
        <v>0.88299732798698</v>
      </c>
    </row>
    <row r="32" customFormat="false" ht="12.75" hidden="false" customHeight="false" outlineLevel="0" collapsed="false">
      <c r="A32" s="20" t="s">
        <v>15</v>
      </c>
      <c r="B32" s="20" t="s">
        <v>52</v>
      </c>
      <c r="C32" s="20" t="s">
        <v>9</v>
      </c>
      <c r="D32" s="27" t="n">
        <v>159.772304</v>
      </c>
      <c r="E32" s="27" t="n">
        <v>128.848476</v>
      </c>
      <c r="F32" s="28" t="n">
        <f aca="false">E32/E$222</f>
        <v>0.00176813158158188</v>
      </c>
      <c r="G32" s="28" t="n">
        <f aca="false">F32*ABS(((E32-D32)/E32-((E$222-D$222)/E$222)))</f>
        <v>0.000427209685010283</v>
      </c>
      <c r="H32" s="28" t="n">
        <f aca="false">G32/G$222</f>
        <v>0.00638240058265062</v>
      </c>
      <c r="I32" s="28" t="n">
        <f aca="false">I31+H32</f>
        <v>0.88937972856963</v>
      </c>
    </row>
    <row r="33" customFormat="false" ht="12.75" hidden="false" customHeight="false" outlineLevel="0" collapsed="false">
      <c r="A33" s="20" t="s">
        <v>26</v>
      </c>
      <c r="B33" s="20" t="s">
        <v>13</v>
      </c>
      <c r="C33" s="20" t="s">
        <v>9</v>
      </c>
      <c r="D33" s="27" t="n">
        <v>278.96985</v>
      </c>
      <c r="E33" s="27" t="n">
        <v>308.689783</v>
      </c>
      <c r="F33" s="28" t="n">
        <f aca="false">E33/E$222</f>
        <v>0.00423601559892688</v>
      </c>
      <c r="G33" s="28" t="n">
        <f aca="false">F33*ABS(((E33-D33)/E33-((E$222-D$222)/E$222)))</f>
        <v>0.000400992751866205</v>
      </c>
      <c r="H33" s="28" t="n">
        <f aca="false">G33/G$222</f>
        <v>0.00599072648151211</v>
      </c>
      <c r="I33" s="28" t="n">
        <f aca="false">I32+H33</f>
        <v>0.895370455051143</v>
      </c>
    </row>
    <row r="34" customFormat="false" ht="12.75" hidden="false" customHeight="false" outlineLevel="0" collapsed="false">
      <c r="A34" s="20" t="s">
        <v>10</v>
      </c>
      <c r="B34" s="20" t="s">
        <v>52</v>
      </c>
      <c r="C34" s="20" t="s">
        <v>9</v>
      </c>
      <c r="D34" s="27" t="n">
        <v>77.104872</v>
      </c>
      <c r="E34" s="27" t="n">
        <v>104.783544</v>
      </c>
      <c r="F34" s="28" t="n">
        <f aca="false">E34/E$222</f>
        <v>0.00143789898901462</v>
      </c>
      <c r="G34" s="28" t="n">
        <f aca="false">F34*ABS(((E34-D34)/E34-((E$222-D$222)/E$222)))</f>
        <v>0.000377500237492966</v>
      </c>
      <c r="H34" s="28" t="n">
        <f aca="false">G34/G$222</f>
        <v>0.00563975448184857</v>
      </c>
      <c r="I34" s="28" t="n">
        <f aca="false">I33+H34</f>
        <v>0.901010209532991</v>
      </c>
    </row>
    <row r="35" customFormat="false" ht="12.75" hidden="false" customHeight="false" outlineLevel="0" collapsed="false">
      <c r="A35" s="20" t="s">
        <v>53</v>
      </c>
      <c r="B35" s="20" t="s">
        <v>54</v>
      </c>
      <c r="C35" s="20" t="s">
        <v>18</v>
      </c>
      <c r="D35" s="27" t="n">
        <v>193.871791203498</v>
      </c>
      <c r="E35" s="27" t="n">
        <v>219.573609086866</v>
      </c>
      <c r="F35" s="28" t="n">
        <f aca="false">E35/E$222</f>
        <v>0.00301311311364211</v>
      </c>
      <c r="G35" s="28" t="n">
        <f aca="false">F35*ABS(((E35-D35)/E35-((E$222-D$222)/E$222)))</f>
        <v>0.000347828834233873</v>
      </c>
      <c r="H35" s="28" t="n">
        <f aca="false">G35/G$222</f>
        <v>0.00519647150373833</v>
      </c>
      <c r="I35" s="28" t="n">
        <f aca="false">I34+H35</f>
        <v>0.90620668103673</v>
      </c>
    </row>
    <row r="36" customFormat="false" ht="12.75" hidden="false" customHeight="false" outlineLevel="0" collapsed="false">
      <c r="A36" s="20" t="s">
        <v>34</v>
      </c>
      <c r="B36" s="20" t="s">
        <v>35</v>
      </c>
      <c r="C36" s="20" t="s">
        <v>18</v>
      </c>
      <c r="D36" s="27" t="n">
        <v>1143.12840062457</v>
      </c>
      <c r="E36" s="27" t="n">
        <v>1120.41115605084</v>
      </c>
      <c r="F36" s="28" t="n">
        <f aca="false">E36/E$222</f>
        <v>0.0153749148679892</v>
      </c>
      <c r="G36" s="28" t="n">
        <f aca="false">F36*ABS(((E36-D36)/E36-((E$222-D$222)/E$222)))</f>
        <v>0.000336568604377364</v>
      </c>
      <c r="H36" s="28" t="n">
        <f aca="false">G36/G$222</f>
        <v>0.00502824662467166</v>
      </c>
      <c r="I36" s="28" t="n">
        <f aca="false">I35+H36</f>
        <v>0.911234927661401</v>
      </c>
    </row>
    <row r="37" customFormat="false" ht="12.75" hidden="false" customHeight="false" outlineLevel="0" collapsed="false">
      <c r="A37" s="20" t="s">
        <v>98</v>
      </c>
      <c r="B37" s="20" t="s">
        <v>13</v>
      </c>
      <c r="C37" s="20" t="s">
        <v>18</v>
      </c>
      <c r="D37" s="27" t="n">
        <v>50.8524</v>
      </c>
      <c r="E37" s="27" t="n">
        <v>28.9168</v>
      </c>
      <c r="F37" s="28" t="n">
        <f aca="false">E37/E$222</f>
        <v>0.000396812666362362</v>
      </c>
      <c r="G37" s="28" t="n">
        <f aca="false">F37*ABS(((E37-D37)/E37-((E$222-D$222)/E$222)))</f>
        <v>0.000301653529046332</v>
      </c>
      <c r="H37" s="28" t="n">
        <f aca="false">G37/G$222</f>
        <v>0.00450662456188836</v>
      </c>
      <c r="I37" s="28" t="n">
        <f aca="false">I36+H37</f>
        <v>0.91574155222329</v>
      </c>
    </row>
    <row r="38" customFormat="false" ht="12.75" hidden="false" customHeight="false" outlineLevel="0" collapsed="false">
      <c r="A38" s="20" t="s">
        <v>41</v>
      </c>
      <c r="B38" s="20" t="s">
        <v>42</v>
      </c>
      <c r="C38" s="20" t="s">
        <v>18</v>
      </c>
      <c r="D38" s="27" t="n">
        <v>653.0398</v>
      </c>
      <c r="E38" s="27" t="n">
        <v>634.8893</v>
      </c>
      <c r="F38" s="28" t="n">
        <f aca="false">E38/E$222</f>
        <v>0.0087123096600569</v>
      </c>
      <c r="G38" s="28" t="n">
        <f aca="false">F38*ABS(((E38-D38)/E38-((E$222-D$222)/E$222)))</f>
        <v>0.000263141371812289</v>
      </c>
      <c r="H38" s="28" t="n">
        <f aca="false">G38/G$222</f>
        <v>0.00393126303944587</v>
      </c>
      <c r="I38" s="28" t="n">
        <f aca="false">I37+H38</f>
        <v>0.919672815262735</v>
      </c>
    </row>
    <row r="39" customFormat="false" ht="12.75" hidden="false" customHeight="false" outlineLevel="0" collapsed="false">
      <c r="A39" s="20" t="s">
        <v>48</v>
      </c>
      <c r="B39" s="20" t="s">
        <v>47</v>
      </c>
      <c r="C39" s="20" t="s">
        <v>9</v>
      </c>
      <c r="D39" s="27" t="n">
        <v>495.114369</v>
      </c>
      <c r="E39" s="27" t="n">
        <v>515.03589</v>
      </c>
      <c r="F39" s="28" t="n">
        <f aca="false">E39/E$222</f>
        <v>0.00706761345595682</v>
      </c>
      <c r="G39" s="28" t="n">
        <f aca="false">F39*ABS(((E39-D39)/E39-((E$222-D$222)/E$222)))</f>
        <v>0.000261960513835259</v>
      </c>
      <c r="H39" s="28" t="n">
        <f aca="false">G39/G$222</f>
        <v>0.0039136213311582</v>
      </c>
      <c r="I39" s="28" t="n">
        <f aca="false">I38+H39</f>
        <v>0.923586436593894</v>
      </c>
    </row>
    <row r="40" customFormat="false" ht="12.75" hidden="false" customHeight="false" outlineLevel="0" collapsed="false">
      <c r="A40" s="20" t="s">
        <v>24</v>
      </c>
      <c r="B40" s="20" t="s">
        <v>25</v>
      </c>
      <c r="C40" s="20" t="s">
        <v>9</v>
      </c>
      <c r="D40" s="27" t="n">
        <v>1827.8440147</v>
      </c>
      <c r="E40" s="27" t="n">
        <v>1849.5101586</v>
      </c>
      <c r="F40" s="28" t="n">
        <f aca="false">E40/E$222</f>
        <v>0.0253800232909015</v>
      </c>
      <c r="G40" s="28" t="n">
        <f aca="false">F40*ABS(((E40-D40)/E40-((E$222-D$222)/E$222)))</f>
        <v>0.000256327563282129</v>
      </c>
      <c r="H40" s="28" t="n">
        <f aca="false">G40/G$222</f>
        <v>0.00382946652813337</v>
      </c>
      <c r="I40" s="28" t="n">
        <f aca="false">I39+H40</f>
        <v>0.927415903122027</v>
      </c>
    </row>
    <row r="41" customFormat="false" ht="12.75" hidden="false" customHeight="false" outlineLevel="0" collapsed="false">
      <c r="A41" s="20" t="s">
        <v>48</v>
      </c>
      <c r="B41" s="20" t="s">
        <v>11</v>
      </c>
      <c r="C41" s="20" t="s">
        <v>9</v>
      </c>
      <c r="D41" s="27" t="n">
        <v>228.342311</v>
      </c>
      <c r="E41" s="27" t="n">
        <v>214.07445</v>
      </c>
      <c r="F41" s="28" t="n">
        <f aca="false">E41/E$222</f>
        <v>0.00293765054586109</v>
      </c>
      <c r="G41" s="28" t="n">
        <f aca="false">F41*ABS(((E41-D41)/E41-((E$222-D$222)/E$222)))</f>
        <v>0.00020053581219428</v>
      </c>
      <c r="H41" s="28" t="n">
        <f aca="false">G41/G$222</f>
        <v>0.00299595240814891</v>
      </c>
      <c r="I41" s="28" t="n">
        <f aca="false">I40+H41</f>
        <v>0.930411855530176</v>
      </c>
    </row>
    <row r="42" customFormat="false" ht="12.75" hidden="false" customHeight="false" outlineLevel="0" collapsed="false">
      <c r="A42" s="20" t="s">
        <v>49</v>
      </c>
      <c r="B42" s="20" t="s">
        <v>50</v>
      </c>
      <c r="C42" s="20" t="s">
        <v>51</v>
      </c>
      <c r="D42" s="27" t="n">
        <v>440.05</v>
      </c>
      <c r="E42" s="27" t="n">
        <v>426.51</v>
      </c>
      <c r="F42" s="28" t="n">
        <f aca="false">E42/E$222</f>
        <v>0.00585281118001338</v>
      </c>
      <c r="G42" s="28" t="n">
        <f aca="false">F42*ABS(((E42-D42)/E42-((E$222-D$222)/E$222)))</f>
        <v>0.000195255535045238</v>
      </c>
      <c r="H42" s="28" t="n">
        <f aca="false">G42/G$222</f>
        <v>0.00291706645323008</v>
      </c>
      <c r="I42" s="28" t="n">
        <f aca="false">I41+H42</f>
        <v>0.933328921983406</v>
      </c>
    </row>
    <row r="43" customFormat="false" ht="12.75" hidden="false" customHeight="false" outlineLevel="0" collapsed="false">
      <c r="A43" s="20" t="s">
        <v>60</v>
      </c>
      <c r="B43" s="20" t="s">
        <v>11</v>
      </c>
      <c r="C43" s="20" t="s">
        <v>9</v>
      </c>
      <c r="D43" s="27" t="n">
        <v>288.97</v>
      </c>
      <c r="E43" s="27" t="n">
        <v>276</v>
      </c>
      <c r="F43" s="28" t="n">
        <f aca="false">E43/E$222</f>
        <v>0.00378742792826357</v>
      </c>
      <c r="G43" s="28" t="n">
        <f aca="false">F43*ABS(((E43-D43)/E43-((E$222-D$222)/E$222)))</f>
        <v>0.000184098179476614</v>
      </c>
      <c r="H43" s="28" t="n">
        <f aca="false">G43/G$222</f>
        <v>0.00275037848902742</v>
      </c>
      <c r="I43" s="28" t="n">
        <f aca="false">I42+H43</f>
        <v>0.936079300472433</v>
      </c>
    </row>
    <row r="44" customFormat="false" ht="12.75" hidden="false" customHeight="false" outlineLevel="0" collapsed="false">
      <c r="A44" s="20" t="s">
        <v>45</v>
      </c>
      <c r="B44" s="20" t="s">
        <v>52</v>
      </c>
      <c r="C44" s="20" t="s">
        <v>9</v>
      </c>
      <c r="D44" s="27" t="n">
        <v>227.317261</v>
      </c>
      <c r="E44" s="27" t="n">
        <v>214.89392</v>
      </c>
      <c r="F44" s="28" t="n">
        <f aca="false">E44/E$222</f>
        <v>0.0029488957761668</v>
      </c>
      <c r="G44" s="28" t="n">
        <f aca="false">F44*ABS(((E44-D44)/E44-((E$222-D$222)/E$222)))</f>
        <v>0.000175242427179172</v>
      </c>
      <c r="H44" s="28" t="n">
        <f aca="false">G44/G$222</f>
        <v>0.00261807587369312</v>
      </c>
      <c r="I44" s="28" t="n">
        <f aca="false">I43+H44</f>
        <v>0.938697376346126</v>
      </c>
    </row>
    <row r="45" customFormat="false" ht="12.75" hidden="false" customHeight="false" outlineLevel="0" collapsed="false">
      <c r="A45" s="20" t="s">
        <v>84</v>
      </c>
      <c r="B45" s="20" t="s">
        <v>11</v>
      </c>
      <c r="C45" s="20" t="s">
        <v>9</v>
      </c>
      <c r="D45" s="27" t="n">
        <v>105</v>
      </c>
      <c r="E45" s="27" t="n">
        <v>93</v>
      </c>
      <c r="F45" s="28" t="n">
        <f aca="false">E45/E$222</f>
        <v>0.00127619854104533</v>
      </c>
      <c r="G45" s="28" t="n">
        <f aca="false">F45*ABS(((E45-D45)/E45-((E$222-D$222)/E$222)))</f>
        <v>0.00016673177809105</v>
      </c>
      <c r="H45" s="28" t="n">
        <f aca="false">G45/G$222</f>
        <v>0.00249092900974162</v>
      </c>
      <c r="I45" s="28" t="n">
        <f aca="false">I44+H45</f>
        <v>0.941188305355868</v>
      </c>
    </row>
    <row r="46" customFormat="false" ht="12.75" hidden="false" customHeight="false" outlineLevel="0" collapsed="false">
      <c r="A46" s="20" t="s">
        <v>32</v>
      </c>
      <c r="B46" s="20" t="s">
        <v>13</v>
      </c>
      <c r="C46" s="20" t="s">
        <v>9</v>
      </c>
      <c r="D46" s="27" t="n">
        <v>1331.985509</v>
      </c>
      <c r="E46" s="27" t="n">
        <v>1346.169801</v>
      </c>
      <c r="F46" s="28" t="n">
        <f aca="false">E46/E$222</f>
        <v>0.018472902538016</v>
      </c>
      <c r="G46" s="28" t="n">
        <f aca="false">F46*ABS(((E46-D46)/E46-((E$222-D$222)/E$222)))</f>
        <v>0.000164812028808033</v>
      </c>
      <c r="H46" s="28" t="n">
        <f aca="false">G46/G$222</f>
        <v>0.0024622484592476</v>
      </c>
      <c r="I46" s="28" t="n">
        <f aca="false">I45+H46</f>
        <v>0.943650553815116</v>
      </c>
    </row>
    <row r="47" customFormat="false" ht="12.75" hidden="false" customHeight="false" outlineLevel="0" collapsed="false">
      <c r="A47" s="20" t="s">
        <v>43</v>
      </c>
      <c r="B47" s="20" t="s">
        <v>44</v>
      </c>
      <c r="C47" s="20" t="s">
        <v>18</v>
      </c>
      <c r="D47" s="27" t="n">
        <v>629.3</v>
      </c>
      <c r="E47" s="27" t="n">
        <v>618.4035</v>
      </c>
      <c r="F47" s="28" t="n">
        <f aca="false">E47/E$222</f>
        <v>0.00848608219868093</v>
      </c>
      <c r="G47" s="28" t="n">
        <f aca="false">F47*ABS(((E47-D47)/E47-((E$222-D$222)/E$222)))</f>
        <v>0.000163232539258688</v>
      </c>
      <c r="H47" s="28" t="n">
        <f aca="false">G47/G$222</f>
        <v>0.00243865129988127</v>
      </c>
      <c r="I47" s="28" t="n">
        <f aca="false">I46+H47</f>
        <v>0.946089205114997</v>
      </c>
    </row>
    <row r="48" customFormat="false" ht="12.75" hidden="false" customHeight="false" outlineLevel="0" collapsed="false">
      <c r="A48" s="29" t="s">
        <v>46</v>
      </c>
      <c r="B48" s="29" t="s">
        <v>11</v>
      </c>
      <c r="C48" s="29" t="s">
        <v>18</v>
      </c>
      <c r="D48" s="30" t="n">
        <v>23.61332</v>
      </c>
      <c r="E48" s="30" t="n">
        <v>34.88492</v>
      </c>
      <c r="F48" s="31" t="n">
        <f aca="false">E48/E$222</f>
        <v>0.000478710580736378</v>
      </c>
      <c r="G48" s="31" t="n">
        <f aca="false">F48*ABS(((E48-D48)/E48-((E$222-D$222)/E$222)))</f>
        <v>0.000153902168859345</v>
      </c>
      <c r="H48" s="31" t="n">
        <f aca="false">G48/G$222</f>
        <v>0.00229925801465721</v>
      </c>
      <c r="I48" s="31" t="n">
        <f aca="false">I47+H48</f>
        <v>0.948388463129654</v>
      </c>
    </row>
    <row r="49" customFormat="false" ht="12.75" hidden="false" customHeight="false" outlineLevel="0" collapsed="false">
      <c r="A49" s="29" t="s">
        <v>53</v>
      </c>
      <c r="B49" s="29" t="s">
        <v>54</v>
      </c>
      <c r="C49" s="29" t="s">
        <v>22</v>
      </c>
      <c r="D49" s="30" t="n">
        <v>379.68</v>
      </c>
      <c r="E49" s="30" t="n">
        <v>369.39</v>
      </c>
      <c r="F49" s="31" t="n">
        <f aca="false">E49/E$222</f>
        <v>0.00506897826964231</v>
      </c>
      <c r="G49" s="31" t="n">
        <f aca="false">F49*ABS(((E49-D49)/E49-((E$222-D$222)/E$222)))</f>
        <v>0.000149391346889267</v>
      </c>
      <c r="H49" s="31" t="n">
        <f aca="false">G49/G$222</f>
        <v>0.00223186751818622</v>
      </c>
      <c r="I49" s="31" t="n">
        <f aca="false">I48+H49</f>
        <v>0.95062033064784</v>
      </c>
    </row>
    <row r="50" customFormat="false" ht="12.75" hidden="false" customHeight="false" outlineLevel="0" collapsed="false">
      <c r="A50" s="29" t="s">
        <v>45</v>
      </c>
      <c r="B50" s="29" t="s">
        <v>13</v>
      </c>
      <c r="C50" s="29" t="s">
        <v>9</v>
      </c>
      <c r="D50" s="30" t="n">
        <v>71.872451</v>
      </c>
      <c r="E50" s="30" t="n">
        <v>82.885292</v>
      </c>
      <c r="F50" s="31" t="n">
        <f aca="false">E50/E$222</f>
        <v>0.00113739880348942</v>
      </c>
      <c r="G50" s="31" t="n">
        <f aca="false">F50*ABS(((E50-D50)/E50-((E$222-D$222)/E$222)))</f>
        <v>0.000149287582215929</v>
      </c>
      <c r="H50" s="31" t="n">
        <f aca="false">G50/G$222</f>
        <v>0.00223031730119722</v>
      </c>
      <c r="I50" s="31" t="n">
        <f aca="false">I49+H50</f>
        <v>0.952850647949038</v>
      </c>
    </row>
    <row r="51" customFormat="false" ht="12.75" hidden="false" customHeight="false" outlineLevel="0" collapsed="false">
      <c r="A51" s="29" t="s">
        <v>45</v>
      </c>
      <c r="B51" s="29" t="s">
        <v>47</v>
      </c>
      <c r="C51" s="29" t="s">
        <v>9</v>
      </c>
      <c r="D51" s="30" t="n">
        <v>7.954737</v>
      </c>
      <c r="E51" s="30" t="n">
        <v>17.813191</v>
      </c>
      <c r="F51" s="31" t="n">
        <f aca="false">E51/E$222</f>
        <v>0.000244442670597439</v>
      </c>
      <c r="G51" s="31" t="n">
        <f aca="false">F51*ABS(((E51-D51)/E51-((E$222-D$222)/E$222)))</f>
        <v>0.000134888512365874</v>
      </c>
      <c r="H51" s="31" t="n">
        <f aca="false">G51/G$222</f>
        <v>0.00201519897634369</v>
      </c>
      <c r="I51" s="31" t="n">
        <f aca="false">I50+H51</f>
        <v>0.954865846925381</v>
      </c>
    </row>
    <row r="52" customFormat="false" ht="12.75" hidden="false" customHeight="false" outlineLevel="0" collapsed="false">
      <c r="A52" s="29" t="s">
        <v>15</v>
      </c>
      <c r="B52" s="29" t="s">
        <v>11</v>
      </c>
      <c r="C52" s="29" t="s">
        <v>18</v>
      </c>
      <c r="D52" s="30" t="n">
        <v>225.72185</v>
      </c>
      <c r="E52" s="30" t="n">
        <v>216.80842</v>
      </c>
      <c r="F52" s="31" t="n">
        <f aca="false">E52/E$222</f>
        <v>0.00297516762677789</v>
      </c>
      <c r="G52" s="31" t="n">
        <f aca="false">F52*ABS(((E52-D52)/E52-((E$222-D$222)/E$222)))</f>
        <v>0.00012711987324824</v>
      </c>
      <c r="H52" s="31" t="n">
        <f aca="false">G52/G$222</f>
        <v>0.00189913754662774</v>
      </c>
      <c r="I52" s="31" t="n">
        <f aca="false">I51+H52</f>
        <v>0.956764984472009</v>
      </c>
    </row>
    <row r="53" customFormat="false" ht="12.75" hidden="false" customHeight="false" outlineLevel="0" collapsed="false">
      <c r="A53" s="29" t="s">
        <v>83</v>
      </c>
      <c r="B53" s="29" t="s">
        <v>28</v>
      </c>
      <c r="C53" s="29" t="s">
        <v>22</v>
      </c>
      <c r="D53" s="30" t="n">
        <v>104.170914429346</v>
      </c>
      <c r="E53" s="30" t="n">
        <v>95.6674956089825</v>
      </c>
      <c r="F53" s="31" t="n">
        <f aca="false">E53/E$222</f>
        <v>0.00131280342281338</v>
      </c>
      <c r="G53" s="31" t="n">
        <f aca="false">F53*ABS(((E53-D53)/E53-((E$222-D$222)/E$222)))</f>
        <v>0.000118808830828902</v>
      </c>
      <c r="H53" s="31" t="n">
        <f aca="false">G53/G$222</f>
        <v>0.00177497275392568</v>
      </c>
      <c r="I53" s="31" t="n">
        <f aca="false">I52+H53</f>
        <v>0.958539957225935</v>
      </c>
    </row>
    <row r="54" customFormat="false" ht="12.75" hidden="false" customHeight="false" outlineLevel="0" collapsed="false">
      <c r="A54" s="29" t="s">
        <v>15</v>
      </c>
      <c r="B54" s="29" t="s">
        <v>47</v>
      </c>
      <c r="C54" s="29" t="s">
        <v>9</v>
      </c>
      <c r="D54" s="30" t="n">
        <v>0</v>
      </c>
      <c r="E54" s="30" t="n">
        <v>8.551529</v>
      </c>
      <c r="F54" s="31" t="n">
        <f aca="false">E54/E$222</f>
        <v>0.000117348912188246</v>
      </c>
      <c r="G54" s="31" t="n">
        <f aca="false">F54*ABS(((E54-D54)/E54-((E$222-D$222)/E$222)))</f>
        <v>0.000117159399399985</v>
      </c>
      <c r="H54" s="31" t="n">
        <f aca="false">G54/G$222</f>
        <v>0.00175033068123318</v>
      </c>
      <c r="I54" s="31" t="n">
        <f aca="false">I53+H54</f>
        <v>0.960290287907168</v>
      </c>
    </row>
    <row r="55" customFormat="false" ht="12.75" hidden="false" customHeight="false" outlineLevel="0" collapsed="false">
      <c r="A55" s="29" t="s">
        <v>43</v>
      </c>
      <c r="B55" s="29" t="s">
        <v>74</v>
      </c>
      <c r="C55" s="29" t="s">
        <v>18</v>
      </c>
      <c r="D55" s="30" t="n">
        <v>154.3056</v>
      </c>
      <c r="E55" s="30" t="n">
        <v>146.7199</v>
      </c>
      <c r="F55" s="31" t="n">
        <f aca="false">E55/E$222</f>
        <v>0.00201337335830448</v>
      </c>
      <c r="G55" s="31" t="n">
        <f aca="false">F55*ABS(((E55-D55)/E55-((E$222-D$222)/E$222)))</f>
        <v>0.000107346761091343</v>
      </c>
      <c r="H55" s="31" t="n">
        <f aca="false">G55/G$222</f>
        <v>0.00160373244000438</v>
      </c>
      <c r="I55" s="31" t="n">
        <f aca="false">I54+H55</f>
        <v>0.961894020347172</v>
      </c>
    </row>
    <row r="56" customFormat="false" ht="12.75" hidden="false" customHeight="false" outlineLevel="0" collapsed="false">
      <c r="A56" s="29" t="s">
        <v>48</v>
      </c>
      <c r="B56" s="29" t="s">
        <v>13</v>
      </c>
      <c r="C56" s="29" t="s">
        <v>18</v>
      </c>
      <c r="D56" s="30" t="n">
        <v>13.53987</v>
      </c>
      <c r="E56" s="30" t="n">
        <v>20.64507</v>
      </c>
      <c r="F56" s="31" t="n">
        <f aca="false">E56/E$222</f>
        <v>0.000283303314126653</v>
      </c>
      <c r="G56" s="31" t="n">
        <f aca="false">F56*ABS(((E56-D56)/E56-((E$222-D$222)/E$222)))</f>
        <v>9.70440474563541E-005</v>
      </c>
      <c r="H56" s="31" t="n">
        <f aca="false">G56/G$222</f>
        <v>0.00144981260200901</v>
      </c>
      <c r="I56" s="31" t="n">
        <f aca="false">I55+H56</f>
        <v>0.963343832949181</v>
      </c>
    </row>
    <row r="57" customFormat="false" ht="12.75" hidden="false" customHeight="false" outlineLevel="0" collapsed="false">
      <c r="A57" s="29" t="s">
        <v>57</v>
      </c>
      <c r="B57" s="29" t="s">
        <v>58</v>
      </c>
      <c r="C57" s="29" t="s">
        <v>18</v>
      </c>
      <c r="D57" s="30" t="n">
        <v>340.726789597046</v>
      </c>
      <c r="E57" s="30" t="n">
        <v>334.255910863308</v>
      </c>
      <c r="F57" s="31" t="n">
        <f aca="false">E57/E$222</f>
        <v>0.00458684844924228</v>
      </c>
      <c r="G57" s="31" t="n">
        <f aca="false">F57*ABS(((E57-D57)/E57-((E$222-D$222)/E$222)))</f>
        <v>9.62045910113289E-005</v>
      </c>
      <c r="H57" s="31" t="n">
        <f aca="false">G57/G$222</f>
        <v>0.00143727134301647</v>
      </c>
      <c r="I57" s="31" t="n">
        <f aca="false">I56+H57</f>
        <v>0.964781104292198</v>
      </c>
    </row>
    <row r="58" customFormat="false" ht="12.75" hidden="false" customHeight="false" outlineLevel="0" collapsed="false">
      <c r="A58" s="29" t="s">
        <v>24</v>
      </c>
      <c r="B58" s="29" t="s">
        <v>103</v>
      </c>
      <c r="C58" s="29" t="s">
        <v>9</v>
      </c>
      <c r="D58" s="30" t="n">
        <v>38.1865509761388</v>
      </c>
      <c r="E58" s="30" t="n">
        <v>44.9169305856833</v>
      </c>
      <c r="F58" s="31" t="n">
        <f aca="false">E58/E$222</f>
        <v>0.00061637549765251</v>
      </c>
      <c r="G58" s="31" t="n">
        <f aca="false">F58*ABS(((E58-D58)/E58-((E$222-D$222)/E$222)))</f>
        <v>9.13626549168685E-005</v>
      </c>
      <c r="H58" s="31" t="n">
        <f aca="false">G58/G$222</f>
        <v>0.00136493408842052</v>
      </c>
      <c r="I58" s="31" t="n">
        <f aca="false">I57+H58</f>
        <v>0.966146038380618</v>
      </c>
    </row>
    <row r="59" customFormat="false" ht="12.75" hidden="false" customHeight="false" outlineLevel="0" collapsed="false">
      <c r="A59" s="29" t="s">
        <v>66</v>
      </c>
      <c r="B59" s="29" t="s">
        <v>47</v>
      </c>
      <c r="C59" s="29" t="s">
        <v>9</v>
      </c>
      <c r="D59" s="30" t="n">
        <v>206.8168684</v>
      </c>
      <c r="E59" s="30" t="n">
        <v>200.5419448</v>
      </c>
      <c r="F59" s="31" t="n">
        <f aca="false">E59/E$222</f>
        <v>0.0027519498642167</v>
      </c>
      <c r="G59" s="31" t="n">
        <f aca="false">F59*ABS(((E59-D59)/E59-((E$222-D$222)/E$222)))</f>
        <v>9.05523119487283E-005</v>
      </c>
      <c r="H59" s="31" t="n">
        <f aca="false">G59/G$222</f>
        <v>0.00135282777713247</v>
      </c>
      <c r="I59" s="31" t="n">
        <f aca="false">I58+H59</f>
        <v>0.967498866157751</v>
      </c>
    </row>
    <row r="60" customFormat="false" ht="12.75" hidden="false" customHeight="false" outlineLevel="0" collapsed="false">
      <c r="A60" s="29" t="s">
        <v>61</v>
      </c>
      <c r="B60" s="29" t="s">
        <v>25</v>
      </c>
      <c r="C60" s="29" t="s">
        <v>9</v>
      </c>
      <c r="D60" s="30" t="n">
        <v>285.46</v>
      </c>
      <c r="E60" s="30" t="n">
        <v>279.62</v>
      </c>
      <c r="F60" s="31" t="n">
        <f aca="false">E60/E$222</f>
        <v>0.00383710361340963</v>
      </c>
      <c r="G60" s="31" t="n">
        <f aca="false">F60*ABS(((E60-D60)/E60-((E$222-D$222)/E$222)))</f>
        <v>8.63365151463293E-005</v>
      </c>
      <c r="H60" s="31" t="n">
        <f aca="false">G60/G$222</f>
        <v>0.001289844879244</v>
      </c>
      <c r="I60" s="31" t="n">
        <f aca="false">I59+H60</f>
        <v>0.968788711036995</v>
      </c>
    </row>
    <row r="61" customFormat="false" ht="12.75" hidden="false" customHeight="false" outlineLevel="0" collapsed="false">
      <c r="A61" s="0" t="s">
        <v>15</v>
      </c>
      <c r="B61" s="0" t="s">
        <v>13</v>
      </c>
      <c r="C61" s="0" t="s">
        <v>18</v>
      </c>
      <c r="D61" s="23" t="n">
        <v>80.17158</v>
      </c>
      <c r="E61" s="23" t="n">
        <v>86.59385</v>
      </c>
      <c r="F61" s="31" t="n">
        <f aca="false">E61/E$222</f>
        <v>0.00118828973154299</v>
      </c>
      <c r="G61" s="31" t="n">
        <f aca="false">F61*ABS(((E61-D61)/E61-((E$222-D$222)/E$222)))</f>
        <v>8.62109871017786E-005</v>
      </c>
      <c r="H61" s="31" t="n">
        <f aca="false">G61/G$222</f>
        <v>0.00128796952320038</v>
      </c>
      <c r="I61" s="31" t="n">
        <f aca="false">I60+H61</f>
        <v>0.970076680560195</v>
      </c>
    </row>
    <row r="62" customFormat="false" ht="12.75" hidden="false" customHeight="false" outlineLevel="0" collapsed="false">
      <c r="A62" s="0" t="s">
        <v>32</v>
      </c>
      <c r="B62" s="0" t="s">
        <v>13</v>
      </c>
      <c r="C62" s="0" t="s">
        <v>18</v>
      </c>
      <c r="D62" s="23" t="n">
        <v>40.86854</v>
      </c>
      <c r="E62" s="23" t="n">
        <v>34.73178</v>
      </c>
      <c r="F62" s="31" t="n">
        <f aca="false">E62/E$222</f>
        <v>0.00047660910713879</v>
      </c>
      <c r="G62" s="31" t="n">
        <f aca="false">F62*ABS(((E62-D62)/E62-((E$222-D$222)/E$222)))</f>
        <v>8.49817882660974E-005</v>
      </c>
      <c r="H62" s="31" t="n">
        <f aca="false">G62/G$222</f>
        <v>0.0012696056151704</v>
      </c>
      <c r="I62" s="31" t="n">
        <f aca="false">I61+H62</f>
        <v>0.971346286175366</v>
      </c>
    </row>
    <row r="63" customFormat="false" ht="12.75" hidden="false" customHeight="false" outlineLevel="0" collapsed="false">
      <c r="A63" s="0" t="s">
        <v>23</v>
      </c>
      <c r="B63" s="0" t="s">
        <v>52</v>
      </c>
      <c r="C63" s="0" t="s">
        <v>9</v>
      </c>
      <c r="D63" s="23" t="n">
        <v>77.1</v>
      </c>
      <c r="E63" s="23" t="n">
        <v>83.036016</v>
      </c>
      <c r="F63" s="31" t="n">
        <f aca="false">E63/E$222</f>
        <v>0.00113946712337007</v>
      </c>
      <c r="G63" s="31" t="n">
        <f aca="false">F63*ABS(((E63-D63)/E63-((E$222-D$222)/E$222)))</f>
        <v>7.96171811396314E-005</v>
      </c>
      <c r="H63" s="31" t="n">
        <f aca="false">G63/G$222</f>
        <v>0.00118945979251934</v>
      </c>
      <c r="I63" s="31" t="n">
        <f aca="false">I62+H63</f>
        <v>0.972535745967885</v>
      </c>
    </row>
    <row r="64" customFormat="false" ht="12.75" hidden="false" customHeight="false" outlineLevel="0" collapsed="false">
      <c r="A64" s="0" t="s">
        <v>82</v>
      </c>
      <c r="B64" s="0" t="s">
        <v>11</v>
      </c>
      <c r="C64" s="0" t="s">
        <v>9</v>
      </c>
      <c r="D64" s="23" t="n">
        <v>110.876939</v>
      </c>
      <c r="E64" s="23" t="n">
        <v>105.263369</v>
      </c>
      <c r="F64" s="31" t="n">
        <f aca="false">E64/E$222</f>
        <v>0.00144448341874534</v>
      </c>
      <c r="G64" s="31" t="n">
        <f aca="false">F64*ABS(((E64-D64)/E64-((E$222-D$222)/E$222)))</f>
        <v>7.93653494659799E-005</v>
      </c>
      <c r="H64" s="31" t="n">
        <f aca="false">G64/G$222</f>
        <v>0.00118569749340245</v>
      </c>
      <c r="I64" s="31" t="n">
        <f aca="false">I63+H64</f>
        <v>0.973721443461288</v>
      </c>
    </row>
    <row r="65" customFormat="false" ht="12.75" hidden="false" customHeight="false" outlineLevel="0" collapsed="false">
      <c r="A65" s="0" t="s">
        <v>64</v>
      </c>
      <c r="B65" s="0" t="s">
        <v>65</v>
      </c>
      <c r="C65" s="0" t="s">
        <v>9</v>
      </c>
      <c r="D65" s="23" t="n">
        <v>252.61773</v>
      </c>
      <c r="E65" s="23" t="n">
        <v>247.4491</v>
      </c>
      <c r="F65" s="31" t="n">
        <f aca="false">E65/E$222</f>
        <v>0.00339563634841914</v>
      </c>
      <c r="G65" s="31" t="n">
        <f aca="false">F65*ABS(((E65-D65)/E65-((E$222-D$222)/E$222)))</f>
        <v>7.64106485398229E-005</v>
      </c>
      <c r="H65" s="31" t="n">
        <f aca="false">G65/G$222</f>
        <v>0.00114155503695929</v>
      </c>
      <c r="I65" s="31" t="n">
        <f aca="false">I64+H65</f>
        <v>0.974862998498247</v>
      </c>
    </row>
    <row r="66" customFormat="false" ht="12.75" hidden="false" customHeight="false" outlineLevel="0" collapsed="false">
      <c r="A66" s="0" t="s">
        <v>12</v>
      </c>
      <c r="B66" s="0" t="s">
        <v>67</v>
      </c>
      <c r="C66" s="0" t="s">
        <v>18</v>
      </c>
      <c r="D66" s="23" t="n">
        <v>21.11193</v>
      </c>
      <c r="E66" s="23" t="n">
        <v>26.57816</v>
      </c>
      <c r="F66" s="31" t="n">
        <f aca="false">E66/E$222</f>
        <v>0.000364720527050209</v>
      </c>
      <c r="G66" s="31" t="n">
        <f aca="false">F66*ABS(((E66-D66)/E66-((E$222-D$222)/E$222)))</f>
        <v>7.4421690327229E-005</v>
      </c>
      <c r="H66" s="31" t="n">
        <f aca="false">G66/G$222</f>
        <v>0.00111184052321969</v>
      </c>
      <c r="I66" s="31" t="n">
        <f aca="false">I65+H66</f>
        <v>0.975974839021467</v>
      </c>
    </row>
    <row r="67" customFormat="false" ht="12.75" hidden="false" customHeight="false" outlineLevel="0" collapsed="false">
      <c r="A67" s="0" t="s">
        <v>12</v>
      </c>
      <c r="B67" s="0" t="s">
        <v>13</v>
      </c>
      <c r="C67" s="0" t="s">
        <v>18</v>
      </c>
      <c r="D67" s="23" t="n">
        <v>232.61501</v>
      </c>
      <c r="E67" s="23" t="n">
        <v>238.41077</v>
      </c>
      <c r="F67" s="31" t="n">
        <f aca="false">E67/E$222</f>
        <v>0.00327160727788703</v>
      </c>
      <c r="G67" s="31" t="n">
        <f aca="false">F67*ABS(((E67-D67)/E67-((E$222-D$222)/E$222)))</f>
        <v>7.42492063735143E-005</v>
      </c>
      <c r="H67" s="31" t="n">
        <f aca="false">G67/G$222</f>
        <v>0.00110926365821566</v>
      </c>
      <c r="I67" s="31" t="n">
        <f aca="false">I66+H67</f>
        <v>0.977084102679682</v>
      </c>
    </row>
    <row r="68" customFormat="false" ht="12.75" hidden="false" customHeight="false" outlineLevel="0" collapsed="false">
      <c r="A68" s="0" t="s">
        <v>117</v>
      </c>
      <c r="B68" s="0" t="s">
        <v>63</v>
      </c>
      <c r="C68" s="0" t="s">
        <v>18</v>
      </c>
      <c r="D68" s="23" t="n">
        <v>7.88368702427644</v>
      </c>
      <c r="E68" s="23" t="n">
        <v>3.1</v>
      </c>
      <c r="F68" s="31" t="n">
        <f aca="false">E68/E$222</f>
        <v>4.25399513681777E-005</v>
      </c>
      <c r="G68" s="31" t="n">
        <f aca="false">F68*ABS(((E68-D68)/E68-((E$222-D$222)/E$222)))</f>
        <v>6.57131558802494E-005</v>
      </c>
      <c r="H68" s="31" t="n">
        <f aca="false">G68/G$222</f>
        <v>0.000981737303937341</v>
      </c>
      <c r="I68" s="31" t="n">
        <f aca="false">I67+H68</f>
        <v>0.97806583998362</v>
      </c>
    </row>
    <row r="69" customFormat="false" ht="12.75" hidden="false" customHeight="false" outlineLevel="0" collapsed="false">
      <c r="A69" s="0" t="s">
        <v>106</v>
      </c>
      <c r="B69" s="0" t="s">
        <v>107</v>
      </c>
      <c r="C69" s="0" t="s">
        <v>9</v>
      </c>
      <c r="D69" s="23" t="n">
        <v>22.068125</v>
      </c>
      <c r="E69" s="23" t="n">
        <v>17.554548</v>
      </c>
      <c r="F69" s="31" t="n">
        <f aca="false">E69/E$222</f>
        <v>0.000240893425229142</v>
      </c>
      <c r="G69" s="31" t="n">
        <f aca="false">F69*ABS(((E69-D69)/E69-((E$222-D$222)/E$222)))</f>
        <v>6.23268847437715E-005</v>
      </c>
      <c r="H69" s="31" t="n">
        <f aca="false">G69/G$222</f>
        <v>0.000931147301807708</v>
      </c>
      <c r="I69" s="31" t="n">
        <f aca="false">I68+H69</f>
        <v>0.978996987285427</v>
      </c>
    </row>
    <row r="70" customFormat="false" ht="12.75" hidden="false" customHeight="false" outlineLevel="0" collapsed="false">
      <c r="A70" s="0" t="s">
        <v>36</v>
      </c>
      <c r="B70" s="0" t="s">
        <v>11</v>
      </c>
      <c r="C70" s="0" t="s">
        <v>18</v>
      </c>
      <c r="D70" s="23" t="n">
        <v>34.1</v>
      </c>
      <c r="E70" s="23" t="n">
        <v>38.5052450645338</v>
      </c>
      <c r="F70" s="31" t="n">
        <f aca="false">E70/E$222</f>
        <v>0.000528390726601624</v>
      </c>
      <c r="G70" s="31" t="n">
        <f aca="false">F70*ABS(((E70-D70)/E70-((E$222-D$222)/E$222)))</f>
        <v>5.959793621595E-005</v>
      </c>
      <c r="H70" s="31" t="n">
        <f aca="false">G70/G$222</f>
        <v>0.000890377526952131</v>
      </c>
      <c r="I70" s="31" t="n">
        <f aca="false">I69+H70</f>
        <v>0.979887364812379</v>
      </c>
    </row>
    <row r="71" customFormat="false" ht="12.75" hidden="false" customHeight="false" outlineLevel="0" collapsed="false">
      <c r="A71" s="0" t="s">
        <v>97</v>
      </c>
      <c r="B71" s="0" t="s">
        <v>11</v>
      </c>
      <c r="C71" s="0" t="s">
        <v>18</v>
      </c>
      <c r="D71" s="23" t="n">
        <v>60.16697</v>
      </c>
      <c r="E71" s="23" t="n">
        <v>64.61082</v>
      </c>
      <c r="F71" s="31" t="n">
        <f aca="false">E71/E$222</f>
        <v>0.000886626174405834</v>
      </c>
      <c r="G71" s="31" t="n">
        <f aca="false">F71*ABS(((E71-D71)/E71-((E$222-D$222)/E$222)))</f>
        <v>5.95491621179947E-005</v>
      </c>
      <c r="H71" s="31" t="n">
        <f aca="false">G71/G$222</f>
        <v>0.000889648854728323</v>
      </c>
      <c r="I71" s="31" t="n">
        <f aca="false">I70+H71</f>
        <v>0.980777013667108</v>
      </c>
    </row>
    <row r="72" customFormat="false" ht="12.75" hidden="false" customHeight="false" outlineLevel="0" collapsed="false">
      <c r="A72" s="0" t="s">
        <v>26</v>
      </c>
      <c r="B72" s="0" t="s">
        <v>11</v>
      </c>
      <c r="C72" s="0" t="s">
        <v>18</v>
      </c>
      <c r="D72" s="23" t="n">
        <v>25.49719</v>
      </c>
      <c r="E72" s="23" t="n">
        <v>21.43464</v>
      </c>
      <c r="F72" s="31" t="n">
        <f aca="false">E72/E$222</f>
        <v>0.000294138239740128</v>
      </c>
      <c r="G72" s="31" t="n">
        <f aca="false">F72*ABS(((E72-D72)/E72-((E$222-D$222)/E$222)))</f>
        <v>5.62236252256315E-005</v>
      </c>
      <c r="H72" s="31" t="n">
        <f aca="false">G72/G$222</f>
        <v>0.000839966206267453</v>
      </c>
      <c r="I72" s="31" t="n">
        <f aca="false">I71+H72</f>
        <v>0.981616979873375</v>
      </c>
    </row>
    <row r="73" customFormat="false" ht="12.75" hidden="false" customHeight="false" outlineLevel="0" collapsed="false">
      <c r="A73" s="0" t="s">
        <v>59</v>
      </c>
      <c r="B73" s="0" t="s">
        <v>11</v>
      </c>
      <c r="C73" s="0" t="s">
        <v>9</v>
      </c>
      <c r="D73" s="23" t="n">
        <v>4.749009</v>
      </c>
      <c r="E73" s="23" t="n">
        <v>8.741331</v>
      </c>
      <c r="F73" s="31" t="n">
        <f aca="false">E73/E$222</f>
        <v>0.000119953482462305</v>
      </c>
      <c r="G73" s="31" t="n">
        <f aca="false">F73*ABS(((E73-D73)/E73-((E$222-D$222)/E$222)))</f>
        <v>5.45911789335314E-005</v>
      </c>
      <c r="H73" s="31" t="n">
        <f aca="false">G73/G$222</f>
        <v>0.00081557788706164</v>
      </c>
      <c r="I73" s="31" t="n">
        <f aca="false">I72+H73</f>
        <v>0.982432557760437</v>
      </c>
    </row>
    <row r="74" customFormat="false" ht="12.75" hidden="false" customHeight="false" outlineLevel="0" collapsed="false">
      <c r="A74" s="0" t="s">
        <v>29</v>
      </c>
      <c r="B74" s="0" t="s">
        <v>52</v>
      </c>
      <c r="C74" s="0" t="s">
        <v>9</v>
      </c>
      <c r="D74" s="23" t="n">
        <v>29.65572</v>
      </c>
      <c r="E74" s="23" t="n">
        <v>33.609816</v>
      </c>
      <c r="F74" s="31" t="n">
        <f aca="false">E74/E$222</f>
        <v>0.000461212883268839</v>
      </c>
      <c r="G74" s="31" t="n">
        <f aca="false">F74*ABS(((E74-D74)/E74-((E$222-D$222)/E$222)))</f>
        <v>5.35155028235078E-005</v>
      </c>
      <c r="H74" s="31" t="n">
        <f aca="false">G74/G$222</f>
        <v>0.000799507568264461</v>
      </c>
      <c r="I74" s="31" t="n">
        <f aca="false">I73+H74</f>
        <v>0.983232065328701</v>
      </c>
    </row>
    <row r="75" customFormat="false" ht="12.75" hidden="false" customHeight="false" outlineLevel="0" collapsed="false">
      <c r="A75" s="0" t="s">
        <v>70</v>
      </c>
      <c r="B75" s="0" t="s">
        <v>8</v>
      </c>
      <c r="C75" s="0" t="s">
        <v>9</v>
      </c>
      <c r="D75" s="23" t="n">
        <v>192.5</v>
      </c>
      <c r="E75" s="23" t="n">
        <v>196.637586057</v>
      </c>
      <c r="F75" s="31" t="n">
        <f aca="false">E75/E$222</f>
        <v>0.00269837204774859</v>
      </c>
      <c r="G75" s="31" t="n">
        <f aca="false">F75*ABS(((E75-D75)/E75-((E$222-D$222)/E$222)))</f>
        <v>5.24205537587146E-005</v>
      </c>
      <c r="H75" s="31" t="n">
        <f aca="false">G75/G$222</f>
        <v>0.000783149316580769</v>
      </c>
      <c r="I75" s="31" t="n">
        <f aca="false">I74+H75</f>
        <v>0.984015214645282</v>
      </c>
    </row>
    <row r="76" customFormat="false" ht="12.75" hidden="false" customHeight="false" outlineLevel="0" collapsed="false">
      <c r="A76" s="0" t="s">
        <v>83</v>
      </c>
      <c r="B76" s="0" t="s">
        <v>33</v>
      </c>
      <c r="C76" s="0" t="s">
        <v>22</v>
      </c>
      <c r="D76" s="23" t="n">
        <v>106.399010426748</v>
      </c>
      <c r="E76" s="23" t="n">
        <v>110.359804575328</v>
      </c>
      <c r="F76" s="31" t="n">
        <f aca="false">E76/E$222</f>
        <v>0.00151441958697937</v>
      </c>
      <c r="G76" s="31" t="n">
        <f aca="false">F76*ABS(((E76-D76)/E76-((E$222-D$222)/E$222)))</f>
        <v>5.19065409776947E-005</v>
      </c>
      <c r="H76" s="31" t="n">
        <f aca="false">G76/G$222</f>
        <v>0.000775470100523221</v>
      </c>
      <c r="I76" s="31" t="n">
        <f aca="false">I75+H76</f>
        <v>0.984790684745805</v>
      </c>
    </row>
    <row r="77" customFormat="false" ht="12.75" hidden="false" customHeight="false" outlineLevel="0" collapsed="false">
      <c r="A77" s="0" t="s">
        <v>32</v>
      </c>
      <c r="B77" s="0" t="s">
        <v>52</v>
      </c>
      <c r="C77" s="0" t="s">
        <v>9</v>
      </c>
      <c r="D77" s="23" t="n">
        <v>22.576834</v>
      </c>
      <c r="E77" s="23" t="n">
        <v>26.300865</v>
      </c>
      <c r="F77" s="31" t="n">
        <f aca="false">E77/E$222</f>
        <v>0.000360915328400325</v>
      </c>
      <c r="G77" s="31" t="n">
        <f aca="false">F77*ABS(((E77-D77)/E77-((E$222-D$222)/E$222)))</f>
        <v>5.05203965917077E-005</v>
      </c>
      <c r="H77" s="31" t="n">
        <f aca="false">G77/G$222</f>
        <v>0.00075476146715844</v>
      </c>
      <c r="I77" s="31" t="n">
        <f aca="false">I76+H77</f>
        <v>0.985545446212964</v>
      </c>
    </row>
    <row r="78" customFormat="false" ht="12.75" hidden="false" customHeight="false" outlineLevel="0" collapsed="false">
      <c r="A78" s="0" t="s">
        <v>29</v>
      </c>
      <c r="B78" s="0" t="s">
        <v>13</v>
      </c>
      <c r="C78" s="0" t="s">
        <v>18</v>
      </c>
      <c r="D78" s="23" t="n">
        <v>10.64385</v>
      </c>
      <c r="E78" s="23" t="n">
        <v>7.0959</v>
      </c>
      <c r="F78" s="31" t="n">
        <f aca="false">E78/E$222</f>
        <v>9.73739486817588E-005</v>
      </c>
      <c r="G78" s="31" t="n">
        <f aca="false">F78*ABS(((E78-D78)/E78-((E$222-D$222)/E$222)))</f>
        <v>4.88442285341609E-005</v>
      </c>
      <c r="H78" s="31" t="n">
        <f aca="false">G78/G$222</f>
        <v>0.000729719956250629</v>
      </c>
      <c r="I78" s="31" t="n">
        <f aca="false">I77+H78</f>
        <v>0.986275166169214</v>
      </c>
    </row>
    <row r="79" customFormat="false" ht="12.75" hidden="false" customHeight="false" outlineLevel="0" collapsed="false">
      <c r="A79" s="0" t="s">
        <v>89</v>
      </c>
      <c r="B79" s="0" t="s">
        <v>90</v>
      </c>
      <c r="C79" s="0" t="s">
        <v>120</v>
      </c>
      <c r="D79" s="23" t="n">
        <v>3.848</v>
      </c>
      <c r="E79" s="23" t="n">
        <v>6.903</v>
      </c>
      <c r="F79" s="31" t="n">
        <f aca="false">E79/E$222</f>
        <v>9.47268659014616E-005</v>
      </c>
      <c r="G79" s="31" t="n">
        <f aca="false">F79*ABS(((E79-D79)/E79-((E$222-D$222)/E$222)))</f>
        <v>4.17694566618119E-005</v>
      </c>
      <c r="H79" s="31" t="n">
        <f aca="false">G79/G$222</f>
        <v>0.000624024721089672</v>
      </c>
      <c r="I79" s="31" t="n">
        <f aca="false">I78+H79</f>
        <v>0.986899190890304</v>
      </c>
    </row>
    <row r="80" customFormat="false" ht="12.75" hidden="false" customHeight="false" outlineLevel="0" collapsed="false">
      <c r="A80" s="0" t="s">
        <v>80</v>
      </c>
      <c r="B80" s="0" t="s">
        <v>81</v>
      </c>
      <c r="C80" s="0" t="s">
        <v>9</v>
      </c>
      <c r="D80" s="23" t="n">
        <v>111.28</v>
      </c>
      <c r="E80" s="23" t="n">
        <v>108.48</v>
      </c>
      <c r="F80" s="31" t="n">
        <f aca="false">E80/E$222</f>
        <v>0.00148862384658707</v>
      </c>
      <c r="G80" s="31" t="n">
        <f aca="false">F80*ABS(((E80-D80)/E80-((E$222-D$222)/E$222)))</f>
        <v>4.08272370236475E-005</v>
      </c>
      <c r="H80" s="31" t="n">
        <f aca="false">G80/G$222</f>
        <v>0.000609948206959472</v>
      </c>
      <c r="I80" s="31" t="n">
        <f aca="false">I79+H80</f>
        <v>0.987509139097264</v>
      </c>
    </row>
    <row r="81" customFormat="false" ht="12.75" hidden="false" customHeight="false" outlineLevel="0" collapsed="false">
      <c r="A81" s="0" t="s">
        <v>108</v>
      </c>
      <c r="B81" s="0" t="s">
        <v>103</v>
      </c>
      <c r="C81" s="0" t="s">
        <v>9</v>
      </c>
      <c r="D81" s="23" t="n">
        <v>17.0375498980224</v>
      </c>
      <c r="E81" s="23" t="n">
        <v>19.9194591657055</v>
      </c>
      <c r="F81" s="31" t="n">
        <f aca="false">E81/E$222</f>
        <v>0.000273346072319199</v>
      </c>
      <c r="G81" s="31" t="n">
        <f aca="false">F81*ABS(((E81-D81)/E81-((E$222-D$222)/E$222)))</f>
        <v>3.91057465092744E-005</v>
      </c>
      <c r="H81" s="31" t="n">
        <f aca="false">G81/G$222</f>
        <v>0.000584229590440519</v>
      </c>
      <c r="I81" s="31" t="n">
        <f aca="false">I80+H81</f>
        <v>0.988093368687704</v>
      </c>
    </row>
    <row r="82" customFormat="false" ht="12.75" hidden="false" customHeight="false" outlineLevel="0" collapsed="false">
      <c r="A82" s="0" t="s">
        <v>46</v>
      </c>
      <c r="B82" s="0" t="s">
        <v>47</v>
      </c>
      <c r="C82" s="0" t="s">
        <v>18</v>
      </c>
      <c r="D82" s="23" t="n">
        <v>22.0379</v>
      </c>
      <c r="E82" s="23" t="n">
        <v>24.84557</v>
      </c>
      <c r="F82" s="31" t="n">
        <f aca="false">E82/E$222</f>
        <v>0.000340944948230534</v>
      </c>
      <c r="G82" s="31" t="n">
        <f aca="false">F82*ABS(((E82-D82)/E82-((E$222-D$222)/E$222)))</f>
        <v>3.79778244378225E-005</v>
      </c>
      <c r="H82" s="31" t="n">
        <f aca="false">G82/G$222</f>
        <v>0.000567378730690358</v>
      </c>
      <c r="I82" s="31" t="n">
        <f aca="false">I81+H82</f>
        <v>0.988660747418394</v>
      </c>
    </row>
    <row r="83" customFormat="false" ht="12.75" hidden="false" customHeight="false" outlineLevel="0" collapsed="false">
      <c r="A83" s="0" t="s">
        <v>53</v>
      </c>
      <c r="B83" s="0" t="s">
        <v>14</v>
      </c>
      <c r="C83" s="0" t="s">
        <v>22</v>
      </c>
      <c r="D83" s="23" t="n">
        <v>24.36</v>
      </c>
      <c r="E83" s="23" t="n">
        <v>21.84</v>
      </c>
      <c r="F83" s="31" t="n">
        <f aca="false">E83/E$222</f>
        <v>0.000299700818671291</v>
      </c>
      <c r="G83" s="31" t="n">
        <f aca="false">F83*ABS(((E83-D83)/E83-((E$222-D$222)/E$222)))</f>
        <v>3.50648659450246E-005</v>
      </c>
      <c r="H83" s="31" t="n">
        <f aca="false">G83/G$222</f>
        <v>0.000523859895247235</v>
      </c>
      <c r="I83" s="31" t="n">
        <f aca="false">I82+H83</f>
        <v>0.989184607313642</v>
      </c>
    </row>
    <row r="84" customFormat="false" ht="12.75" hidden="false" customHeight="false" outlineLevel="0" collapsed="false">
      <c r="A84" s="0" t="s">
        <v>82</v>
      </c>
      <c r="B84" s="0" t="s">
        <v>13</v>
      </c>
      <c r="C84" s="0" t="s">
        <v>9</v>
      </c>
      <c r="D84" s="23" t="n">
        <v>33.238398</v>
      </c>
      <c r="E84" s="23" t="n">
        <v>35.818936</v>
      </c>
      <c r="F84" s="31" t="n">
        <f aca="false">E84/E$222</f>
        <v>0.0004915276759677</v>
      </c>
      <c r="G84" s="31" t="n">
        <f aca="false">F84*ABS(((E84-D84)/E84-((E$222-D$222)/E$222)))</f>
        <v>3.46178070291926E-005</v>
      </c>
      <c r="H84" s="31" t="n">
        <f aca="false">G84/G$222</f>
        <v>0.000517180952365085</v>
      </c>
      <c r="I84" s="31" t="n">
        <f aca="false">I83+H84</f>
        <v>0.989701788266007</v>
      </c>
    </row>
    <row r="85" customFormat="false" ht="12.75" hidden="false" customHeight="false" outlineLevel="0" collapsed="false">
      <c r="A85" s="0" t="s">
        <v>87</v>
      </c>
      <c r="B85" s="0" t="s">
        <v>88</v>
      </c>
      <c r="C85" s="0" t="s">
        <v>22</v>
      </c>
      <c r="D85" s="23" t="n">
        <v>89.6552943356177</v>
      </c>
      <c r="E85" s="23" t="n">
        <v>87.560909154902</v>
      </c>
      <c r="F85" s="31" t="n">
        <f aca="false">E85/E$222</f>
        <v>0.00120156026361386</v>
      </c>
      <c r="G85" s="31" t="n">
        <f aca="false">F85*ABS(((E85-D85)/E85-((E$222-D$222)/E$222)))</f>
        <v>3.06807981001702E-005</v>
      </c>
      <c r="H85" s="31" t="n">
        <f aca="false">G85/G$222</f>
        <v>0.000458363072143365</v>
      </c>
      <c r="I85" s="31" t="n">
        <f aca="false">I84+H85</f>
        <v>0.99016015133815</v>
      </c>
    </row>
    <row r="86" customFormat="false" ht="12.75" hidden="false" customHeight="false" outlineLevel="0" collapsed="false">
      <c r="A86" s="0" t="s">
        <v>116</v>
      </c>
      <c r="B86" s="0" t="s">
        <v>67</v>
      </c>
      <c r="C86" s="0" t="s">
        <v>22</v>
      </c>
      <c r="D86" s="23" t="n">
        <v>8.580831</v>
      </c>
      <c r="E86" s="23" t="n">
        <v>10.803219</v>
      </c>
      <c r="F86" s="31" t="n">
        <f aca="false">E86/E$222</f>
        <v>0.000148247874477346</v>
      </c>
      <c r="G86" s="31" t="n">
        <f aca="false">F86*ABS(((E86-D86)/E86-((E$222-D$222)/E$222)))</f>
        <v>3.02574505805139E-005</v>
      </c>
      <c r="H86" s="31" t="n">
        <f aca="false">G86/G$222</f>
        <v>0.000452038371297566</v>
      </c>
      <c r="I86" s="31" t="n">
        <f aca="false">I85+H86</f>
        <v>0.990612189709448</v>
      </c>
    </row>
    <row r="87" customFormat="false" ht="12.75" hidden="false" customHeight="false" outlineLevel="0" collapsed="false">
      <c r="A87" s="0" t="s">
        <v>95</v>
      </c>
      <c r="B87" s="0" t="s">
        <v>96</v>
      </c>
      <c r="C87" s="0" t="s">
        <v>22</v>
      </c>
      <c r="D87" s="23" t="n">
        <v>68.208</v>
      </c>
      <c r="E87" s="23" t="n">
        <v>70.392</v>
      </c>
      <c r="F87" s="31" t="n">
        <f aca="false">E87/E$222</f>
        <v>0.000965958792486699</v>
      </c>
      <c r="G87" s="31" t="n">
        <f aca="false">F87*ABS(((E87-D87)/E87-((E$222-D$222)/E$222)))</f>
        <v>2.84101053773997E-005</v>
      </c>
      <c r="H87" s="31" t="n">
        <f aca="false">G87/G$222</f>
        <v>0.000424439518756503</v>
      </c>
      <c r="I87" s="31" t="n">
        <f aca="false">I86+H87</f>
        <v>0.991036629228204</v>
      </c>
    </row>
    <row r="88" customFormat="false" ht="12.75" hidden="false" customHeight="false" outlineLevel="0" collapsed="false">
      <c r="A88" s="0" t="s">
        <v>89</v>
      </c>
      <c r="B88" s="0" t="s">
        <v>90</v>
      </c>
      <c r="C88" s="0" t="s">
        <v>91</v>
      </c>
      <c r="D88" s="23" t="n">
        <v>83.411</v>
      </c>
      <c r="E88" s="23" t="n">
        <v>85.562</v>
      </c>
      <c r="F88" s="31" t="n">
        <f aca="false">E88/E$222</f>
        <v>0.00117413010289162</v>
      </c>
      <c r="G88" s="31" t="n">
        <f aca="false">F88*ABS(((E88-D88)/E88-((E$222-D$222)/E$222)))</f>
        <v>2.7621074187758E-005</v>
      </c>
      <c r="H88" s="31" t="n">
        <f aca="false">G88/G$222</f>
        <v>0.000412651599846431</v>
      </c>
      <c r="I88" s="31" t="n">
        <f aca="false">I87+H88</f>
        <v>0.991449280828051</v>
      </c>
    </row>
    <row r="89" customFormat="false" ht="12.75" hidden="false" customHeight="false" outlineLevel="0" collapsed="false">
      <c r="A89" s="0" t="s">
        <v>109</v>
      </c>
      <c r="B89" s="0" t="s">
        <v>103</v>
      </c>
      <c r="C89" s="0" t="s">
        <v>9</v>
      </c>
      <c r="D89" s="23" t="n">
        <v>15.9402504338395</v>
      </c>
      <c r="E89" s="23" t="n">
        <v>13.9664830802603</v>
      </c>
      <c r="F89" s="31" t="n">
        <f aca="false">E89/E$222</f>
        <v>0.000191655971296371</v>
      </c>
      <c r="G89" s="31" t="n">
        <f aca="false">F89*ABS(((E89-D89)/E89-((E$222-D$222)/E$222)))</f>
        <v>2.73946657967157E-005</v>
      </c>
      <c r="H89" s="31" t="n">
        <f aca="false">G89/G$222</f>
        <v>0.000409269117899959</v>
      </c>
      <c r="I89" s="31" t="n">
        <f aca="false">I88+H89</f>
        <v>0.991858549945951</v>
      </c>
    </row>
    <row r="90" customFormat="false" ht="12.75" hidden="false" customHeight="false" outlineLevel="0" collapsed="false">
      <c r="A90" s="0" t="s">
        <v>55</v>
      </c>
      <c r="B90" s="0" t="s">
        <v>56</v>
      </c>
      <c r="C90" s="0" t="s">
        <v>9</v>
      </c>
      <c r="D90" s="23" t="n">
        <v>343.5</v>
      </c>
      <c r="E90" s="23" t="n">
        <v>346</v>
      </c>
      <c r="F90" s="31" t="n">
        <f aca="false">E90/E$222</f>
        <v>0.00474800747528693</v>
      </c>
      <c r="G90" s="31" t="n">
        <f aca="false">F90*ABS(((E90-D90)/E90-((E$222-D$222)/E$222)))</f>
        <v>2.66386111457324E-005</v>
      </c>
      <c r="H90" s="31" t="n">
        <f aca="false">G90/G$222</f>
        <v>0.000397973859823505</v>
      </c>
      <c r="I90" s="31" t="n">
        <f aca="false">I89+H90</f>
        <v>0.992256523805774</v>
      </c>
    </row>
    <row r="91" customFormat="false" ht="12.75" hidden="false" customHeight="false" outlineLevel="0" collapsed="false">
      <c r="A91" s="0" t="s">
        <v>26</v>
      </c>
      <c r="B91" s="0" t="s">
        <v>67</v>
      </c>
      <c r="C91" s="0" t="s">
        <v>18</v>
      </c>
      <c r="D91" s="23" t="n">
        <v>63.0292</v>
      </c>
      <c r="E91" s="23" t="n">
        <v>64.90718</v>
      </c>
      <c r="F91" s="31" t="n">
        <f aca="false">E91/E$222</f>
        <v>0.000890692993756632</v>
      </c>
      <c r="G91" s="31" t="n">
        <f aca="false">F91*ABS(((E91-D91)/E91-((E$222-D$222)/E$222)))</f>
        <v>2.4332276655011E-005</v>
      </c>
      <c r="H91" s="31" t="n">
        <f aca="false">G91/G$222</f>
        <v>0.000363517827776822</v>
      </c>
      <c r="I91" s="31" t="n">
        <f aca="false">I90+H91</f>
        <v>0.992620041633551</v>
      </c>
    </row>
    <row r="92" customFormat="false" ht="12.75" hidden="false" customHeight="false" outlineLevel="0" collapsed="false">
      <c r="A92" s="0" t="s">
        <v>26</v>
      </c>
      <c r="B92" s="0" t="s">
        <v>67</v>
      </c>
      <c r="C92" s="0" t="s">
        <v>22</v>
      </c>
      <c r="D92" s="23" t="n">
        <v>23.742999</v>
      </c>
      <c r="E92" s="23" t="n">
        <v>22.019739</v>
      </c>
      <c r="F92" s="31" t="n">
        <f aca="false">E92/E$222</f>
        <v>0.000302167298774183</v>
      </c>
      <c r="G92" s="31" t="n">
        <f aca="false">F92*ABS(((E92-D92)/E92-((E$222-D$222)/E$222)))</f>
        <v>2.41355327862627E-005</v>
      </c>
      <c r="H92" s="31" t="n">
        <f aca="false">G92/G$222</f>
        <v>0.000360578526008648</v>
      </c>
      <c r="I92" s="31" t="n">
        <f aca="false">I91+H92</f>
        <v>0.99298062015956</v>
      </c>
    </row>
    <row r="93" customFormat="false" ht="12.75" hidden="false" customHeight="false" outlineLevel="0" collapsed="false">
      <c r="A93" s="0" t="s">
        <v>26</v>
      </c>
      <c r="B93" s="0" t="s">
        <v>47</v>
      </c>
      <c r="C93" s="0" t="s">
        <v>18</v>
      </c>
      <c r="D93" s="23" t="n">
        <v>0.98363</v>
      </c>
      <c r="E93" s="23" t="n">
        <v>2.70134</v>
      </c>
      <c r="F93" s="31" t="n">
        <f aca="false">E93/E$222</f>
        <v>3.70693136222301E-005</v>
      </c>
      <c r="G93" s="31" t="n">
        <f aca="false">F93*ABS(((E93-D93)/E93-((E$222-D$222)/E$222)))</f>
        <v>2.3511521913734E-005</v>
      </c>
      <c r="H93" s="31" t="n">
        <f aca="false">G93/G$222</f>
        <v>0.000351255967330438</v>
      </c>
      <c r="I93" s="31" t="n">
        <f aca="false">I92+H93</f>
        <v>0.99333187612689</v>
      </c>
    </row>
    <row r="94" customFormat="false" ht="12.75" hidden="false" customHeight="false" outlineLevel="0" collapsed="false">
      <c r="A94" s="0" t="s">
        <v>53</v>
      </c>
      <c r="B94" s="0" t="s">
        <v>14</v>
      </c>
      <c r="C94" s="0" t="s">
        <v>18</v>
      </c>
      <c r="D94" s="23" t="n">
        <v>59.1120205314868</v>
      </c>
      <c r="E94" s="23" t="n">
        <v>60.7394414374182</v>
      </c>
      <c r="F94" s="31" t="n">
        <f aca="false">E94/E$222</f>
        <v>0.000833500930605822</v>
      </c>
      <c r="G94" s="31" t="n">
        <f aca="false">F94*ABS(((E94-D94)/E94-((E$222-D$222)/E$222)))</f>
        <v>2.09863256125613E-005</v>
      </c>
      <c r="H94" s="31" t="n">
        <f aca="false">G94/G$222</f>
        <v>0.000313530197270886</v>
      </c>
      <c r="I94" s="31" t="n">
        <f aca="false">I93+H94</f>
        <v>0.993645406324161</v>
      </c>
    </row>
    <row r="95" customFormat="false" ht="12.75" hidden="false" customHeight="false" outlineLevel="0" collapsed="false">
      <c r="A95" s="0" t="s">
        <v>45</v>
      </c>
      <c r="B95" s="0" t="s">
        <v>11</v>
      </c>
      <c r="C95" s="0" t="s">
        <v>9</v>
      </c>
      <c r="D95" s="23" t="n">
        <v>610.394998</v>
      </c>
      <c r="E95" s="23" t="n">
        <v>610.065039</v>
      </c>
      <c r="F95" s="31" t="n">
        <f aca="false">E95/E$222</f>
        <v>0.00837165712596305</v>
      </c>
      <c r="G95" s="31" t="n">
        <f aca="false">F95*ABS(((E95-D95)/E95-((E$222-D$222)/E$222)))</f>
        <v>1.80477030806904E-005</v>
      </c>
      <c r="H95" s="31" t="n">
        <f aca="false">G95/G$222</f>
        <v>0.000269627947818953</v>
      </c>
      <c r="I95" s="31" t="n">
        <f aca="false">I94+H95</f>
        <v>0.99391503427198</v>
      </c>
    </row>
    <row r="96" customFormat="false" ht="12.75" hidden="false" customHeight="false" outlineLevel="0" collapsed="false">
      <c r="A96" s="0" t="s">
        <v>66</v>
      </c>
      <c r="B96" s="0" t="s">
        <v>47</v>
      </c>
      <c r="C96" s="0" t="s">
        <v>18</v>
      </c>
      <c r="D96" s="23" t="n">
        <v>90.2224</v>
      </c>
      <c r="E96" s="23" t="n">
        <v>89.05525</v>
      </c>
      <c r="F96" s="31" t="n">
        <f aca="false">E96/E$222</f>
        <v>0.00122206645292933</v>
      </c>
      <c r="G96" s="31" t="n">
        <f aca="false">F96*ABS(((E96-D96)/E96-((E$222-D$222)/E$222)))</f>
        <v>1.7989869600776E-005</v>
      </c>
      <c r="H96" s="31" t="n">
        <f aca="false">G96/G$222</f>
        <v>0.000268763930806105</v>
      </c>
      <c r="I96" s="31" t="n">
        <f aca="false">I95+H96</f>
        <v>0.994183798202786</v>
      </c>
    </row>
    <row r="97" customFormat="false" ht="12.75" hidden="false" customHeight="false" outlineLevel="0" collapsed="false">
      <c r="A97" s="0" t="s">
        <v>84</v>
      </c>
      <c r="B97" s="0" t="s">
        <v>11</v>
      </c>
      <c r="C97" s="0" t="s">
        <v>18</v>
      </c>
      <c r="D97" s="23" t="n">
        <v>12.4376848407874</v>
      </c>
      <c r="E97" s="23" t="n">
        <v>11.1620248571169</v>
      </c>
      <c r="F97" s="31" t="n">
        <f aca="false">E97/E$222</f>
        <v>0.000153171611158757</v>
      </c>
      <c r="G97" s="31" t="n">
        <f aca="false">F97*ABS(((E97-D97)/E97-((E$222-D$222)/E$222)))</f>
        <v>1.77526916951477E-005</v>
      </c>
      <c r="H97" s="31" t="n">
        <f aca="false">G97/G$222</f>
        <v>0.000265220555137931</v>
      </c>
      <c r="I97" s="31" t="n">
        <f aca="false">I96+H97</f>
        <v>0.994449018757924</v>
      </c>
    </row>
    <row r="98" customFormat="false" ht="12.75" hidden="false" customHeight="false" outlineLevel="0" collapsed="false">
      <c r="A98" s="0" t="s">
        <v>48</v>
      </c>
      <c r="B98" s="0" t="s">
        <v>52</v>
      </c>
      <c r="C98" s="0" t="s">
        <v>9</v>
      </c>
      <c r="D98" s="23" t="n">
        <v>121.635412</v>
      </c>
      <c r="E98" s="23" t="n">
        <v>122.94029</v>
      </c>
      <c r="F98" s="31" t="n">
        <f aca="false">E98/E$222</f>
        <v>0.00168705611541602</v>
      </c>
      <c r="G98" s="31" t="n">
        <f aca="false">F98*ABS(((E98-D98)/E98-((E$222-D$222)/E$222)))</f>
        <v>1.51817595065058E-005</v>
      </c>
      <c r="H98" s="31" t="n">
        <f aca="false">G98/G$222</f>
        <v>0.000226811502921924</v>
      </c>
      <c r="I98" s="31" t="n">
        <f aca="false">I97+H98</f>
        <v>0.994675830260846</v>
      </c>
    </row>
    <row r="99" customFormat="false" ht="12.75" hidden="false" customHeight="false" outlineLevel="0" collapsed="false">
      <c r="A99" s="0" t="s">
        <v>15</v>
      </c>
      <c r="B99" s="0" t="s">
        <v>67</v>
      </c>
      <c r="C99" s="0" t="s">
        <v>18</v>
      </c>
      <c r="D99" s="23" t="n">
        <v>37.22976</v>
      </c>
      <c r="E99" s="23" t="n">
        <v>38.38296</v>
      </c>
      <c r="F99" s="31" t="n">
        <f aca="false">E99/E$222</f>
        <v>0.000526712661860229</v>
      </c>
      <c r="G99" s="31" t="n">
        <f aca="false">F99*ABS(((E99-D99)/E99-((E$222-D$222)/E$222)))</f>
        <v>1.49742465662211E-005</v>
      </c>
      <c r="H99" s="31" t="n">
        <f aca="false">G99/G$222</f>
        <v>0.000223711314051093</v>
      </c>
      <c r="I99" s="31" t="n">
        <f aca="false">I98+H99</f>
        <v>0.994899541574897</v>
      </c>
    </row>
    <row r="100" customFormat="false" ht="12.75" hidden="false" customHeight="false" outlineLevel="0" collapsed="false">
      <c r="A100" s="0" t="s">
        <v>45</v>
      </c>
      <c r="B100" s="0" t="s">
        <v>11</v>
      </c>
      <c r="C100" s="0" t="s">
        <v>18</v>
      </c>
      <c r="D100" s="23" t="n">
        <v>9.90574</v>
      </c>
      <c r="E100" s="23" t="n">
        <v>8.91095</v>
      </c>
      <c r="F100" s="31" t="n">
        <f aca="false">E100/E$222</f>
        <v>0.000122281090207827</v>
      </c>
      <c r="G100" s="31" t="n">
        <f aca="false">F100*ABS(((E100-D100)/E100-((E$222-D$222)/E$222)))</f>
        <v>1.38485484100324E-005</v>
      </c>
      <c r="H100" s="31" t="n">
        <f aca="false">G100/G$222</f>
        <v>0.000206893679011347</v>
      </c>
      <c r="I100" s="31" t="n">
        <f aca="false">I99+H100</f>
        <v>0.995106435253908</v>
      </c>
    </row>
    <row r="101" customFormat="false" ht="12.75" hidden="false" customHeight="false" outlineLevel="0" collapsed="false">
      <c r="A101" s="0" t="s">
        <v>46</v>
      </c>
      <c r="B101" s="0" t="s">
        <v>52</v>
      </c>
      <c r="C101" s="0" t="s">
        <v>18</v>
      </c>
      <c r="D101" s="23" t="n">
        <v>4.77245</v>
      </c>
      <c r="E101" s="23" t="n">
        <v>5.78367</v>
      </c>
      <c r="F101" s="31" t="n">
        <f aca="false">E101/E$222</f>
        <v>7.93667872676092E-005</v>
      </c>
      <c r="G101" s="31" t="n">
        <f aca="false">F101*ABS(((E101-D101)/E101-((E$222-D$222)/E$222)))</f>
        <v>1.37483586332829E-005</v>
      </c>
      <c r="H101" s="31" t="n">
        <f aca="false">G101/G$222</f>
        <v>0.000205396870039223</v>
      </c>
      <c r="I101" s="31" t="n">
        <f aca="false">I100+H101</f>
        <v>0.995311832123947</v>
      </c>
    </row>
    <row r="102" customFormat="false" ht="12.75" hidden="false" customHeight="false" outlineLevel="0" collapsed="false">
      <c r="A102" s="0" t="s">
        <v>85</v>
      </c>
      <c r="B102" s="0" t="s">
        <v>86</v>
      </c>
      <c r="C102" s="0" t="s">
        <v>9</v>
      </c>
      <c r="D102" s="23" t="n">
        <v>103.9406</v>
      </c>
      <c r="E102" s="23" t="n">
        <v>105.07656612529</v>
      </c>
      <c r="F102" s="31" t="n">
        <f aca="false">E102/E$222</f>
        <v>0.00144192000416289</v>
      </c>
      <c r="G102" s="31" t="n">
        <f aca="false">F102*ABS(((E102-D102)/E102-((E$222-D$222)/E$222)))</f>
        <v>1.32597382360776E-005</v>
      </c>
      <c r="H102" s="31" t="n">
        <f aca="false">G102/G$222</f>
        <v>0.000198097009532215</v>
      </c>
      <c r="I102" s="31" t="n">
        <f aca="false">I101+H102</f>
        <v>0.99550992913348</v>
      </c>
    </row>
    <row r="103" customFormat="false" ht="12.75" hidden="false" customHeight="false" outlineLevel="0" collapsed="false">
      <c r="A103" s="0" t="s">
        <v>82</v>
      </c>
      <c r="B103" s="0" t="s">
        <v>52</v>
      </c>
      <c r="C103" s="0" t="s">
        <v>9</v>
      </c>
      <c r="D103" s="23" t="n">
        <v>9.354839</v>
      </c>
      <c r="E103" s="23" t="n">
        <v>8.451266</v>
      </c>
      <c r="F103" s="31" t="n">
        <f aca="false">E103/E$222</f>
        <v>0.000115973046657914</v>
      </c>
      <c r="G103" s="31" t="n">
        <f aca="false">F103*ABS(((E103-D103)/E103-((E$222-D$222)/E$222)))</f>
        <v>1.25866300186389E-005</v>
      </c>
      <c r="H103" s="31" t="n">
        <f aca="false">G103/G$222</f>
        <v>0.000188040949405526</v>
      </c>
      <c r="I103" s="31" t="n">
        <f aca="false">I102+H103</f>
        <v>0.995697970082885</v>
      </c>
    </row>
    <row r="104" customFormat="false" ht="12.75" hidden="false" customHeight="false" outlineLevel="0" collapsed="false">
      <c r="A104" s="0" t="s">
        <v>92</v>
      </c>
      <c r="B104" s="0" t="s">
        <v>93</v>
      </c>
      <c r="C104" s="0" t="s">
        <v>18</v>
      </c>
      <c r="D104" s="23" t="n">
        <v>72.7136</v>
      </c>
      <c r="E104" s="23" t="n">
        <v>73.7459</v>
      </c>
      <c r="F104" s="31" t="n">
        <f aca="false">E104/E$222</f>
        <v>0.00101198290309758</v>
      </c>
      <c r="G104" s="31" t="n">
        <f aca="false">F104*ABS(((E104-D104)/E104-((E$222-D$222)/E$222)))</f>
        <v>1.25315006147017E-005</v>
      </c>
      <c r="H104" s="31" t="n">
        <f aca="false">G104/G$222</f>
        <v>0.000187217330578153</v>
      </c>
      <c r="I104" s="31" t="n">
        <f aca="false">I103+H104</f>
        <v>0.995885187413463</v>
      </c>
    </row>
    <row r="105" customFormat="false" ht="12.75" hidden="false" customHeight="false" outlineLevel="0" collapsed="false">
      <c r="A105" s="0" t="s">
        <v>26</v>
      </c>
      <c r="B105" s="0" t="s">
        <v>13</v>
      </c>
      <c r="C105" s="0" t="s">
        <v>18</v>
      </c>
      <c r="D105" s="23" t="n">
        <v>18.26365</v>
      </c>
      <c r="E105" s="23" t="n">
        <v>19.13072</v>
      </c>
      <c r="F105" s="31" t="n">
        <f aca="false">E105/E$222</f>
        <v>0.000262522547883298</v>
      </c>
      <c r="G105" s="31" t="n">
        <f aca="false">F105*ABS(((E105-D105)/E105-((E$222-D$222)/E$222)))</f>
        <v>1.1474463245395E-005</v>
      </c>
      <c r="H105" s="31" t="n">
        <f aca="false">G105/G$222</f>
        <v>0.000171425469675973</v>
      </c>
      <c r="I105" s="31" t="n">
        <f aca="false">I104+H105</f>
        <v>0.996056612883139</v>
      </c>
    </row>
    <row r="106" customFormat="false" ht="12.75" hidden="false" customHeight="false" outlineLevel="0" collapsed="false">
      <c r="A106" s="0" t="s">
        <v>39</v>
      </c>
      <c r="B106" s="0" t="s">
        <v>40</v>
      </c>
      <c r="C106" s="0" t="s">
        <v>18</v>
      </c>
      <c r="D106" s="23" t="n">
        <v>12.516091741909</v>
      </c>
      <c r="E106" s="23" t="n">
        <v>11.710336417042</v>
      </c>
      <c r="F106" s="31" t="n">
        <f aca="false">E106/E$222</f>
        <v>0.000160695852156764</v>
      </c>
      <c r="G106" s="31" t="n">
        <f aca="false">F106*ABS(((E106-D106)/E106-((E$222-D$222)/E$222)))</f>
        <v>1.13165457743158E-005</v>
      </c>
      <c r="H106" s="31" t="n">
        <f aca="false">G106/G$222</f>
        <v>0.000169066224099876</v>
      </c>
      <c r="I106" s="31" t="n">
        <f aca="false">I105+H106</f>
        <v>0.996225679107239</v>
      </c>
    </row>
    <row r="107" customFormat="false" ht="12.75" hidden="false" customHeight="false" outlineLevel="0" collapsed="false">
      <c r="A107" s="0" t="s">
        <v>26</v>
      </c>
      <c r="B107" s="0" t="s">
        <v>52</v>
      </c>
      <c r="C107" s="0" t="s">
        <v>9</v>
      </c>
      <c r="D107" s="23" t="n">
        <v>59.030422</v>
      </c>
      <c r="E107" s="23" t="n">
        <v>58.308992</v>
      </c>
      <c r="F107" s="31" t="n">
        <f aca="false">E107/E$222</f>
        <v>0.000800148930324988</v>
      </c>
      <c r="G107" s="31" t="n">
        <f aca="false">F107*ABS(((E107-D107)/E107-((E$222-D$222)/E$222)))</f>
        <v>1.11920716604656E-005</v>
      </c>
      <c r="H107" s="31" t="n">
        <f aca="false">G107/G$222</f>
        <v>0.000167206613504335</v>
      </c>
      <c r="I107" s="31" t="n">
        <f aca="false">I106+H107</f>
        <v>0.996392885720743</v>
      </c>
    </row>
    <row r="108" customFormat="false" ht="12.75" hidden="false" customHeight="false" outlineLevel="0" collapsed="false">
      <c r="A108" s="0" t="s">
        <v>89</v>
      </c>
      <c r="B108" s="0" t="s">
        <v>90</v>
      </c>
      <c r="C108" s="0" t="s">
        <v>51</v>
      </c>
      <c r="D108" s="23" t="n">
        <v>0</v>
      </c>
      <c r="E108" s="23" t="n">
        <v>0.796</v>
      </c>
      <c r="F108" s="31" t="n">
        <f aca="false">E108/E$222</f>
        <v>1.09231617061514E-005</v>
      </c>
      <c r="G108" s="31" t="n">
        <f aca="false">F108*ABS(((E108-D108)/E108-((E$222-D$222)/E$222)))</f>
        <v>1.09055213310261E-005</v>
      </c>
      <c r="H108" s="31" t="n">
        <f aca="false">G108/G$222</f>
        <v>0.000162925626781084</v>
      </c>
      <c r="I108" s="31" t="n">
        <f aca="false">I107+H108</f>
        <v>0.996555811347524</v>
      </c>
    </row>
    <row r="109" customFormat="false" ht="12.75" hidden="false" customHeight="false" outlineLevel="0" collapsed="false">
      <c r="A109" s="0" t="s">
        <v>104</v>
      </c>
      <c r="B109" s="0" t="s">
        <v>105</v>
      </c>
      <c r="C109" s="0" t="s">
        <v>22</v>
      </c>
      <c r="D109" s="23" t="n">
        <v>24.8976</v>
      </c>
      <c r="E109" s="23" t="n">
        <v>25.7166</v>
      </c>
      <c r="F109" s="31" t="n">
        <f aca="false">E109/E$222</f>
        <v>0.000352897713985445</v>
      </c>
      <c r="G109" s="31" t="n">
        <f aca="false">F109*ABS(((E109-D109)/E109-((E$222-D$222)/E$222)))</f>
        <v>1.06688680482275E-005</v>
      </c>
      <c r="H109" s="31" t="n">
        <f aca="false">G109/G$222</f>
        <v>0.00015939008884031</v>
      </c>
      <c r="I109" s="31" t="n">
        <f aca="false">I108+H109</f>
        <v>0.996715201436365</v>
      </c>
    </row>
    <row r="110" customFormat="false" ht="12.75" hidden="false" customHeight="false" outlineLevel="0" collapsed="false">
      <c r="A110" s="0" t="s">
        <v>94</v>
      </c>
      <c r="B110" s="0" t="s">
        <v>88</v>
      </c>
      <c r="C110" s="0" t="s">
        <v>22</v>
      </c>
      <c r="D110" s="23" t="n">
        <v>71.2782</v>
      </c>
      <c r="E110" s="23" t="n">
        <v>70.62615</v>
      </c>
      <c r="F110" s="31" t="n">
        <f aca="false">E110/E$222</f>
        <v>0.000969171931071492</v>
      </c>
      <c r="G110" s="31" t="n">
        <f aca="false">F110*ABS(((E110-D110)/E110-((E$222-D$222)/E$222)))</f>
        <v>1.05129640328596E-005</v>
      </c>
      <c r="H110" s="31" t="n">
        <f aca="false">G110/G$222</f>
        <v>0.000157060923764154</v>
      </c>
      <c r="I110" s="31" t="n">
        <f aca="false">I109+H110</f>
        <v>0.996872262360129</v>
      </c>
    </row>
    <row r="111" customFormat="false" ht="12.75" hidden="false" customHeight="false" outlineLevel="0" collapsed="false">
      <c r="A111" s="0" t="s">
        <v>109</v>
      </c>
      <c r="B111" s="0" t="s">
        <v>110</v>
      </c>
      <c r="C111" s="0" t="s">
        <v>9</v>
      </c>
      <c r="D111" s="23" t="n">
        <v>16.3086611817897</v>
      </c>
      <c r="E111" s="23" t="n">
        <v>15.6434591445856</v>
      </c>
      <c r="F111" s="31" t="n">
        <f aca="false">E111/E$222</f>
        <v>0.000214668384271209</v>
      </c>
      <c r="G111" s="31" t="n">
        <f aca="false">F111*ABS(((E111-D111)/E111-((E$222-D$222)/E$222)))</f>
        <v>9.47495716986211E-006</v>
      </c>
      <c r="H111" s="31" t="n">
        <f aca="false">G111/G$222</f>
        <v>0.000141553373632113</v>
      </c>
      <c r="I111" s="31" t="n">
        <f aca="false">I110+H111</f>
        <v>0.997013815733761</v>
      </c>
    </row>
    <row r="112" customFormat="false" ht="12.75" hidden="false" customHeight="false" outlineLevel="0" collapsed="false">
      <c r="A112" s="0" t="s">
        <v>7</v>
      </c>
      <c r="B112" s="0" t="s">
        <v>121</v>
      </c>
      <c r="C112" s="0" t="s">
        <v>9</v>
      </c>
      <c r="D112" s="23" t="n">
        <v>2.593886976</v>
      </c>
      <c r="E112" s="23" t="n">
        <v>3.258175104</v>
      </c>
      <c r="F112" s="31" t="n">
        <f aca="false">E112/E$222</f>
        <v>4.47105195074734E-005</v>
      </c>
      <c r="G112" s="31" t="n">
        <f aca="false">F112*ABS(((E112-D112)/E112-((E$222-D$222)/E$222)))</f>
        <v>9.04353167156024E-006</v>
      </c>
      <c r="H112" s="31" t="n">
        <f aca="false">G112/G$222</f>
        <v>0.000135107989905229</v>
      </c>
      <c r="I112" s="31" t="n">
        <f aca="false">I111+H112</f>
        <v>0.997148923723666</v>
      </c>
    </row>
    <row r="113" customFormat="false" ht="12.75" hidden="false" customHeight="false" outlineLevel="0" collapsed="false">
      <c r="A113" s="0" t="s">
        <v>117</v>
      </c>
      <c r="B113" s="0" t="s">
        <v>54</v>
      </c>
      <c r="C113" s="0" t="s">
        <v>18</v>
      </c>
      <c r="D113" s="23" t="n">
        <v>0</v>
      </c>
      <c r="E113" s="23" t="n">
        <v>0.650991802185646</v>
      </c>
      <c r="F113" s="31" t="n">
        <f aca="false">E113/E$222</f>
        <v>8.93327729227733E-006</v>
      </c>
      <c r="G113" s="31" t="n">
        <f aca="false">F113*ABS(((E113-D113)/E113-((E$222-D$222)/E$222)))</f>
        <v>8.91885048374204E-006</v>
      </c>
      <c r="H113" s="31" t="n">
        <f aca="false">G113/G$222</f>
        <v>0.000133245285678949</v>
      </c>
      <c r="I113" s="31" t="n">
        <f aca="false">I112+H113</f>
        <v>0.997282169009345</v>
      </c>
    </row>
    <row r="114" customFormat="false" ht="12.75" hidden="false" customHeight="false" outlineLevel="0" collapsed="false">
      <c r="A114" s="0" t="s">
        <v>48</v>
      </c>
      <c r="B114" s="0" t="s">
        <v>11</v>
      </c>
      <c r="C114" s="0" t="s">
        <v>18</v>
      </c>
      <c r="D114" s="23" t="n">
        <v>4.02349</v>
      </c>
      <c r="E114" s="23" t="n">
        <v>3.38458</v>
      </c>
      <c r="F114" s="31" t="n">
        <f aca="false">E114/E$222</f>
        <v>4.64451189037764E-005</v>
      </c>
      <c r="G114" s="31" t="n">
        <f aca="false">F114*ABS(((E114-D114)/E114-((E$222-D$222)/E$222)))</f>
        <v>8.84249058607916E-006</v>
      </c>
      <c r="H114" s="31" t="n">
        <f aca="false">G114/G$222</f>
        <v>0.000132104488846773</v>
      </c>
      <c r="I114" s="31" t="n">
        <f aca="false">I113+H114</f>
        <v>0.997414273498192</v>
      </c>
    </row>
    <row r="115" customFormat="false" ht="12.75" hidden="false" customHeight="false" outlineLevel="0" collapsed="false">
      <c r="A115" s="0" t="s">
        <v>23</v>
      </c>
      <c r="B115" s="0" t="s">
        <v>11</v>
      </c>
      <c r="C115" s="0" t="s">
        <v>18</v>
      </c>
      <c r="D115" s="23" t="n">
        <v>27.9</v>
      </c>
      <c r="E115" s="23" t="n">
        <v>28.561238959</v>
      </c>
      <c r="F115" s="31" t="n">
        <f aca="false">E115/E$222</f>
        <v>0.000391933456880891</v>
      </c>
      <c r="G115" s="31" t="n">
        <f aca="false">F115*ABS(((E115-D115)/E115-((E$222-D$222)/E$222)))</f>
        <v>8.44094108829444E-006</v>
      </c>
      <c r="H115" s="31" t="n">
        <f aca="false">G115/G$222</f>
        <v>0.000126105444727344</v>
      </c>
      <c r="I115" s="31" t="n">
        <f aca="false">I114+H115</f>
        <v>0.997540378942919</v>
      </c>
    </row>
    <row r="116" customFormat="false" ht="12.75" hidden="false" customHeight="false" outlineLevel="0" collapsed="false">
      <c r="A116" s="0" t="s">
        <v>45</v>
      </c>
      <c r="B116" s="0" t="s">
        <v>13</v>
      </c>
      <c r="C116" s="0" t="s">
        <v>18</v>
      </c>
      <c r="D116" s="23" t="n">
        <v>4.90296</v>
      </c>
      <c r="E116" s="23" t="n">
        <v>5.52048</v>
      </c>
      <c r="F116" s="31" t="n">
        <f aca="false">E116/E$222</f>
        <v>7.57551453964509E-005</v>
      </c>
      <c r="G116" s="31" t="n">
        <f aca="false">F116*ABS(((E116-D116)/E116-((E$222-D$222)/E$222)))</f>
        <v>8.35161743556604E-006</v>
      </c>
      <c r="H116" s="31" t="n">
        <f aca="false">G116/G$222</f>
        <v>0.000124770972796529</v>
      </c>
      <c r="I116" s="31" t="n">
        <f aca="false">I115+H116</f>
        <v>0.997665149915716</v>
      </c>
    </row>
    <row r="117" customFormat="false" ht="12.75" hidden="false" customHeight="false" outlineLevel="0" collapsed="false">
      <c r="A117" s="0" t="s">
        <v>109</v>
      </c>
      <c r="B117" s="0" t="s">
        <v>31</v>
      </c>
      <c r="C117" s="0" t="s">
        <v>9</v>
      </c>
      <c r="D117" s="23" t="n">
        <v>6.10091773138361</v>
      </c>
      <c r="E117" s="23" t="n">
        <v>5.52490315638451</v>
      </c>
      <c r="F117" s="31" t="n">
        <f aca="false">E117/E$222</f>
        <v>7.58158424472543E-005</v>
      </c>
      <c r="G117" s="31" t="n">
        <f aca="false">F117*ABS(((E117-D117)/E117-((E$222-D$222)/E$222)))</f>
        <v>8.0268363216397E-006</v>
      </c>
      <c r="H117" s="31" t="n">
        <f aca="false">G117/G$222</f>
        <v>0.000119918828185839</v>
      </c>
      <c r="I117" s="31" t="n">
        <f aca="false">I116+H117</f>
        <v>0.997785068743902</v>
      </c>
    </row>
    <row r="118" customFormat="false" ht="12.75" hidden="false" customHeight="false" outlineLevel="0" collapsed="false">
      <c r="A118" s="0" t="s">
        <v>10</v>
      </c>
      <c r="B118" s="0" t="s">
        <v>11</v>
      </c>
      <c r="C118" s="0" t="s">
        <v>18</v>
      </c>
      <c r="D118" s="23" t="n">
        <v>57.2689784</v>
      </c>
      <c r="E118" s="23" t="n">
        <v>56.8399942</v>
      </c>
      <c r="F118" s="31" t="n">
        <f aca="false">E118/E$222</f>
        <v>0.000779990512592098</v>
      </c>
      <c r="G118" s="31" t="n">
        <f aca="false">F118*ABS(((E118-D118)/E118-((E$222-D$222)/E$222)))</f>
        <v>7.1464103087883E-006</v>
      </c>
      <c r="H118" s="31" t="n">
        <f aca="false">G118/G$222</f>
        <v>0.000106765494601493</v>
      </c>
      <c r="I118" s="31" t="n">
        <f aca="false">I117+H118</f>
        <v>0.997891834238503</v>
      </c>
    </row>
    <row r="119" customFormat="false" ht="12.75" hidden="false" customHeight="false" outlineLevel="0" collapsed="false">
      <c r="A119" s="0" t="s">
        <v>46</v>
      </c>
      <c r="B119" s="0" t="s">
        <v>13</v>
      </c>
      <c r="C119" s="0" t="s">
        <v>22</v>
      </c>
      <c r="D119" s="23" t="n">
        <v>6.02889</v>
      </c>
      <c r="E119" s="23" t="n">
        <v>6.555423</v>
      </c>
      <c r="F119" s="31" t="n">
        <f aca="false">E119/E$222</f>
        <v>8.99572179412367E-005</v>
      </c>
      <c r="G119" s="31" t="n">
        <f aca="false">F119*ABS(((E119-D119)/E119-((E$222-D$222)/E$222)))</f>
        <v>7.08010676105478E-006</v>
      </c>
      <c r="H119" s="31" t="n">
        <f aca="false">G119/G$222</f>
        <v>0.000105774936998203</v>
      </c>
      <c r="I119" s="31" t="n">
        <f aca="false">I118+H119</f>
        <v>0.997997609175501</v>
      </c>
    </row>
    <row r="120" customFormat="false" ht="12.75" hidden="false" customHeight="false" outlineLevel="0" collapsed="false">
      <c r="A120" s="0" t="s">
        <v>46</v>
      </c>
      <c r="B120" s="0" t="s">
        <v>47</v>
      </c>
      <c r="C120" s="0" t="s">
        <v>22</v>
      </c>
      <c r="D120" s="23" t="n">
        <v>5.709543</v>
      </c>
      <c r="E120" s="23" t="n">
        <v>6.224736</v>
      </c>
      <c r="F120" s="31" t="n">
        <f aca="false">E120/E$222</f>
        <v>8.54193441031436E-005</v>
      </c>
      <c r="G120" s="31" t="n">
        <f aca="false">F120*ABS(((E120-D120)/E120-((E$222-D$222)/E$222)))</f>
        <v>6.93182132007654E-006</v>
      </c>
      <c r="H120" s="31" t="n">
        <f aca="false">G120/G$222</f>
        <v>0.000103559591424108</v>
      </c>
      <c r="I120" s="31" t="n">
        <f aca="false">I119+H120</f>
        <v>0.998101168766926</v>
      </c>
    </row>
    <row r="121" customFormat="false" ht="12.75" hidden="false" customHeight="false" outlineLevel="0" collapsed="false">
      <c r="A121" s="0" t="s">
        <v>32</v>
      </c>
      <c r="B121" s="0" t="s">
        <v>11</v>
      </c>
      <c r="C121" s="0" t="s">
        <v>18</v>
      </c>
      <c r="D121" s="23" t="n">
        <v>11.73784</v>
      </c>
      <c r="E121" s="23" t="n">
        <v>11.26602</v>
      </c>
      <c r="F121" s="31" t="n">
        <f aca="false">E121/E$222</f>
        <v>0.000154598691262231</v>
      </c>
      <c r="G121" s="31" t="n">
        <f aca="false">F121*ABS(((E121-D121)/E121-((E$222-D$222)/E$222)))</f>
        <v>6.72424996880179E-006</v>
      </c>
      <c r="H121" s="31" t="n">
        <f aca="false">G121/G$222</f>
        <v>0.000100458529908413</v>
      </c>
      <c r="I121" s="31" t="n">
        <f aca="false">I120+H121</f>
        <v>0.998201627296834</v>
      </c>
    </row>
    <row r="122" customFormat="false" ht="12.75" hidden="false" customHeight="false" outlineLevel="0" collapsed="false">
      <c r="A122" s="0" t="s">
        <v>15</v>
      </c>
      <c r="B122" s="0" t="s">
        <v>67</v>
      </c>
      <c r="C122" s="0" t="s">
        <v>22</v>
      </c>
      <c r="D122" s="23" t="n">
        <v>15.132243</v>
      </c>
      <c r="E122" s="23" t="n">
        <v>15.601152</v>
      </c>
      <c r="F122" s="31" t="n">
        <f aca="false">E122/E$222</f>
        <v>0.000214087821731467</v>
      </c>
      <c r="G122" s="31" t="n">
        <f aca="false">F122*ABS(((E122-D122)/E122-((E$222-D$222)/E$222)))</f>
        <v>6.08889278743967E-006</v>
      </c>
      <c r="H122" s="31" t="n">
        <f aca="false">G122/G$222</f>
        <v>9.09664603538115E-005</v>
      </c>
      <c r="I122" s="31" t="n">
        <f aca="false">I121+H122</f>
        <v>0.998292593757188</v>
      </c>
    </row>
    <row r="123" customFormat="false" ht="12.75" hidden="false" customHeight="false" outlineLevel="0" collapsed="false">
      <c r="A123" s="0" t="s">
        <v>48</v>
      </c>
      <c r="B123" s="0" t="s">
        <v>67</v>
      </c>
      <c r="C123" s="0" t="s">
        <v>18</v>
      </c>
      <c r="D123" s="23" t="n">
        <v>0.83545</v>
      </c>
      <c r="E123" s="23" t="n">
        <v>0.3968</v>
      </c>
      <c r="F123" s="31" t="n">
        <f aca="false">E123/E$222</f>
        <v>5.44511377512675E-006</v>
      </c>
      <c r="G123" s="31" t="n">
        <f aca="false">F123*ABS(((E123-D123)/E123-((E$222-D$222)/E$222)))</f>
        <v>6.02819671262949E-006</v>
      </c>
      <c r="H123" s="31" t="n">
        <f aca="false">G123/G$222</f>
        <v>9.00596769244428E-005</v>
      </c>
      <c r="I123" s="31" t="n">
        <f aca="false">I122+H123</f>
        <v>0.998382653434112</v>
      </c>
    </row>
    <row r="124" customFormat="false" ht="12.75" hidden="false" customHeight="false" outlineLevel="0" collapsed="false">
      <c r="A124" s="0" t="s">
        <v>113</v>
      </c>
      <c r="B124" s="0" t="s">
        <v>114</v>
      </c>
      <c r="C124" s="0" t="s">
        <v>18</v>
      </c>
      <c r="D124" s="23" t="n">
        <v>15.12924</v>
      </c>
      <c r="E124" s="23" t="n">
        <v>14.71632</v>
      </c>
      <c r="F124" s="31" t="n">
        <f aca="false">E124/E$222</f>
        <v>0.000201945657135013</v>
      </c>
      <c r="G124" s="31" t="n">
        <f aca="false">F124*ABS(((E124-D124)/E124-((E$222-D$222)/E$222)))</f>
        <v>5.99245394091574E-006</v>
      </c>
      <c r="H124" s="31" t="n">
        <f aca="false">G124/G$222</f>
        <v>8.95256892949118E-005</v>
      </c>
      <c r="I124" s="31" t="n">
        <f aca="false">I123+H124</f>
        <v>0.998472179123407</v>
      </c>
    </row>
    <row r="125" customFormat="false" ht="12.75" hidden="false" customHeight="false" outlineLevel="0" collapsed="false">
      <c r="A125" s="0" t="s">
        <v>101</v>
      </c>
      <c r="B125" s="0" t="s">
        <v>102</v>
      </c>
      <c r="C125" s="0" t="s">
        <v>18</v>
      </c>
      <c r="D125" s="23" t="n">
        <v>41.44793</v>
      </c>
      <c r="E125" s="23" t="n">
        <v>41.89712</v>
      </c>
      <c r="F125" s="31" t="n">
        <f aca="false">E125/E$222</f>
        <v>0.000574935950731196</v>
      </c>
      <c r="G125" s="31" t="n">
        <f aca="false">F125*ABS(((E125-D125)/E125-((E$222-D$222)/E$222)))</f>
        <v>5.23554534335899E-006</v>
      </c>
      <c r="H125" s="31" t="n">
        <f aca="false">G125/G$222</f>
        <v>7.82176734807497E-005</v>
      </c>
      <c r="I125" s="31" t="n">
        <f aca="false">I124+H125</f>
        <v>0.998550396796888</v>
      </c>
    </row>
    <row r="126" customFormat="false" ht="12.75" hidden="false" customHeight="false" outlineLevel="0" collapsed="false">
      <c r="A126" s="0" t="s">
        <v>98</v>
      </c>
      <c r="B126" s="0" t="s">
        <v>47</v>
      </c>
      <c r="C126" s="0" t="s">
        <v>18</v>
      </c>
      <c r="D126" s="23" t="n">
        <v>0</v>
      </c>
      <c r="E126" s="23" t="n">
        <v>0.36363</v>
      </c>
      <c r="F126" s="31" t="n">
        <f aca="false">E126/E$222</f>
        <v>4.98993629548725E-006</v>
      </c>
      <c r="G126" s="31" t="n">
        <f aca="false">F126*ABS(((E126-D126)/E126-((E$222-D$222)/E$222)))</f>
        <v>4.98187779095605E-006</v>
      </c>
      <c r="H126" s="31" t="n">
        <f aca="false">G126/G$222</f>
        <v>7.44279468170923E-005</v>
      </c>
      <c r="I126" s="31" t="n">
        <f aca="false">I125+H126</f>
        <v>0.998624824743705</v>
      </c>
    </row>
    <row r="127" customFormat="false" ht="12.75" hidden="false" customHeight="false" outlineLevel="0" collapsed="false">
      <c r="A127" s="0" t="s">
        <v>15</v>
      </c>
      <c r="B127" s="0" t="s">
        <v>52</v>
      </c>
      <c r="C127" s="0" t="s">
        <v>18</v>
      </c>
      <c r="D127" s="23" t="n">
        <v>1.73073</v>
      </c>
      <c r="E127" s="23" t="n">
        <v>1.41422</v>
      </c>
      <c r="F127" s="31" t="n">
        <f aca="false">E127/E$222</f>
        <v>1.94067258141627E-005</v>
      </c>
      <c r="G127" s="31" t="n">
        <f aca="false">F127*ABS(((E127-D127)/E127-((E$222-D$222)/E$222)))</f>
        <v>4.37466995342184E-006</v>
      </c>
      <c r="H127" s="31" t="n">
        <f aca="false">G127/G$222</f>
        <v>6.53564210721293E-005</v>
      </c>
      <c r="I127" s="31" t="n">
        <f aca="false">I126+H127</f>
        <v>0.998690181164777</v>
      </c>
    </row>
    <row r="128" customFormat="false" ht="12.75" hidden="false" customHeight="false" outlineLevel="0" collapsed="false">
      <c r="A128" s="0" t="s">
        <v>68</v>
      </c>
      <c r="B128" s="0" t="s">
        <v>69</v>
      </c>
      <c r="C128" s="0" t="s">
        <v>18</v>
      </c>
      <c r="D128" s="23" t="n">
        <v>195.396542857143</v>
      </c>
      <c r="E128" s="23" t="n">
        <v>195.396542857143</v>
      </c>
      <c r="F128" s="31" t="n">
        <f aca="false">E128/E$222</f>
        <v>0.00268134175182352</v>
      </c>
      <c r="G128" s="31" t="n">
        <f aca="false">F128*ABS(((E128-D128)/E128-((E$222-D$222)/E$222)))</f>
        <v>4.33023657562697E-006</v>
      </c>
      <c r="H128" s="31" t="n">
        <f aca="false">G128/G$222</f>
        <v>6.46925980683968E-005</v>
      </c>
      <c r="I128" s="31" t="n">
        <f aca="false">I127+H128</f>
        <v>0.998754873762845</v>
      </c>
    </row>
    <row r="129" customFormat="false" ht="12.75" hidden="false" customHeight="false" outlineLevel="0" collapsed="false">
      <c r="A129" s="0" t="s">
        <v>29</v>
      </c>
      <c r="B129" s="0" t="s">
        <v>11</v>
      </c>
      <c r="C129" s="0" t="s">
        <v>18</v>
      </c>
      <c r="D129" s="23" t="n">
        <v>191.5839432</v>
      </c>
      <c r="E129" s="23" t="n">
        <v>191.5839432</v>
      </c>
      <c r="F129" s="31" t="n">
        <f aca="false">E129/E$222</f>
        <v>0.00262902310537152</v>
      </c>
      <c r="G129" s="31" t="n">
        <f aca="false">F129*ABS(((E129-D129)/E129-((E$222-D$222)/E$222)))</f>
        <v>4.2457445050807E-006</v>
      </c>
      <c r="H129" s="31" t="n">
        <f aca="false">G129/G$222</f>
        <v>6.34303087074454E-005</v>
      </c>
      <c r="I129" s="31" t="n">
        <f aca="false">I128+H129</f>
        <v>0.998818304071553</v>
      </c>
    </row>
    <row r="130" customFormat="false" ht="12.75" hidden="false" customHeight="false" outlineLevel="0" collapsed="false">
      <c r="A130" s="0" t="s">
        <v>46</v>
      </c>
      <c r="B130" s="0" t="s">
        <v>11</v>
      </c>
      <c r="C130" s="0" t="s">
        <v>22</v>
      </c>
      <c r="D130" s="23" t="n">
        <v>0.654276</v>
      </c>
      <c r="E130" s="23" t="n">
        <v>0.965181</v>
      </c>
      <c r="F130" s="31" t="n">
        <f aca="false">E130/E$222</f>
        <v>1.32447589682223E-005</v>
      </c>
      <c r="G130" s="31" t="n">
        <f aca="false">F130*ABS(((E130-D130)/E130-((E$222-D$222)/E$222)))</f>
        <v>4.24502441626525E-006</v>
      </c>
      <c r="H130" s="31" t="n">
        <f aca="false">G130/G$222</f>
        <v>6.34195507695135E-005</v>
      </c>
      <c r="I130" s="31" t="n">
        <f aca="false">I129+H130</f>
        <v>0.998881723622322</v>
      </c>
    </row>
    <row r="131" customFormat="false" ht="12.75" hidden="false" customHeight="false" outlineLevel="0" collapsed="false">
      <c r="A131" s="0" t="s">
        <v>10</v>
      </c>
      <c r="B131" s="0" t="s">
        <v>52</v>
      </c>
      <c r="C131" s="0" t="s">
        <v>18</v>
      </c>
      <c r="D131" s="23" t="n">
        <v>0.84610656</v>
      </c>
      <c r="E131" s="23" t="n">
        <v>1.14983712</v>
      </c>
      <c r="F131" s="31" t="n">
        <f aca="false">E131/E$222</f>
        <v>1.57787145697179E-005</v>
      </c>
      <c r="G131" s="31" t="n">
        <f aca="false">F131*ABS(((E131-D131)/E131-((E$222-D$222)/E$222)))</f>
        <v>4.1424804822237E-006</v>
      </c>
      <c r="H131" s="31" t="n">
        <f aca="false">G131/G$222</f>
        <v>6.18875713052409E-005</v>
      </c>
      <c r="I131" s="31" t="n">
        <f aca="false">I130+H131</f>
        <v>0.998943611193627</v>
      </c>
    </row>
    <row r="132" customFormat="false" ht="12.75" hidden="false" customHeight="false" outlineLevel="0" collapsed="false">
      <c r="A132" s="0" t="s">
        <v>117</v>
      </c>
      <c r="B132" s="0" t="s">
        <v>63</v>
      </c>
      <c r="C132" s="0" t="s">
        <v>22</v>
      </c>
      <c r="D132" s="23" t="n">
        <v>0.49163961372046</v>
      </c>
      <c r="E132" s="23" t="n">
        <v>0.21</v>
      </c>
      <c r="F132" s="31" t="n">
        <f aca="false">E132/E$222</f>
        <v>2.8817386410701E-006</v>
      </c>
      <c r="G132" s="31" t="n">
        <f aca="false">F132*ABS(((E132-D132)/E132-((E$222-D$222)/E$222)))</f>
        <v>3.86947176168711E-006</v>
      </c>
      <c r="H132" s="31" t="n">
        <f aca="false">G132/G$222</f>
        <v>5.78088926653138E-005</v>
      </c>
      <c r="I132" s="31" t="n">
        <f aca="false">I131+H132</f>
        <v>0.999001420086293</v>
      </c>
    </row>
    <row r="133" customFormat="false" ht="12.75" hidden="false" customHeight="false" outlineLevel="0" collapsed="false">
      <c r="A133" s="0" t="s">
        <v>23</v>
      </c>
      <c r="B133" s="0" t="s">
        <v>67</v>
      </c>
      <c r="C133" s="0" t="s">
        <v>22</v>
      </c>
      <c r="D133" s="23" t="n">
        <v>3.78</v>
      </c>
      <c r="E133" s="23" t="n">
        <v>3.51708</v>
      </c>
      <c r="F133" s="31" t="n">
        <f aca="false">E133/E$222</f>
        <v>4.82633587606421E-005</v>
      </c>
      <c r="G133" s="31" t="n">
        <f aca="false">F133*ABS(((E133-D133)/E133-((E$222-D$222)/E$222)))</f>
        <v>3.68587975669252E-006</v>
      </c>
      <c r="H133" s="31" t="n">
        <f aca="false">G133/G$222</f>
        <v>5.5066076290214E-005</v>
      </c>
      <c r="I133" s="31" t="n">
        <f aca="false">I132+H133</f>
        <v>0.999056486162583</v>
      </c>
    </row>
    <row r="134" customFormat="false" ht="12.75" hidden="false" customHeight="false" outlineLevel="0" collapsed="false">
      <c r="A134" s="0" t="s">
        <v>117</v>
      </c>
      <c r="B134" s="0" t="s">
        <v>71</v>
      </c>
      <c r="C134" s="0" t="s">
        <v>18</v>
      </c>
      <c r="D134" s="23" t="n">
        <v>1.42068108941732</v>
      </c>
      <c r="E134" s="23" t="n">
        <v>1.1547591343679</v>
      </c>
      <c r="F134" s="31" t="n">
        <f aca="false">E134/E$222</f>
        <v>1.58462572316031E-005</v>
      </c>
      <c r="G134" s="31" t="n">
        <f aca="false">F134*ABS(((E134-D134)/E134-((E$222-D$222)/E$222)))</f>
        <v>3.67472223684724E-006</v>
      </c>
      <c r="H134" s="31" t="n">
        <f aca="false">G134/G$222</f>
        <v>5.48993858717612E-005</v>
      </c>
      <c r="I134" s="31" t="n">
        <f aca="false">I133+H134</f>
        <v>0.999111385548455</v>
      </c>
    </row>
    <row r="135" customFormat="false" ht="12.75" hidden="false" customHeight="false" outlineLevel="0" collapsed="false">
      <c r="A135" s="0" t="s">
        <v>75</v>
      </c>
      <c r="B135" s="0" t="s">
        <v>11</v>
      </c>
      <c r="C135" s="0" t="s">
        <v>18</v>
      </c>
      <c r="D135" s="23" t="n">
        <v>141.05</v>
      </c>
      <c r="E135" s="23" t="n">
        <v>141.05</v>
      </c>
      <c r="F135" s="31" t="n">
        <f aca="false">E135/E$222</f>
        <v>0.00193556778725209</v>
      </c>
      <c r="G135" s="31" t="n">
        <f aca="false">F135*ABS(((E135-D135)/E135-((E$222-D$222)/E$222)))</f>
        <v>3.12584787868398E-006</v>
      </c>
      <c r="H135" s="31" t="n">
        <f aca="false">G135/G$222</f>
        <v>4.66993470003136E-005</v>
      </c>
      <c r="I135" s="31" t="n">
        <f aca="false">I134+H135</f>
        <v>0.999158084895455</v>
      </c>
    </row>
    <row r="136" customFormat="false" ht="12.75" hidden="false" customHeight="false" outlineLevel="0" collapsed="false">
      <c r="A136" s="0" t="s">
        <v>29</v>
      </c>
      <c r="B136" s="0" t="s">
        <v>67</v>
      </c>
      <c r="C136" s="0" t="s">
        <v>22</v>
      </c>
      <c r="D136" s="23" t="n">
        <v>1.0990875</v>
      </c>
      <c r="E136" s="23" t="n">
        <v>1.318905</v>
      </c>
      <c r="F136" s="31" t="n">
        <f aca="false">E136/E$222</f>
        <v>1.80987595352408E-005</v>
      </c>
      <c r="G136" s="31" t="n">
        <f aca="false">F136*ABS(((E136-D136)/E136-((E$222-D$222)/E$222)))</f>
        <v>2.98723130576285E-006</v>
      </c>
      <c r="H136" s="31" t="n">
        <f aca="false">G136/G$222</f>
        <v>4.46284517776185E-005</v>
      </c>
      <c r="I136" s="31" t="n">
        <f aca="false">I135+H136</f>
        <v>0.999202713347233</v>
      </c>
    </row>
    <row r="137" customFormat="false" ht="12.75" hidden="false" customHeight="false" outlineLevel="0" collapsed="false">
      <c r="A137" s="0" t="s">
        <v>26</v>
      </c>
      <c r="B137" s="0" t="s">
        <v>13</v>
      </c>
      <c r="C137" s="0" t="s">
        <v>22</v>
      </c>
      <c r="D137" s="23" t="n">
        <v>0.262521</v>
      </c>
      <c r="E137" s="23" t="n">
        <v>0.468468</v>
      </c>
      <c r="F137" s="31" t="n">
        <f aca="false">E137/E$222</f>
        <v>6.42858256049919E-006</v>
      </c>
      <c r="G137" s="31" t="n">
        <f aca="false">F137*ABS(((E137-D137)/E137-((E$222-D$222)/E$222)))</f>
        <v>2.81573923698812E-006</v>
      </c>
      <c r="H137" s="31" t="n">
        <f aca="false">G137/G$222</f>
        <v>4.2066405274292E-005</v>
      </c>
      <c r="I137" s="31" t="n">
        <f aca="false">I136+H137</f>
        <v>0.999244779752507</v>
      </c>
    </row>
    <row r="138" customFormat="false" ht="12.75" hidden="false" customHeight="false" outlineLevel="0" collapsed="false">
      <c r="A138" s="0" t="s">
        <v>48</v>
      </c>
      <c r="B138" s="0" t="s">
        <v>47</v>
      </c>
      <c r="C138" s="0" t="s">
        <v>18</v>
      </c>
      <c r="D138" s="23" t="n">
        <v>5.11903</v>
      </c>
      <c r="E138" s="23" t="n">
        <v>5.33014</v>
      </c>
      <c r="F138" s="31" t="n">
        <f aca="false">E138/E$222</f>
        <v>7.31431923824448E-005</v>
      </c>
      <c r="G138" s="31" t="n">
        <f aca="false">F138*ABS(((E138-D138)/E138-((E$222-D$222)/E$222)))</f>
        <v>2.77884798833533E-006</v>
      </c>
      <c r="H138" s="31" t="n">
        <f aca="false">G138/G$222</f>
        <v>4.15152597006832E-005</v>
      </c>
      <c r="I138" s="31" t="n">
        <f aca="false">I137+H138</f>
        <v>0.999286295012208</v>
      </c>
    </row>
    <row r="139" customFormat="false" ht="12.75" hidden="false" customHeight="false" outlineLevel="0" collapsed="false">
      <c r="A139" s="0" t="s">
        <v>48</v>
      </c>
      <c r="B139" s="0" t="s">
        <v>67</v>
      </c>
      <c r="C139" s="0" t="s">
        <v>22</v>
      </c>
      <c r="D139" s="23" t="n">
        <v>0.322875</v>
      </c>
      <c r="E139" s="23" t="n">
        <v>0.137214</v>
      </c>
      <c r="F139" s="31" t="n">
        <f aca="false">E139/E$222</f>
        <v>1.88292802807521E-006</v>
      </c>
      <c r="G139" s="31" t="n">
        <f aca="false">F139*ABS(((E139-D139)/E139-((E$222-D$222)/E$222)))</f>
        <v>2.55078596979678E-006</v>
      </c>
      <c r="H139" s="31" t="n">
        <f aca="false">G139/G$222</f>
        <v>3.81080729933736E-005</v>
      </c>
      <c r="I139" s="31" t="n">
        <f aca="false">I138+H139</f>
        <v>0.999324403085201</v>
      </c>
    </row>
    <row r="140" customFormat="false" ht="12.75" hidden="false" customHeight="false" outlineLevel="0" collapsed="false">
      <c r="A140" s="0" t="s">
        <v>78</v>
      </c>
      <c r="B140" s="0" t="s">
        <v>79</v>
      </c>
      <c r="C140" s="0" t="s">
        <v>22</v>
      </c>
      <c r="D140" s="23" t="n">
        <v>113.4</v>
      </c>
      <c r="E140" s="23" t="n">
        <v>113.4</v>
      </c>
      <c r="F140" s="31" t="n">
        <f aca="false">E140/E$222</f>
        <v>0.00155613886617786</v>
      </c>
      <c r="G140" s="31" t="n">
        <f aca="false">F140*ABS(((E140-D140)/E140-((E$222-D$222)/E$222)))</f>
        <v>2.51308861710573E-006</v>
      </c>
      <c r="H140" s="31" t="n">
        <f aca="false">G140/G$222</f>
        <v>3.75448844369767E-005</v>
      </c>
      <c r="I140" s="31" t="n">
        <f aca="false">I139+H140</f>
        <v>0.999361947969638</v>
      </c>
    </row>
    <row r="141" customFormat="false" ht="12.75" hidden="false" customHeight="false" outlineLevel="0" collapsed="false">
      <c r="A141" s="0" t="s">
        <v>45</v>
      </c>
      <c r="B141" s="0" t="s">
        <v>47</v>
      </c>
      <c r="C141" s="0" t="s">
        <v>18</v>
      </c>
      <c r="D141" s="23" t="n">
        <v>0.12276</v>
      </c>
      <c r="E141" s="23" t="n">
        <v>0.29388</v>
      </c>
      <c r="F141" s="31" t="n">
        <f aca="false">E141/E$222</f>
        <v>4.03278738970325E-006</v>
      </c>
      <c r="G141" s="31" t="n">
        <f aca="false">F141*ABS(((E141-D141)/E141-((E$222-D$222)/E$222)))</f>
        <v>2.34169255994321E-006</v>
      </c>
      <c r="H141" s="31" t="n">
        <f aca="false">G141/G$222</f>
        <v>3.49842723219405E-005</v>
      </c>
      <c r="I141" s="31" t="n">
        <f aca="false">I140+H141</f>
        <v>0.99939693224196</v>
      </c>
    </row>
    <row r="142" customFormat="false" ht="12.75" hidden="false" customHeight="false" outlineLevel="0" collapsed="false">
      <c r="A142" s="0" t="s">
        <v>15</v>
      </c>
      <c r="B142" s="0" t="s">
        <v>11</v>
      </c>
      <c r="C142" s="0" t="s">
        <v>22</v>
      </c>
      <c r="D142" s="23" t="n">
        <v>5.679597</v>
      </c>
      <c r="E142" s="23" t="n">
        <v>5.52426</v>
      </c>
      <c r="F142" s="31" t="n">
        <f aca="false">E142/E$222</f>
        <v>7.58070166919901E-005</v>
      </c>
      <c r="G142" s="31" t="n">
        <f aca="false">F142*ABS(((E142-D142)/E142-((E$222-D$222)/E$222)))</f>
        <v>2.25404671939508E-006</v>
      </c>
      <c r="H142" s="31" t="n">
        <f aca="false">G142/G$222</f>
        <v>3.36748664647962E-005</v>
      </c>
      <c r="I142" s="31" t="n">
        <f aca="false">I141+H142</f>
        <v>0.999430607108425</v>
      </c>
    </row>
    <row r="143" customFormat="false" ht="12.75" hidden="false" customHeight="false" outlineLevel="0" collapsed="false">
      <c r="A143" s="0" t="s">
        <v>118</v>
      </c>
      <c r="B143" s="0" t="s">
        <v>119</v>
      </c>
      <c r="C143" s="0" t="s">
        <v>9</v>
      </c>
      <c r="D143" s="23" t="n">
        <v>5.369709005223</v>
      </c>
      <c r="E143" s="23" t="n">
        <v>5.52971604825335</v>
      </c>
      <c r="F143" s="31" t="n">
        <f aca="false">E143/E$222</f>
        <v>7.58818876685579E-005</v>
      </c>
      <c r="G143" s="31" t="n">
        <f aca="false">F143*ABS(((E143-D143)/E143-((E$222-D$222)/E$222)))</f>
        <v>2.07316148205496E-006</v>
      </c>
      <c r="H143" s="31" t="n">
        <f aca="false">G143/G$222</f>
        <v>3.09724884881248E-005</v>
      </c>
      <c r="I143" s="31" t="n">
        <f aca="false">I142+H143</f>
        <v>0.999461579596913</v>
      </c>
    </row>
    <row r="144" customFormat="false" ht="12.75" hidden="false" customHeight="false" outlineLevel="0" collapsed="false">
      <c r="A144" s="0" t="s">
        <v>45</v>
      </c>
      <c r="B144" s="0" t="s">
        <v>52</v>
      </c>
      <c r="C144" s="0" t="s">
        <v>18</v>
      </c>
      <c r="D144" s="23" t="n">
        <v>2.49426</v>
      </c>
      <c r="E144" s="23" t="n">
        <v>2.35724</v>
      </c>
      <c r="F144" s="31" t="n">
        <f aca="false">E144/E$222</f>
        <v>3.23473790203623E-005</v>
      </c>
      <c r="G144" s="31" t="n">
        <f aca="false">F144*ABS(((E144-D144)/E144-((E$222-D$222)/E$222)))</f>
        <v>1.93250529502183E-006</v>
      </c>
      <c r="H144" s="31" t="n">
        <f aca="false">G144/G$222</f>
        <v>2.88711219658466E-005</v>
      </c>
      <c r="I144" s="31" t="n">
        <f aca="false">I143+H144</f>
        <v>0.999490450718879</v>
      </c>
    </row>
    <row r="145" customFormat="false" ht="12.75" hidden="false" customHeight="false" outlineLevel="0" collapsed="false">
      <c r="A145" s="0" t="s">
        <v>23</v>
      </c>
      <c r="B145" s="0" t="s">
        <v>11</v>
      </c>
      <c r="C145" s="0" t="s">
        <v>22</v>
      </c>
      <c r="D145" s="23" t="n">
        <v>1.47</v>
      </c>
      <c r="E145" s="23" t="n">
        <v>1.59184629345</v>
      </c>
      <c r="F145" s="31" t="n">
        <f aca="false">E145/E$222</f>
        <v>2.18442141641861E-005</v>
      </c>
      <c r="G145" s="31" t="n">
        <f aca="false">F145*ABS(((E145-D145)/E145-((E$222-D$222)/E$222)))</f>
        <v>1.63676633277783E-006</v>
      </c>
      <c r="H145" s="31" t="n">
        <f aca="false">G145/G$222</f>
        <v>2.44528594798424E-005</v>
      </c>
      <c r="I145" s="31" t="n">
        <f aca="false">I144+H145</f>
        <v>0.999514903578359</v>
      </c>
    </row>
    <row r="146" customFormat="false" ht="12.75" hidden="false" customHeight="false" outlineLevel="0" collapsed="false">
      <c r="A146" s="0" t="s">
        <v>124</v>
      </c>
      <c r="B146" s="0" t="s">
        <v>11</v>
      </c>
      <c r="C146" s="0" t="s">
        <v>22</v>
      </c>
      <c r="D146" s="23" t="n">
        <v>1.630881</v>
      </c>
      <c r="E146" s="23" t="n">
        <v>1.750938</v>
      </c>
      <c r="F146" s="31" t="n">
        <f aca="false">E146/E$222</f>
        <v>2.40273604415143E-005</v>
      </c>
      <c r="G146" s="31" t="n">
        <f aca="false">F146*ABS(((E146-D146)/E146-((E$222-D$222)/E$222)))</f>
        <v>1.60868696207811E-006</v>
      </c>
      <c r="H146" s="31" t="n">
        <f aca="false">G146/G$222</f>
        <v>2.40333610503766E-005</v>
      </c>
      <c r="I146" s="31" t="n">
        <f aca="false">I145+H146</f>
        <v>0.999538936939409</v>
      </c>
    </row>
    <row r="147" customFormat="false" ht="12.75" hidden="false" customHeight="false" outlineLevel="0" collapsed="false">
      <c r="A147" s="0" t="s">
        <v>117</v>
      </c>
      <c r="B147" s="0" t="s">
        <v>8</v>
      </c>
      <c r="C147" s="0" t="s">
        <v>22</v>
      </c>
      <c r="D147" s="23" t="n">
        <v>5.80932544589969</v>
      </c>
      <c r="E147" s="23" t="n">
        <v>5.93415059879956</v>
      </c>
      <c r="F147" s="31" t="n">
        <f aca="false">E147/E$222</f>
        <v>8.14317670594761E-005</v>
      </c>
      <c r="G147" s="31" t="n">
        <f aca="false">F147*ABS(((E147-D147)/E147-((E$222-D$222)/E$222)))</f>
        <v>1.58141292400397E-006</v>
      </c>
      <c r="H147" s="31" t="n">
        <f aca="false">G147/G$222</f>
        <v>2.36258940789959E-005</v>
      </c>
      <c r="I147" s="31" t="n">
        <f aca="false">I146+H147</f>
        <v>0.999562562833488</v>
      </c>
    </row>
    <row r="148" customFormat="false" ht="12.75" hidden="false" customHeight="false" outlineLevel="0" collapsed="false">
      <c r="A148" s="0" t="s">
        <v>26</v>
      </c>
      <c r="B148" s="0" t="s">
        <v>11</v>
      </c>
      <c r="C148" s="0" t="s">
        <v>22</v>
      </c>
      <c r="D148" s="23" t="n">
        <v>0.703563</v>
      </c>
      <c r="E148" s="23" t="n">
        <v>0.591654</v>
      </c>
      <c r="F148" s="31" t="n">
        <f aca="false">E148/E$222</f>
        <v>8.11901044735091E-006</v>
      </c>
      <c r="G148" s="31" t="n">
        <f aca="false">F148*ABS(((E148-D148)/E148-((E$222-D$222)/E$222)))</f>
        <v>1.54879032899262E-006</v>
      </c>
      <c r="H148" s="31" t="n">
        <f aca="false">G148/G$222</f>
        <v>2.31385210705797E-005</v>
      </c>
      <c r="I148" s="31" t="n">
        <f aca="false">I147+H148</f>
        <v>0.999585701354559</v>
      </c>
    </row>
    <row r="149" customFormat="false" ht="12.75" hidden="false" customHeight="false" outlineLevel="0" collapsed="false">
      <c r="A149" s="0" t="s">
        <v>98</v>
      </c>
      <c r="B149" s="0" t="s">
        <v>13</v>
      </c>
      <c r="C149" s="0" t="s">
        <v>22</v>
      </c>
      <c r="D149" s="23" t="n">
        <v>0.258363</v>
      </c>
      <c r="E149" s="23" t="n">
        <v>0.146916</v>
      </c>
      <c r="F149" s="31" t="n">
        <f aca="false">E149/E$222</f>
        <v>2.01606435329264E-006</v>
      </c>
      <c r="G149" s="31" t="n">
        <f aca="false">F149*ABS(((E149-D149)/E149-((E$222-D$222)/E$222)))</f>
        <v>1.5325945427354E-006</v>
      </c>
      <c r="H149" s="31" t="n">
        <f aca="false">G149/G$222</f>
        <v>2.28965602741102E-005</v>
      </c>
      <c r="I149" s="31" t="n">
        <f aca="false">I148+H149</f>
        <v>0.999608597914833</v>
      </c>
    </row>
    <row r="150" customFormat="false" ht="12.75" hidden="false" customHeight="false" outlineLevel="0" collapsed="false">
      <c r="A150" s="0" t="s">
        <v>72</v>
      </c>
      <c r="B150" s="0" t="s">
        <v>73</v>
      </c>
      <c r="C150" s="0" t="s">
        <v>9</v>
      </c>
      <c r="D150" s="23" t="n">
        <v>179.3</v>
      </c>
      <c r="E150" s="23" t="n">
        <v>179.7</v>
      </c>
      <c r="F150" s="31" t="n">
        <f aca="false">E150/E$222</f>
        <v>0.00246594492285856</v>
      </c>
      <c r="G150" s="31" t="n">
        <f aca="false">F150*ABS(((E150-D150)/E150-((E$222-D$222)/E$222)))</f>
        <v>1.50664481461382E-006</v>
      </c>
      <c r="H150" s="31" t="n">
        <f aca="false">G150/G$222</f>
        <v>2.2508878145886E-005</v>
      </c>
      <c r="I150" s="31" t="n">
        <f aca="false">I149+H150</f>
        <v>0.999631106792979</v>
      </c>
    </row>
    <row r="151" customFormat="false" ht="12.75" hidden="false" customHeight="false" outlineLevel="0" collapsed="false">
      <c r="A151" s="0" t="s">
        <v>10</v>
      </c>
      <c r="B151" s="0" t="s">
        <v>67</v>
      </c>
      <c r="C151" s="0" t="s">
        <v>22</v>
      </c>
      <c r="D151" s="23" t="n">
        <v>205.9689975</v>
      </c>
      <c r="E151" s="23" t="n">
        <v>206.4086325</v>
      </c>
      <c r="F151" s="31" t="n">
        <f aca="false">E151/E$222</f>
        <v>0.00283245586726518</v>
      </c>
      <c r="G151" s="31" t="n">
        <f aca="false">F151*ABS(((E151-D151)/E151-((E$222-D$222)/E$222)))</f>
        <v>1.45864131943569E-006</v>
      </c>
      <c r="H151" s="31" t="n">
        <f aca="false">G151/G$222</f>
        <v>2.17917185253432E-005</v>
      </c>
      <c r="I151" s="31" t="n">
        <f aca="false">I150+H151</f>
        <v>0.999652898511504</v>
      </c>
    </row>
    <row r="152" customFormat="false" ht="12.75" hidden="false" customHeight="false" outlineLevel="0" collapsed="false">
      <c r="A152" s="0" t="s">
        <v>15</v>
      </c>
      <c r="B152" s="0" t="s">
        <v>47</v>
      </c>
      <c r="C152" s="0" t="s">
        <v>18</v>
      </c>
      <c r="D152" s="23" t="n">
        <v>0</v>
      </c>
      <c r="E152" s="23" t="n">
        <v>0.08835</v>
      </c>
      <c r="F152" s="31" t="n">
        <f aca="false">E152/E$222</f>
        <v>1.21238861399307E-006</v>
      </c>
      <c r="G152" s="31" t="n">
        <f aca="false">F152*ABS(((E152-D152)/E152-((E$222-D$222)/E$222)))</f>
        <v>1.2104306653218E-006</v>
      </c>
      <c r="H152" s="31" t="n">
        <f aca="false">G152/G$222</f>
        <v>1.80835164900864E-005</v>
      </c>
      <c r="I152" s="31" t="n">
        <f aca="false">I151+H152</f>
        <v>0.999670982027994</v>
      </c>
    </row>
    <row r="153" customFormat="false" ht="12.75" hidden="false" customHeight="false" outlineLevel="0" collapsed="false">
      <c r="A153" s="0" t="s">
        <v>82</v>
      </c>
      <c r="B153" s="0" t="s">
        <v>13</v>
      </c>
      <c r="C153" s="0" t="s">
        <v>18</v>
      </c>
      <c r="D153" s="23" t="n">
        <v>1.67555</v>
      </c>
      <c r="E153" s="23" t="n">
        <v>1.76142</v>
      </c>
      <c r="F153" s="31" t="n">
        <f aca="false">E153/E$222</f>
        <v>2.41712003673986E-005</v>
      </c>
      <c r="G153" s="31" t="n">
        <f aca="false">F153*ABS(((E153-D153)/E153-((E$222-D$222)/E$222)))</f>
        <v>1.13932133938933E-006</v>
      </c>
      <c r="H153" s="31" t="n">
        <f aca="false">G153/G$222</f>
        <v>1.70211618216702E-005</v>
      </c>
      <c r="I153" s="31" t="n">
        <f aca="false">I152+H153</f>
        <v>0.999688003189816</v>
      </c>
    </row>
    <row r="154" customFormat="false" ht="12.75" hidden="false" customHeight="false" outlineLevel="0" collapsed="false">
      <c r="A154" s="0" t="s">
        <v>99</v>
      </c>
      <c r="B154" s="0" t="s">
        <v>100</v>
      </c>
      <c r="C154" s="0" t="s">
        <v>22</v>
      </c>
      <c r="D154" s="23" t="n">
        <v>43.8207</v>
      </c>
      <c r="E154" s="23" t="n">
        <v>43.8207</v>
      </c>
      <c r="F154" s="31" t="n">
        <f aca="false">E154/E$222</f>
        <v>0.000601332402232099</v>
      </c>
      <c r="G154" s="31" t="n">
        <f aca="false">F154*ABS(((E154-D154)/E154-((E$222-D$222)/E$222)))</f>
        <v>9.71122595798987E-007</v>
      </c>
      <c r="H154" s="31" t="n">
        <f aca="false">G154/G$222</f>
        <v>1.45083167323406E-005</v>
      </c>
      <c r="I154" s="31" t="n">
        <f aca="false">I153+H154</f>
        <v>0.999702511506548</v>
      </c>
    </row>
    <row r="155" customFormat="false" ht="12.75" hidden="false" customHeight="false" outlineLevel="0" collapsed="false">
      <c r="A155" s="0" t="s">
        <v>117</v>
      </c>
      <c r="B155" s="0" t="s">
        <v>71</v>
      </c>
      <c r="C155" s="0" t="s">
        <v>22</v>
      </c>
      <c r="D155" s="23" t="n">
        <v>0.360898825134238</v>
      </c>
      <c r="E155" s="23" t="n">
        <v>0.293346070424104</v>
      </c>
      <c r="F155" s="31" t="n">
        <f aca="false">E155/E$222</f>
        <v>4.0254605064153E-006</v>
      </c>
      <c r="G155" s="31" t="n">
        <f aca="false">F155*ABS(((E155-D155)/E155-((E$222-D$222)/E$222)))</f>
        <v>9.33497987586194E-007</v>
      </c>
      <c r="H155" s="31" t="n">
        <f aca="false">G155/G$222</f>
        <v>1.39462149593587E-005</v>
      </c>
      <c r="I155" s="31" t="n">
        <f aca="false">I154+H155</f>
        <v>0.999716457721507</v>
      </c>
    </row>
    <row r="156" customFormat="false" ht="12.75" hidden="false" customHeight="false" outlineLevel="0" collapsed="false">
      <c r="A156" s="0" t="s">
        <v>10</v>
      </c>
      <c r="B156" s="0" t="s">
        <v>11</v>
      </c>
      <c r="C156" s="0" t="s">
        <v>22</v>
      </c>
      <c r="D156" s="23" t="n">
        <v>3.51956304</v>
      </c>
      <c r="E156" s="23" t="n">
        <v>3.4574946</v>
      </c>
      <c r="F156" s="31" t="n">
        <f aca="false">E156/E$222</f>
        <v>4.74456942386249E-005</v>
      </c>
      <c r="G156" s="31" t="n">
        <f aca="false">F156*ABS(((E156-D156)/E156-((E$222-D$222)/E$222)))</f>
        <v>9.28360689329749E-007</v>
      </c>
      <c r="H156" s="31" t="n">
        <f aca="false">G156/G$222</f>
        <v>1.38694650715737E-005</v>
      </c>
      <c r="I156" s="31" t="n">
        <f aca="false">I155+H156</f>
        <v>0.999730327186579</v>
      </c>
    </row>
    <row r="157" customFormat="false" ht="12.75" hidden="false" customHeight="false" outlineLevel="0" collapsed="false">
      <c r="A157" s="0" t="s">
        <v>23</v>
      </c>
      <c r="B157" s="0" t="s">
        <v>67</v>
      </c>
      <c r="C157" s="0" t="s">
        <v>18</v>
      </c>
      <c r="D157" s="23" t="n">
        <v>1.1032745</v>
      </c>
      <c r="E157" s="23" t="n">
        <v>1.038376</v>
      </c>
      <c r="F157" s="31" t="n">
        <f aca="false">E157/E$222</f>
        <v>1.42491821102848E-005</v>
      </c>
      <c r="G157" s="31" t="n">
        <f aca="false">F157*ABS(((E157-D157)/E157-((E$222-D$222)/E$222)))</f>
        <v>9.13585618276181E-007</v>
      </c>
      <c r="H157" s="31" t="n">
        <f aca="false">G157/G$222</f>
        <v>1.36487293874126E-005</v>
      </c>
      <c r="I157" s="31" t="n">
        <f aca="false">I156+H157</f>
        <v>0.999743975915966</v>
      </c>
    </row>
    <row r="158" customFormat="false" ht="12.75" hidden="false" customHeight="false" outlineLevel="0" collapsed="false">
      <c r="A158" s="0" t="s">
        <v>29</v>
      </c>
      <c r="B158" s="0" t="s">
        <v>67</v>
      </c>
      <c r="C158" s="0" t="s">
        <v>18</v>
      </c>
      <c r="D158" s="23" t="n">
        <v>0.3244925</v>
      </c>
      <c r="E158" s="23" t="n">
        <v>0.389391</v>
      </c>
      <c r="F158" s="31" t="n">
        <f aca="false">E158/E$222</f>
        <v>5.3434432913568E-006</v>
      </c>
      <c r="G158" s="31" t="n">
        <f aca="false">F158*ABS(((E158-D158)/E158-((E$222-D$222)/E$222)))</f>
        <v>8.8194448074903E-007</v>
      </c>
      <c r="H158" s="31" t="n">
        <f aca="false">G158/G$222</f>
        <v>1.31760190962492E-005</v>
      </c>
      <c r="I158" s="31" t="n">
        <f aca="false">I157+H158</f>
        <v>0.999757151935062</v>
      </c>
    </row>
    <row r="159" customFormat="false" ht="12.75" hidden="false" customHeight="false" outlineLevel="0" collapsed="false">
      <c r="A159" s="0" t="s">
        <v>39</v>
      </c>
      <c r="B159" s="0" t="s">
        <v>40</v>
      </c>
      <c r="C159" s="0" t="s">
        <v>22</v>
      </c>
      <c r="D159" s="23" t="n">
        <v>0.456222654275953</v>
      </c>
      <c r="E159" s="23" t="n">
        <v>0.398942975900217</v>
      </c>
      <c r="F159" s="31" t="n">
        <f aca="false">E159/E$222</f>
        <v>5.47452090111978E-006</v>
      </c>
      <c r="G159" s="31" t="n">
        <f aca="false">F159*ABS(((E159-D159)/E159-((E$222-D$222)/E$222)))</f>
        <v>7.94865192365606E-007</v>
      </c>
      <c r="H159" s="31" t="n">
        <f aca="false">G159/G$222</f>
        <v>1.18750773797669E-005</v>
      </c>
      <c r="I159" s="31" t="n">
        <f aca="false">I158+H159</f>
        <v>0.999769027012442</v>
      </c>
    </row>
    <row r="160" customFormat="false" ht="12.75" hidden="false" customHeight="false" outlineLevel="0" collapsed="false">
      <c r="A160" s="0" t="s">
        <v>32</v>
      </c>
      <c r="B160" s="0" t="s">
        <v>67</v>
      </c>
      <c r="C160" s="0" t="s">
        <v>18</v>
      </c>
      <c r="D160" s="23" t="n">
        <v>0.00961</v>
      </c>
      <c r="E160" s="23" t="n">
        <v>0.06448</v>
      </c>
      <c r="F160" s="31" t="n">
        <f aca="false">E160/E$222</f>
        <v>8.84830988458097E-007</v>
      </c>
      <c r="G160" s="31" t="n">
        <f aca="false">F160*ABS(((E160-D160)/E160-((E$222-D$222)/E$222)))</f>
        <v>7.5152818018649E-007</v>
      </c>
      <c r="H160" s="31" t="n">
        <f aca="false">G160/G$222</f>
        <v>1.12276337906178E-005</v>
      </c>
      <c r="I160" s="31" t="n">
        <f aca="false">I159+H160</f>
        <v>0.999780254646233</v>
      </c>
    </row>
    <row r="161" customFormat="false" ht="12.75" hidden="false" customHeight="false" outlineLevel="0" collapsed="false">
      <c r="A161" s="0" t="s">
        <v>101</v>
      </c>
      <c r="B161" s="0" t="s">
        <v>102</v>
      </c>
      <c r="C161" s="0" t="s">
        <v>22</v>
      </c>
      <c r="D161" s="23" t="n">
        <v>4.728864</v>
      </c>
      <c r="E161" s="23" t="n">
        <v>4.790688</v>
      </c>
      <c r="F161" s="31" t="n">
        <f aca="false">E161/E$222</f>
        <v>6.57405272710041E-005</v>
      </c>
      <c r="G161" s="31" t="n">
        <f aca="false">F161*ABS(((E161-D161)/E161-((E$222-D$222)/E$222)))</f>
        <v>7.42216100367498E-007</v>
      </c>
      <c r="H161" s="31" t="n">
        <f aca="false">G161/G$222</f>
        <v>1.10885137618642E-005</v>
      </c>
      <c r="I161" s="31" t="n">
        <f aca="false">I160+H161</f>
        <v>0.999791343159995</v>
      </c>
    </row>
    <row r="162" customFormat="false" ht="12.75" hidden="false" customHeight="false" outlineLevel="0" collapsed="false">
      <c r="A162" s="0" t="s">
        <v>126</v>
      </c>
      <c r="B162" s="0" t="s">
        <v>127</v>
      </c>
      <c r="C162" s="0" t="s">
        <v>22</v>
      </c>
      <c r="D162" s="23" t="n">
        <v>0.4515</v>
      </c>
      <c r="E162" s="23" t="n">
        <v>0.504</v>
      </c>
      <c r="F162" s="31" t="n">
        <f aca="false">E162/E$222</f>
        <v>6.91617273856825E-006</v>
      </c>
      <c r="G162" s="31" t="n">
        <f aca="false">F162*ABS(((E162-D162)/E162-((E$222-D$222)/E$222)))</f>
        <v>7.09265377524834E-007</v>
      </c>
      <c r="H162" s="31" t="n">
        <f aca="false">G162/G$222</f>
        <v>1.05962386097578E-005</v>
      </c>
      <c r="I162" s="31" t="n">
        <f aca="false">I161+H162</f>
        <v>0.999801939398604</v>
      </c>
    </row>
    <row r="163" customFormat="false" ht="12.75" hidden="false" customHeight="false" outlineLevel="0" collapsed="false">
      <c r="A163" s="0" t="s">
        <v>125</v>
      </c>
      <c r="B163" s="0" t="s">
        <v>96</v>
      </c>
      <c r="C163" s="0" t="s">
        <v>22</v>
      </c>
      <c r="D163" s="23" t="n">
        <v>1.61994</v>
      </c>
      <c r="E163" s="23" t="n">
        <v>1.67181</v>
      </c>
      <c r="F163" s="31" t="n">
        <f aca="false">E163/E$222</f>
        <v>2.29415213215591E-005</v>
      </c>
      <c r="G163" s="31" t="n">
        <f aca="false">F163*ABS(((E163-D163)/E163-((E$222-D$222)/E$222)))</f>
        <v>6.74740002713245E-007</v>
      </c>
      <c r="H163" s="31" t="n">
        <f aca="false">G163/G$222</f>
        <v>1.0080438570467E-005</v>
      </c>
      <c r="I163" s="31" t="n">
        <f aca="false">I162+H163</f>
        <v>0.999812019837175</v>
      </c>
    </row>
    <row r="164" customFormat="false" ht="12.75" hidden="false" customHeight="false" outlineLevel="0" collapsed="false">
      <c r="A164" s="0" t="s">
        <v>29</v>
      </c>
      <c r="B164" s="0" t="s">
        <v>13</v>
      </c>
      <c r="C164" s="0" t="s">
        <v>22</v>
      </c>
      <c r="D164" s="23" t="n">
        <v>0.144207</v>
      </c>
      <c r="E164" s="23" t="n">
        <v>0.096138</v>
      </c>
      <c r="F164" s="31" t="n">
        <f aca="false">E164/E$222</f>
        <v>1.31925994988189E-006</v>
      </c>
      <c r="G164" s="31" t="n">
        <f aca="false">F164*ABS(((E164-D164)/E164-((E$222-D$222)/E$222)))</f>
        <v>6.61760515624116E-007</v>
      </c>
      <c r="H164" s="31" t="n">
        <f aca="false">G164/G$222</f>
        <v>9.88652843952467E-006</v>
      </c>
      <c r="I164" s="31" t="n">
        <f aca="false">I163+H164</f>
        <v>0.999821906365614</v>
      </c>
    </row>
    <row r="165" customFormat="false" ht="12.75" hidden="false" customHeight="false" outlineLevel="0" collapsed="false">
      <c r="A165" s="0" t="s">
        <v>36</v>
      </c>
      <c r="B165" s="0" t="s">
        <v>11</v>
      </c>
      <c r="C165" s="0" t="s">
        <v>22</v>
      </c>
      <c r="D165" s="23" t="n">
        <v>2.85628640942026</v>
      </c>
      <c r="E165" s="23" t="n">
        <v>2.90895150279663</v>
      </c>
      <c r="F165" s="31" t="n">
        <f aca="false">E165/E$222</f>
        <v>3.99182759552761E-005</v>
      </c>
      <c r="G165" s="31" t="n">
        <f aca="false">F165*ABS(((E165-D165)/E165-((E$222-D$222)/E$222)))</f>
        <v>6.58234089810061E-007</v>
      </c>
      <c r="H165" s="31" t="n">
        <f aca="false">G165/G$222</f>
        <v>9.83384456329243E-006</v>
      </c>
      <c r="I165" s="31" t="n">
        <f aca="false">I164+H165</f>
        <v>0.999831740210178</v>
      </c>
    </row>
    <row r="166" customFormat="false" ht="12.75" hidden="false" customHeight="false" outlineLevel="0" collapsed="false">
      <c r="A166" s="0" t="s">
        <v>48</v>
      </c>
      <c r="B166" s="0" t="s">
        <v>13</v>
      </c>
      <c r="C166" s="0" t="s">
        <v>22</v>
      </c>
      <c r="D166" s="23" t="n">
        <v>0.091728</v>
      </c>
      <c r="E166" s="23" t="n">
        <v>0.139839</v>
      </c>
      <c r="F166" s="31" t="n">
        <f aca="false">E166/E$222</f>
        <v>1.91894976108858E-006</v>
      </c>
      <c r="G166" s="31" t="n">
        <f aca="false">F166*ABS(((E166-D166)/E166-((E$222-D$222)/E$222)))</f>
        <v>6.57107312094845E-007</v>
      </c>
      <c r="H166" s="31" t="n">
        <f aca="false">G166/G$222</f>
        <v>9.81701079992411E-006</v>
      </c>
      <c r="I166" s="31" t="n">
        <f aca="false">I165+H166</f>
        <v>0.999841557220978</v>
      </c>
    </row>
    <row r="167" customFormat="false" ht="12.75" hidden="false" customHeight="false" outlineLevel="0" collapsed="false">
      <c r="A167" s="0" t="s">
        <v>45</v>
      </c>
      <c r="B167" s="0" t="s">
        <v>67</v>
      </c>
      <c r="C167" s="0" t="s">
        <v>18</v>
      </c>
      <c r="D167" s="23" t="n">
        <v>0.38812</v>
      </c>
      <c r="E167" s="23" t="n">
        <v>0.43586</v>
      </c>
      <c r="F167" s="31" t="n">
        <f aca="false">E167/E$222</f>
        <v>5.98111716236579E-006</v>
      </c>
      <c r="G167" s="31" t="n">
        <f aca="false">F167*ABS(((E167-D167)/E167-((E$222-D$222)/E$222)))</f>
        <v>6.45456037625036E-007</v>
      </c>
      <c r="H167" s="31" t="n">
        <f aca="false">G167/G$222</f>
        <v>9.64294381695546E-006</v>
      </c>
      <c r="I167" s="31" t="n">
        <f aca="false">I166+H167</f>
        <v>0.999851200164795</v>
      </c>
    </row>
    <row r="168" customFormat="false" ht="12.75" hidden="false" customHeight="false" outlineLevel="0" collapsed="false">
      <c r="A168" s="0" t="s">
        <v>29</v>
      </c>
      <c r="B168" s="0" t="s">
        <v>52</v>
      </c>
      <c r="C168" s="0" t="s">
        <v>18</v>
      </c>
      <c r="D168" s="23" t="n">
        <v>0.3254256</v>
      </c>
      <c r="E168" s="23" t="n">
        <v>0.36881568</v>
      </c>
      <c r="F168" s="31" t="n">
        <f aca="false">E168/E$222</f>
        <v>5.06109712613593E-006</v>
      </c>
      <c r="G168" s="31" t="n">
        <f aca="false">F168*ABS(((E168-D168)/E168-((E$222-D$222)/E$222)))</f>
        <v>5.87249765496898E-007</v>
      </c>
      <c r="H168" s="31" t="n">
        <f aca="false">G168/G$222</f>
        <v>8.77335738626486E-006</v>
      </c>
      <c r="I168" s="31" t="n">
        <f aca="false">I167+H168</f>
        <v>0.999859973522181</v>
      </c>
    </row>
    <row r="169" customFormat="false" ht="12.75" hidden="false" customHeight="false" outlineLevel="0" collapsed="false">
      <c r="A169" s="0" t="s">
        <v>23</v>
      </c>
      <c r="B169" s="0" t="s">
        <v>52</v>
      </c>
      <c r="C169" s="0" t="s">
        <v>18</v>
      </c>
      <c r="D169" s="23" t="n">
        <v>0.8678016</v>
      </c>
      <c r="E169" s="23" t="n">
        <v>0.91119168</v>
      </c>
      <c r="F169" s="31" t="n">
        <f aca="false">E169/E$222</f>
        <v>1.25038870175123E-005</v>
      </c>
      <c r="G169" s="31" t="n">
        <f aca="false">F169*ABS(((E169-D169)/E169-((E$222-D$222)/E$222)))</f>
        <v>5.75230021653942E-007</v>
      </c>
      <c r="H169" s="31" t="n">
        <f aca="false">G169/G$222</f>
        <v>8.59378556755773E-006</v>
      </c>
      <c r="I169" s="31" t="n">
        <f aca="false">I168+H169</f>
        <v>0.999868567307748</v>
      </c>
    </row>
    <row r="170" customFormat="false" ht="12.75" hidden="false" customHeight="false" outlineLevel="0" collapsed="false">
      <c r="A170" s="0" t="s">
        <v>15</v>
      </c>
      <c r="B170" s="0" t="s">
        <v>13</v>
      </c>
      <c r="C170" s="0" t="s">
        <v>22</v>
      </c>
      <c r="D170" s="23" t="n">
        <v>0.545853</v>
      </c>
      <c r="E170" s="23" t="n">
        <v>0.588483</v>
      </c>
      <c r="F170" s="31" t="n">
        <f aca="false">E170/E$222</f>
        <v>8.07549619387075E-006</v>
      </c>
      <c r="G170" s="31" t="n">
        <f aca="false">F170*ABS(((E170-D170)/E170-((E$222-D$222)/E$222)))</f>
        <v>5.71951410374796E-007</v>
      </c>
      <c r="H170" s="31" t="n">
        <f aca="false">G170/G$222</f>
        <v>8.54480397544377E-006</v>
      </c>
      <c r="I170" s="31" t="n">
        <f aca="false">I169+H170</f>
        <v>0.999877112111724</v>
      </c>
    </row>
    <row r="171" customFormat="false" ht="12.75" hidden="false" customHeight="false" outlineLevel="0" collapsed="false">
      <c r="A171" s="0" t="s">
        <v>10</v>
      </c>
      <c r="B171" s="0" t="s">
        <v>13</v>
      </c>
      <c r="C171" s="0" t="s">
        <v>18</v>
      </c>
      <c r="D171" s="23" t="n">
        <v>0.446555</v>
      </c>
      <c r="E171" s="23" t="n">
        <v>0.488095</v>
      </c>
      <c r="F171" s="31" t="n">
        <f aca="false">E171/E$222</f>
        <v>6.69791534291958E-006</v>
      </c>
      <c r="G171" s="31" t="n">
        <f aca="false">F171*ABS(((E171-D171)/E171-((E$222-D$222)/E$222)))</f>
        <v>5.59218540674268E-007</v>
      </c>
      <c r="H171" s="31" t="n">
        <f aca="false">G171/G$222</f>
        <v>8.35457824356808E-006</v>
      </c>
      <c r="I171" s="31" t="n">
        <f aca="false">I170+H171</f>
        <v>0.999885466689968</v>
      </c>
    </row>
    <row r="172" customFormat="false" ht="12.75" hidden="false" customHeight="false" outlineLevel="0" collapsed="false">
      <c r="A172" s="0" t="s">
        <v>32</v>
      </c>
      <c r="B172" s="0" t="s">
        <v>52</v>
      </c>
      <c r="C172" s="0" t="s">
        <v>18</v>
      </c>
      <c r="D172" s="23" t="n">
        <v>0.24769</v>
      </c>
      <c r="E172" s="23" t="n">
        <v>0.28861</v>
      </c>
      <c r="F172" s="31" t="n">
        <f aca="false">E172/E$222</f>
        <v>3.96046947237735E-006</v>
      </c>
      <c r="G172" s="31" t="n">
        <f aca="false">F172*ABS(((E172-D172)/E172-((E$222-D$222)/E$222)))</f>
        <v>5.55131392400485E-007</v>
      </c>
      <c r="H172" s="31" t="n">
        <f aca="false">G172/G$222</f>
        <v>8.29351732093627E-006</v>
      </c>
      <c r="I172" s="31" t="n">
        <f aca="false">I171+H172</f>
        <v>0.999893760207288</v>
      </c>
    </row>
    <row r="173" customFormat="false" ht="12.75" hidden="false" customHeight="false" outlineLevel="0" collapsed="false">
      <c r="A173" s="0" t="s">
        <v>46</v>
      </c>
      <c r="B173" s="0" t="s">
        <v>52</v>
      </c>
      <c r="C173" s="0" t="s">
        <v>22</v>
      </c>
      <c r="D173" s="23" t="n">
        <v>0.161637</v>
      </c>
      <c r="E173" s="23" t="n">
        <v>0.195888</v>
      </c>
      <c r="F173" s="31" t="n">
        <f aca="false">E173/E$222</f>
        <v>2.68808580439019E-006</v>
      </c>
      <c r="G173" s="31" t="n">
        <f aca="false">F173*ABS(((E173-D173)/E173-((E$222-D$222)/E$222)))</f>
        <v>4.65670444465874E-007</v>
      </c>
      <c r="H173" s="31" t="n">
        <f aca="false">G173/G$222</f>
        <v>6.95699423577121E-006</v>
      </c>
      <c r="I173" s="31" t="n">
        <f aca="false">I172+H173</f>
        <v>0.999900717201524</v>
      </c>
    </row>
    <row r="174" customFormat="false" ht="12.75" hidden="false" customHeight="false" outlineLevel="0" collapsed="false">
      <c r="A174" s="0" t="s">
        <v>98</v>
      </c>
      <c r="B174" s="0" t="s">
        <v>11</v>
      </c>
      <c r="C174" s="0" t="s">
        <v>18</v>
      </c>
      <c r="D174" s="23" t="n">
        <v>0.03937</v>
      </c>
      <c r="E174" s="23" t="n">
        <v>0.07161</v>
      </c>
      <c r="F174" s="31" t="n">
        <f aca="false">E174/E$222</f>
        <v>9.82672876604905E-007</v>
      </c>
      <c r="G174" s="31" t="n">
        <f aca="false">F174*ABS(((E174-D174)/E174-((E$222-D$222)/E$222)))</f>
        <v>4.40828525306024E-007</v>
      </c>
      <c r="H174" s="31" t="n">
        <f aca="false">G174/G$222</f>
        <v>6.5858624827161E-006</v>
      </c>
      <c r="I174" s="31" t="n">
        <f aca="false">I173+H174</f>
        <v>0.999907303064007</v>
      </c>
    </row>
    <row r="175" customFormat="false" ht="12.75" hidden="false" customHeight="false" outlineLevel="0" collapsed="false">
      <c r="A175" s="0" t="s">
        <v>10</v>
      </c>
      <c r="B175" s="0" t="s">
        <v>67</v>
      </c>
      <c r="C175" s="0" t="s">
        <v>18</v>
      </c>
      <c r="D175" s="23" t="n">
        <v>60.8098945</v>
      </c>
      <c r="E175" s="23" t="n">
        <v>60.9396915</v>
      </c>
      <c r="F175" s="31" t="n">
        <f aca="false">E175/E$222</f>
        <v>0.00083624887509734</v>
      </c>
      <c r="G175" s="31" t="n">
        <f aca="false">F175*ABS(((E175-D175)/E175-((E$222-D$222)/E$222)))</f>
        <v>4.30646484785782E-007</v>
      </c>
      <c r="H175" s="31" t="n">
        <f aca="false">G175/G$222</f>
        <v>6.43374546938716E-006</v>
      </c>
      <c r="I175" s="31" t="n">
        <f aca="false">I174+H175</f>
        <v>0.999913736809476</v>
      </c>
    </row>
    <row r="176" customFormat="false" ht="12.75" hidden="false" customHeight="false" outlineLevel="0" collapsed="false">
      <c r="A176" s="0" t="s">
        <v>23</v>
      </c>
      <c r="B176" s="0" t="s">
        <v>52</v>
      </c>
      <c r="C176" s="0" t="s">
        <v>22</v>
      </c>
      <c r="D176" s="23" t="n">
        <v>0</v>
      </c>
      <c r="E176" s="23" t="n">
        <v>0.030862944</v>
      </c>
      <c r="F176" s="31" t="n">
        <f aca="false">E176/E$222</f>
        <v>4.23518753818965E-007</v>
      </c>
      <c r="G176" s="31" t="n">
        <f aca="false">F176*ABS(((E176-D176)/E176-((E$222-D$222)/E$222)))</f>
        <v>4.22834791620934E-007</v>
      </c>
      <c r="H176" s="31" t="n">
        <f aca="false">G176/G$222</f>
        <v>6.31704082350438E-006</v>
      </c>
      <c r="I176" s="31" t="n">
        <f aca="false">I175+H176</f>
        <v>0.9999200538503</v>
      </c>
    </row>
    <row r="177" customFormat="false" ht="12.75" hidden="false" customHeight="false" outlineLevel="0" collapsed="false">
      <c r="A177" s="0" t="s">
        <v>26</v>
      </c>
      <c r="B177" s="0" t="s">
        <v>47</v>
      </c>
      <c r="C177" s="0" t="s">
        <v>22</v>
      </c>
      <c r="D177" s="23" t="n">
        <v>0.104391</v>
      </c>
      <c r="E177" s="23" t="n">
        <v>0.132783</v>
      </c>
      <c r="F177" s="31" t="n">
        <f aca="false">E177/E$222</f>
        <v>1.82212334274863E-006</v>
      </c>
      <c r="G177" s="31" t="n">
        <f aca="false">F177*ABS(((E177-D177)/E177-((E$222-D$222)/E$222)))</f>
        <v>3.86668423656759E-007</v>
      </c>
      <c r="H177" s="31" t="n">
        <f aca="false">G177/G$222</f>
        <v>5.77672477715504E-006</v>
      </c>
      <c r="I177" s="31" t="n">
        <f aca="false">I176+H177</f>
        <v>0.999925830575077</v>
      </c>
    </row>
    <row r="178" customFormat="false" ht="12.75" hidden="false" customHeight="false" outlineLevel="0" collapsed="false">
      <c r="A178" s="0" t="s">
        <v>82</v>
      </c>
      <c r="B178" s="0" t="s">
        <v>11</v>
      </c>
      <c r="C178" s="0" t="s">
        <v>18</v>
      </c>
      <c r="D178" s="23" t="n">
        <v>1.44336</v>
      </c>
      <c r="E178" s="23" t="n">
        <v>1.41887</v>
      </c>
      <c r="F178" s="31" t="n">
        <f aca="false">E178/E$222</f>
        <v>1.94705357412149E-005</v>
      </c>
      <c r="G178" s="31" t="n">
        <f aca="false">F178*ABS(((E178-D178)/E178-((E$222-D$222)/E$222)))</f>
        <v>3.67509584469565E-007</v>
      </c>
      <c r="H178" s="31" t="n">
        <f aca="false">G178/G$222</f>
        <v>5.49049674749716E-006</v>
      </c>
      <c r="I178" s="31" t="n">
        <f aca="false">I177+H178</f>
        <v>0.999931321071825</v>
      </c>
    </row>
    <row r="179" customFormat="false" ht="12.75" hidden="false" customHeight="false" outlineLevel="0" collapsed="false">
      <c r="A179" s="0" t="s">
        <v>45</v>
      </c>
      <c r="B179" s="0" t="s">
        <v>47</v>
      </c>
      <c r="C179" s="0" t="s">
        <v>22</v>
      </c>
      <c r="D179" s="23" t="n">
        <v>0.016002</v>
      </c>
      <c r="E179" s="23" t="n">
        <v>0.042126</v>
      </c>
      <c r="F179" s="31" t="n">
        <f aca="false">E179/E$222</f>
        <v>5.78076771398663E-007</v>
      </c>
      <c r="G179" s="31" t="n">
        <f aca="false">F179*ABS(((E179-D179)/E179-((E$222-D$222)/E$222)))</f>
        <v>3.57554721066544E-007</v>
      </c>
      <c r="H179" s="31" t="n">
        <f aca="false">G179/G$222</f>
        <v>5.34177370068206E-006</v>
      </c>
      <c r="I179" s="31" t="n">
        <f aca="false">I178+H179</f>
        <v>0.999936662845525</v>
      </c>
    </row>
    <row r="180" customFormat="false" ht="12.75" hidden="false" customHeight="false" outlineLevel="0" collapsed="false">
      <c r="A180" s="0" t="s">
        <v>111</v>
      </c>
      <c r="B180" s="0" t="s">
        <v>112</v>
      </c>
      <c r="C180" s="0" t="s">
        <v>18</v>
      </c>
      <c r="D180" s="23" t="n">
        <v>15.5</v>
      </c>
      <c r="E180" s="23" t="n">
        <v>15.5</v>
      </c>
      <c r="F180" s="31" t="n">
        <f aca="false">E180/E$222</f>
        <v>0.000212699756840889</v>
      </c>
      <c r="G180" s="31" t="n">
        <f aca="false">F180*ABS(((E180-D180)/E180-((E$222-D$222)/E$222)))</f>
        <v>3.4349976688835E-007</v>
      </c>
      <c r="H180" s="31" t="n">
        <f aca="false">G180/G$222</f>
        <v>5.13179637366084E-006</v>
      </c>
      <c r="I180" s="31" t="n">
        <f aca="false">I179+H180</f>
        <v>0.999941794641899</v>
      </c>
    </row>
    <row r="181" customFormat="false" ht="12.75" hidden="false" customHeight="false" outlineLevel="0" collapsed="false">
      <c r="A181" s="0" t="s">
        <v>45</v>
      </c>
      <c r="B181" s="0" t="s">
        <v>11</v>
      </c>
      <c r="C181" s="0" t="s">
        <v>22</v>
      </c>
      <c r="D181" s="23" t="n">
        <v>0.279048</v>
      </c>
      <c r="E181" s="23" t="n">
        <v>0.25683</v>
      </c>
      <c r="F181" s="31" t="n">
        <f aca="false">E181/E$222</f>
        <v>3.52436635802874E-006</v>
      </c>
      <c r="G181" s="31" t="n">
        <f aca="false">F181*ABS(((E181-D181)/E181-((E$222-D$222)/E$222)))</f>
        <v>3.1057962855618E-007</v>
      </c>
      <c r="H181" s="31" t="n">
        <f aca="false">G181/G$222</f>
        <v>4.63997814611499E-006</v>
      </c>
      <c r="I181" s="31" t="n">
        <f aca="false">I180+H181</f>
        <v>0.999946434620045</v>
      </c>
    </row>
    <row r="182" customFormat="false" ht="12.75" hidden="false" customHeight="false" outlineLevel="0" collapsed="false">
      <c r="A182" s="0" t="s">
        <v>32</v>
      </c>
      <c r="B182" s="0" t="s">
        <v>67</v>
      </c>
      <c r="C182" s="0" t="s">
        <v>22</v>
      </c>
      <c r="D182" s="23" t="n">
        <v>0.003948</v>
      </c>
      <c r="E182" s="23" t="n">
        <v>0.026229</v>
      </c>
      <c r="F182" s="31" t="n">
        <f aca="false">E182/E$222</f>
        <v>3.59929156269656E-007</v>
      </c>
      <c r="G182" s="31" t="n">
        <f aca="false">F182*ABS(((E182-D182)/E182-((E$222-D$222)/E$222)))</f>
        <v>3.05171201728137E-007</v>
      </c>
      <c r="H182" s="31" t="n">
        <f aca="false">G182/G$222</f>
        <v>4.55917766862185E-006</v>
      </c>
      <c r="I182" s="31" t="n">
        <f aca="false">I181+H182</f>
        <v>0.999950993797714</v>
      </c>
    </row>
    <row r="183" customFormat="false" ht="12.75" hidden="false" customHeight="false" outlineLevel="0" collapsed="false">
      <c r="A183" s="0" t="s">
        <v>45</v>
      </c>
      <c r="B183" s="0" t="s">
        <v>67</v>
      </c>
      <c r="C183" s="0" t="s">
        <v>22</v>
      </c>
      <c r="D183" s="23" t="n">
        <v>0.157437</v>
      </c>
      <c r="E183" s="23" t="n">
        <v>0.177261</v>
      </c>
      <c r="F183" s="31" t="n">
        <f aca="false">E183/E$222</f>
        <v>2.43247558692727E-006</v>
      </c>
      <c r="G183" s="31" t="n">
        <f aca="false">F183*ABS(((E183-D183)/E183-((E$222-D$222)/E$222)))</f>
        <v>2.68107797899057E-007</v>
      </c>
      <c r="H183" s="31" t="n">
        <f aca="false">G183/G$222</f>
        <v>4.00546014185734E-006</v>
      </c>
      <c r="I183" s="31" t="n">
        <f aca="false">I182+H183</f>
        <v>0.999954999257856</v>
      </c>
    </row>
    <row r="184" customFormat="false" ht="12.75" hidden="false" customHeight="false" outlineLevel="0" collapsed="false">
      <c r="A184" s="0" t="s">
        <v>32</v>
      </c>
      <c r="B184" s="0" t="s">
        <v>11</v>
      </c>
      <c r="C184" s="0" t="s">
        <v>22</v>
      </c>
      <c r="D184" s="23" t="n">
        <v>0.348285</v>
      </c>
      <c r="E184" s="23" t="n">
        <v>0.331758</v>
      </c>
      <c r="F184" s="31" t="n">
        <f aca="false">E184/E$222</f>
        <v>4.55257070516255E-006</v>
      </c>
      <c r="G184" s="31" t="n">
        <f aca="false">F184*ABS(((E184-D184)/E184-((E$222-D$222)/E$222)))</f>
        <v>2.34145011417594E-007</v>
      </c>
      <c r="H184" s="31" t="n">
        <f aca="false">G184/G$222</f>
        <v>3.49806502458018E-006</v>
      </c>
      <c r="I184" s="31" t="n">
        <f aca="false">I183+H184</f>
        <v>0.99995849732288</v>
      </c>
    </row>
    <row r="185" customFormat="false" ht="12.75" hidden="false" customHeight="false" outlineLevel="0" collapsed="false">
      <c r="A185" s="0" t="s">
        <v>64</v>
      </c>
      <c r="B185" s="0" t="s">
        <v>65</v>
      </c>
      <c r="C185" s="0" t="s">
        <v>18</v>
      </c>
      <c r="D185" s="23" t="n">
        <v>1.63339</v>
      </c>
      <c r="E185" s="23" t="n">
        <v>1.61944</v>
      </c>
      <c r="F185" s="31" t="n">
        <f aca="false">E185/E$222</f>
        <v>2.2222870594736E-005</v>
      </c>
      <c r="G185" s="31" t="n">
        <f aca="false">F185*ABS(((E185-D185)/E185-((E$222-D$222)/E$222)))</f>
        <v>2.27318636801293E-007</v>
      </c>
      <c r="H185" s="31" t="n">
        <f aca="false">G185/G$222</f>
        <v>3.39608077923842E-006</v>
      </c>
      <c r="I185" s="31" t="n">
        <f aca="false">I184+H185</f>
        <v>0.999961893403659</v>
      </c>
    </row>
    <row r="186" customFormat="false" ht="12.75" hidden="false" customHeight="false" outlineLevel="0" collapsed="false">
      <c r="A186" s="0" t="s">
        <v>48</v>
      </c>
      <c r="B186" s="0" t="s">
        <v>11</v>
      </c>
      <c r="C186" s="0" t="s">
        <v>22</v>
      </c>
      <c r="D186" s="23" t="n">
        <v>0.111846</v>
      </c>
      <c r="E186" s="23" t="n">
        <v>0.096558</v>
      </c>
      <c r="F186" s="31" t="n">
        <f aca="false">E186/E$222</f>
        <v>1.32502342716403E-006</v>
      </c>
      <c r="G186" s="31" t="n">
        <f aca="false">F186*ABS(((E186-D186)/E186-((E$222-D$222)/E$222)))</f>
        <v>2.11930421488691E-007</v>
      </c>
      <c r="H186" s="31" t="n">
        <f aca="false">G186/G$222</f>
        <v>3.16618488075302E-006</v>
      </c>
      <c r="I186" s="31" t="n">
        <f aca="false">I185+H186</f>
        <v>0.99996505958854</v>
      </c>
    </row>
    <row r="187" customFormat="false" ht="12.75" hidden="false" customHeight="false" outlineLevel="0" collapsed="false">
      <c r="A187" s="0" t="s">
        <v>115</v>
      </c>
      <c r="B187" s="0" t="s">
        <v>79</v>
      </c>
      <c r="C187" s="0" t="s">
        <v>22</v>
      </c>
      <c r="D187" s="23" t="n">
        <v>8.82</v>
      </c>
      <c r="E187" s="23" t="n">
        <v>8.82</v>
      </c>
      <c r="F187" s="31" t="n">
        <f aca="false">E187/E$222</f>
        <v>0.000121033022924944</v>
      </c>
      <c r="G187" s="31" t="n">
        <f aca="false">F187*ABS(((E187-D187)/E187-((E$222-D$222)/E$222)))</f>
        <v>1.95462447997112E-007</v>
      </c>
      <c r="H187" s="31" t="n">
        <f aca="false">G187/G$222</f>
        <v>2.92015767843152E-006</v>
      </c>
      <c r="I187" s="31" t="n">
        <f aca="false">I186+H187</f>
        <v>0.999967979746218</v>
      </c>
    </row>
    <row r="188" customFormat="false" ht="12.75" hidden="false" customHeight="false" outlineLevel="0" collapsed="false">
      <c r="A188" s="0" t="s">
        <v>32</v>
      </c>
      <c r="B188" s="0" t="s">
        <v>13</v>
      </c>
      <c r="C188" s="0" t="s">
        <v>22</v>
      </c>
      <c r="D188" s="23" t="n">
        <v>0.452298</v>
      </c>
      <c r="E188" s="23" t="n">
        <v>0.440139</v>
      </c>
      <c r="F188" s="31" t="n">
        <f aca="false">E188/E$222</f>
        <v>6.03983601781883E-006</v>
      </c>
      <c r="G188" s="31" t="n">
        <f aca="false">F188*ABS(((E188-D188)/E188-((E$222-D$222)/E$222)))</f>
        <v>1.76606708859795E-007</v>
      </c>
      <c r="H188" s="31" t="n">
        <f aca="false">G188/G$222</f>
        <v>2.63845788397712E-006</v>
      </c>
      <c r="I188" s="31" t="n">
        <f aca="false">I187+H188</f>
        <v>0.999970618204102</v>
      </c>
    </row>
    <row r="189" customFormat="false" ht="12.75" hidden="false" customHeight="false" outlineLevel="0" collapsed="false">
      <c r="A189" s="0" t="s">
        <v>98</v>
      </c>
      <c r="B189" s="0" t="s">
        <v>47</v>
      </c>
      <c r="C189" s="0" t="s">
        <v>22</v>
      </c>
      <c r="D189" s="23" t="n">
        <v>0</v>
      </c>
      <c r="E189" s="23" t="n">
        <v>0.012327</v>
      </c>
      <c r="F189" s="31" t="n">
        <f aca="false">E189/E$222</f>
        <v>1.69158058230815E-007</v>
      </c>
      <c r="G189" s="31" t="n">
        <f aca="false">F189*ABS(((E189-D189)/E189-((E$222-D$222)/E$222)))</f>
        <v>1.688848761904E-007</v>
      </c>
      <c r="H189" s="31" t="n">
        <f aca="false">G189/G$222</f>
        <v>2.5230957303146E-006</v>
      </c>
      <c r="I189" s="31" t="n">
        <f aca="false">I188+H189</f>
        <v>0.999973141299833</v>
      </c>
    </row>
    <row r="190" customFormat="false" ht="12.75" hidden="false" customHeight="false" outlineLevel="0" collapsed="false">
      <c r="A190" s="0" t="s">
        <v>48</v>
      </c>
      <c r="B190" s="0" t="s">
        <v>52</v>
      </c>
      <c r="C190" s="0" t="s">
        <v>18</v>
      </c>
      <c r="D190" s="23" t="n">
        <v>1.33548</v>
      </c>
      <c r="E190" s="23" t="n">
        <v>1.3485</v>
      </c>
      <c r="F190" s="31" t="n">
        <f aca="false">E190/E$222</f>
        <v>1.85048788451573E-005</v>
      </c>
      <c r="G190" s="31" t="n">
        <f aca="false">F190*ABS(((E190-D190)/E190-((E$222-D$222)/E$222)))</f>
        <v>1.48783316027057E-007</v>
      </c>
      <c r="H190" s="31" t="n">
        <f aca="false">G190/G$222</f>
        <v>2.2227836966686E-006</v>
      </c>
      <c r="I190" s="31" t="n">
        <f aca="false">I189+H190</f>
        <v>0.999975364083529</v>
      </c>
    </row>
    <row r="191" customFormat="false" ht="12.75" hidden="false" customHeight="false" outlineLevel="0" collapsed="false">
      <c r="A191" s="0" t="s">
        <v>15</v>
      </c>
      <c r="B191" s="0" t="s">
        <v>52</v>
      </c>
      <c r="C191" s="0" t="s">
        <v>22</v>
      </c>
      <c r="D191" s="23" t="n">
        <v>0.05859</v>
      </c>
      <c r="E191" s="23" t="n">
        <v>0.047943</v>
      </c>
      <c r="F191" s="31" t="n">
        <f aca="false">E191/E$222</f>
        <v>6.57900931756305E-007</v>
      </c>
      <c r="G191" s="31" t="n">
        <f aca="false">F191*ABS(((E191-D191)/E191-((E$222-D$222)/E$222)))</f>
        <v>1.47166627123153E-007</v>
      </c>
      <c r="H191" s="31" t="n">
        <f aca="false">G191/G$222</f>
        <v>2.19863078870726E-006</v>
      </c>
      <c r="I191" s="31" t="n">
        <f aca="false">I190+H191</f>
        <v>0.999977562714318</v>
      </c>
    </row>
    <row r="192" customFormat="false" ht="12.75" hidden="false" customHeight="false" outlineLevel="0" collapsed="false">
      <c r="A192" s="0" t="s">
        <v>10</v>
      </c>
      <c r="B192" s="0" t="s">
        <v>52</v>
      </c>
      <c r="C192" s="0" t="s">
        <v>22</v>
      </c>
      <c r="D192" s="23" t="n">
        <v>0.028658448</v>
      </c>
      <c r="E192" s="23" t="n">
        <v>0.038946096</v>
      </c>
      <c r="F192" s="31" t="n">
        <f aca="false">E192/E$222</f>
        <v>5.34440332200123E-007</v>
      </c>
      <c r="G192" s="31" t="n">
        <f aca="false">F192*ABS(((E192-D192)/E192-((E$222-D$222)/E$222)))</f>
        <v>1.40309822784996E-007</v>
      </c>
      <c r="H192" s="31" t="n">
        <f aca="false">G192/G$222</f>
        <v>2.09619193130655E-006</v>
      </c>
      <c r="I192" s="31" t="n">
        <f aca="false">I191+H192</f>
        <v>0.999979658906249</v>
      </c>
    </row>
    <row r="193" customFormat="false" ht="12.75" hidden="false" customHeight="false" outlineLevel="0" collapsed="false">
      <c r="A193" s="0" t="s">
        <v>82</v>
      </c>
      <c r="B193" s="0" t="s">
        <v>52</v>
      </c>
      <c r="C193" s="0" t="s">
        <v>18</v>
      </c>
      <c r="D193" s="23" t="n">
        <v>0.10261</v>
      </c>
      <c r="E193" s="23" t="n">
        <v>0.09269</v>
      </c>
      <c r="F193" s="31" t="n">
        <f aca="false">E193/E$222</f>
        <v>1.27194454590851E-006</v>
      </c>
      <c r="G193" s="31" t="n">
        <f aca="false">F193*ABS(((E193-D193)/E193-((E$222-D$222)/E$222)))</f>
        <v>1.38181972984161E-007</v>
      </c>
      <c r="H193" s="31" t="n">
        <f aca="false">G193/G$222</f>
        <v>2.06440241368755E-006</v>
      </c>
      <c r="I193" s="31" t="n">
        <f aca="false">I192+H193</f>
        <v>0.999981723308663</v>
      </c>
    </row>
    <row r="194" customFormat="false" ht="12.75" hidden="false" customHeight="false" outlineLevel="0" collapsed="false">
      <c r="A194" s="0" t="s">
        <v>26</v>
      </c>
      <c r="B194" s="0" t="s">
        <v>52</v>
      </c>
      <c r="C194" s="0" t="s">
        <v>18</v>
      </c>
      <c r="D194" s="23" t="n">
        <v>0.6479</v>
      </c>
      <c r="E194" s="23" t="n">
        <v>0.63953</v>
      </c>
      <c r="F194" s="31" t="n">
        <f aca="false">E194/E$222</f>
        <v>8.77599196725507E-006</v>
      </c>
      <c r="G194" s="31" t="n">
        <f aca="false">F194*ABS(((E194-D194)/E194-((E$222-D$222)/E$222)))</f>
        <v>1.29030669075891E-007</v>
      </c>
      <c r="H194" s="31" t="n">
        <f aca="false">G194/G$222</f>
        <v>1.92768433484823E-006</v>
      </c>
      <c r="I194" s="31" t="n">
        <f aca="false">I193+H194</f>
        <v>0.999983650992998</v>
      </c>
    </row>
    <row r="195" customFormat="false" ht="12.75" hidden="false" customHeight="false" outlineLevel="0" collapsed="false">
      <c r="A195" s="0" t="s">
        <v>48</v>
      </c>
      <c r="B195" s="0" t="s">
        <v>47</v>
      </c>
      <c r="C195" s="0" t="s">
        <v>22</v>
      </c>
      <c r="D195" s="23" t="n">
        <v>0.174279</v>
      </c>
      <c r="E195" s="23" t="n">
        <v>0.182889</v>
      </c>
      <c r="F195" s="31" t="n">
        <f aca="false">E195/E$222</f>
        <v>2.50970618250795E-006</v>
      </c>
      <c r="G195" s="31" t="n">
        <f aca="false">F195*ABS(((E195-D195)/E195-((E$222-D$222)/E$222)))</f>
        <v>1.1409823080862E-007</v>
      </c>
      <c r="H195" s="31" t="n">
        <f aca="false">G195/G$222</f>
        <v>1.70459762581181E-006</v>
      </c>
      <c r="I195" s="31" t="n">
        <f aca="false">I194+H195</f>
        <v>0.999985355590624</v>
      </c>
    </row>
    <row r="196" customFormat="false" ht="12.75" hidden="false" customHeight="false" outlineLevel="0" collapsed="false">
      <c r="A196" s="0" t="s">
        <v>84</v>
      </c>
      <c r="B196" s="0" t="s">
        <v>11</v>
      </c>
      <c r="C196" s="0" t="s">
        <v>22</v>
      </c>
      <c r="D196" s="23" t="n">
        <v>0.0939130434782609</v>
      </c>
      <c r="E196" s="23" t="n">
        <v>0.0860869565217391</v>
      </c>
      <c r="F196" s="31" t="n">
        <f aca="false">E196/E$222</f>
        <v>1.18133385286104E-006</v>
      </c>
      <c r="G196" s="31" t="n">
        <f aca="false">F196*ABS(((E196-D196)/E196-((E$222-D$222)/E$222)))</f>
        <v>1.09301783365495E-007</v>
      </c>
      <c r="H196" s="31" t="n">
        <f aca="false">G196/G$222</f>
        <v>1.63293995972937E-006</v>
      </c>
      <c r="I196" s="31" t="n">
        <f aca="false">I195+H196</f>
        <v>0.999986988530583</v>
      </c>
    </row>
    <row r="197" customFormat="false" ht="12.75" hidden="false" customHeight="false" outlineLevel="0" collapsed="false">
      <c r="A197" s="0" t="s">
        <v>29</v>
      </c>
      <c r="B197" s="0" t="s">
        <v>11</v>
      </c>
      <c r="C197" s="0" t="s">
        <v>22</v>
      </c>
      <c r="D197" s="23" t="n">
        <v>4.68642279</v>
      </c>
      <c r="E197" s="23" t="n">
        <v>4.68642279</v>
      </c>
      <c r="F197" s="31" t="n">
        <f aca="false">E197/E$222</f>
        <v>6.43097411539741E-005</v>
      </c>
      <c r="G197" s="31" t="n">
        <f aca="false">F197*ABS(((E197-D197)/E197-((E$222-D$222)/E$222)))</f>
        <v>1.03857105542274E-007</v>
      </c>
      <c r="H197" s="31" t="n">
        <f aca="false">G197/G$222</f>
        <v>1.55159790188152E-006</v>
      </c>
      <c r="I197" s="31" t="n">
        <f aca="false">I196+H197</f>
        <v>0.999988540128485</v>
      </c>
    </row>
    <row r="198" customFormat="false" ht="12.75" hidden="false" customHeight="false" outlineLevel="0" collapsed="false">
      <c r="A198" s="0" t="s">
        <v>98</v>
      </c>
      <c r="B198" s="0" t="s">
        <v>67</v>
      </c>
      <c r="C198" s="0" t="s">
        <v>18</v>
      </c>
      <c r="D198" s="23" t="n">
        <v>0</v>
      </c>
      <c r="E198" s="23" t="n">
        <v>0.00713</v>
      </c>
      <c r="F198" s="31" t="n">
        <f aca="false">E198/E$222</f>
        <v>9.78418881468088E-008</v>
      </c>
      <c r="G198" s="31" t="n">
        <f aca="false">F198*ABS(((E198-D198)/E198-((E$222-D$222)/E$222)))</f>
        <v>9.76838782540401E-008</v>
      </c>
      <c r="H198" s="31" t="n">
        <f aca="false">G198/G$222</f>
        <v>1.4593715062175E-006</v>
      </c>
      <c r="I198" s="31" t="n">
        <f aca="false">I197+H198</f>
        <v>0.999989999499991</v>
      </c>
    </row>
    <row r="199" customFormat="false" ht="12.75" hidden="false" customHeight="false" outlineLevel="0" collapsed="false">
      <c r="A199" s="0" t="s">
        <v>23</v>
      </c>
      <c r="B199" s="0" t="s">
        <v>13</v>
      </c>
      <c r="C199" s="0" t="s">
        <v>22</v>
      </c>
      <c r="D199" s="23" t="n">
        <v>0</v>
      </c>
      <c r="E199" s="23" t="n">
        <v>0.00668325</v>
      </c>
      <c r="F199" s="31" t="n">
        <f aca="false">E199/E$222</f>
        <v>9.1711332252056E-008</v>
      </c>
      <c r="G199" s="31" t="n">
        <f aca="false">F199*ABS(((E199-D199)/E199-((E$222-D$222)/E$222)))</f>
        <v>9.15632229090201E-008</v>
      </c>
      <c r="H199" s="31" t="n">
        <f aca="false">G199/G$222</f>
        <v>1.36793052158879E-006</v>
      </c>
      <c r="I199" s="31" t="n">
        <f aca="false">I198+H199</f>
        <v>0.999991367430513</v>
      </c>
    </row>
    <row r="200" customFormat="false" ht="12.75" hidden="false" customHeight="false" outlineLevel="0" collapsed="false">
      <c r="A200" s="0" t="s">
        <v>118</v>
      </c>
      <c r="B200" s="0" t="s">
        <v>119</v>
      </c>
      <c r="C200" s="0" t="s">
        <v>18</v>
      </c>
      <c r="D200" s="23" t="n">
        <v>0.107306584475189</v>
      </c>
      <c r="E200" s="23" t="n">
        <v>0.113548601326727</v>
      </c>
      <c r="F200" s="31" t="n">
        <f aca="false">E200/E$222</f>
        <v>1.55817805753663E-006</v>
      </c>
      <c r="G200" s="31" t="n">
        <f aca="false">F200*ABS(((E200-D200)/E200-((E$222-D$222)/E$222)))</f>
        <v>8.31400998988768E-008</v>
      </c>
      <c r="H200" s="31" t="n">
        <f aca="false">G200/G$222</f>
        <v>1.24209127427308E-006</v>
      </c>
      <c r="I200" s="31" t="n">
        <f aca="false">I199+H200</f>
        <v>0.999992609521787</v>
      </c>
    </row>
    <row r="201" customFormat="false" ht="12.75" hidden="false" customHeight="false" outlineLevel="0" collapsed="false">
      <c r="A201" s="0" t="s">
        <v>75</v>
      </c>
      <c r="B201" s="0" t="s">
        <v>11</v>
      </c>
      <c r="C201" s="0" t="s">
        <v>22</v>
      </c>
      <c r="D201" s="23" t="n">
        <v>3.381</v>
      </c>
      <c r="E201" s="23" t="n">
        <v>3.381</v>
      </c>
      <c r="F201" s="31" t="n">
        <f aca="false">E201/E$222</f>
        <v>4.63959921212287E-005</v>
      </c>
      <c r="G201" s="31" t="n">
        <f aca="false">F201*ABS(((E201-D201)/E201-((E$222-D$222)/E$222)))</f>
        <v>7.49272717322264E-008</v>
      </c>
      <c r="H201" s="31" t="n">
        <f aca="false">G201/G$222</f>
        <v>1.11939377673208E-006</v>
      </c>
      <c r="I201" s="31" t="n">
        <f aca="false">I200+H201</f>
        <v>0.999993728915564</v>
      </c>
    </row>
    <row r="202" customFormat="false" ht="12.75" hidden="false" customHeight="false" outlineLevel="0" collapsed="false">
      <c r="A202" s="0" t="s">
        <v>45</v>
      </c>
      <c r="B202" s="0" t="s">
        <v>52</v>
      </c>
      <c r="C202" s="0" t="s">
        <v>22</v>
      </c>
      <c r="D202" s="23" t="n">
        <v>0.084546</v>
      </c>
      <c r="E202" s="23" t="n">
        <v>0.079926</v>
      </c>
      <c r="F202" s="31" t="n">
        <f aca="false">E202/E$222</f>
        <v>1.09678972679128E-006</v>
      </c>
      <c r="G202" s="31" t="n">
        <f aca="false">F202*ABS(((E202-D202)/E202-((E$222-D$222)/E$222)))</f>
        <v>6.51695121918209E-008</v>
      </c>
      <c r="H202" s="31" t="n">
        <f aca="false">G202/G$222</f>
        <v>9.7361540989906E-007</v>
      </c>
      <c r="I202" s="31" t="n">
        <f aca="false">I201+H202</f>
        <v>0.999994702530974</v>
      </c>
    </row>
    <row r="203" customFormat="false" ht="12.75" hidden="false" customHeight="false" outlineLevel="0" collapsed="false">
      <c r="A203" s="0" t="s">
        <v>45</v>
      </c>
      <c r="B203" s="0" t="s">
        <v>13</v>
      </c>
      <c r="C203" s="0" t="s">
        <v>22</v>
      </c>
      <c r="D203" s="23" t="n">
        <v>0.033201</v>
      </c>
      <c r="E203" s="23" t="n">
        <v>0.037422</v>
      </c>
      <c r="F203" s="31" t="n">
        <f aca="false">E203/E$222</f>
        <v>5.13525825838692E-007</v>
      </c>
      <c r="G203" s="31" t="n">
        <f aca="false">F203*ABS(((E203-D203)/E203-((E$222-D$222)/E$222)))</f>
        <v>5.70936274418641E-008</v>
      </c>
      <c r="H203" s="31" t="n">
        <f aca="false">G203/G$222</f>
        <v>8.52963811065802E-007</v>
      </c>
      <c r="I203" s="31" t="n">
        <f aca="false">I202+H203</f>
        <v>0.999995555494785</v>
      </c>
    </row>
    <row r="204" customFormat="false" ht="12.75" hidden="false" customHeight="false" outlineLevel="0" collapsed="false">
      <c r="A204" s="0" t="s">
        <v>122</v>
      </c>
      <c r="B204" s="0" t="s">
        <v>123</v>
      </c>
      <c r="C204" s="0" t="s">
        <v>9</v>
      </c>
      <c r="D204" s="23" t="n">
        <v>2.49376</v>
      </c>
      <c r="E204" s="23" t="n">
        <v>2.49376</v>
      </c>
      <c r="F204" s="31" t="n">
        <f aca="false">E204/E$222</f>
        <v>3.42207835883571E-005</v>
      </c>
      <c r="G204" s="31" t="n">
        <f aca="false">F204*ABS(((E204-D204)/E204-((E$222-D$222)/E$222)))</f>
        <v>5.52649018500316E-008</v>
      </c>
      <c r="H204" s="31" t="n">
        <f aca="false">G204/G$222</f>
        <v>8.25643130630997E-007</v>
      </c>
      <c r="I204" s="31" t="n">
        <f aca="false">I203+H204</f>
        <v>0.999996381137916</v>
      </c>
    </row>
    <row r="205" customFormat="false" ht="12.75" hidden="false" customHeight="false" outlineLevel="0" collapsed="false">
      <c r="A205" s="0" t="s">
        <v>15</v>
      </c>
      <c r="B205" s="0" t="s">
        <v>47</v>
      </c>
      <c r="C205" s="0" t="s">
        <v>22</v>
      </c>
      <c r="D205" s="23" t="n">
        <v>0</v>
      </c>
      <c r="E205" s="23" t="n">
        <v>0.003003</v>
      </c>
      <c r="F205" s="31" t="n">
        <f aca="false">E205/E$222</f>
        <v>4.12088625673025E-008</v>
      </c>
      <c r="G205" s="31" t="n">
        <f aca="false">F205*ABS(((E205-D205)/E205-((E$222-D$222)/E$222)))</f>
        <v>4.11423122576273E-008</v>
      </c>
      <c r="H205" s="31" t="n">
        <f aca="false">G205/G$222</f>
        <v>6.14655348270847E-007</v>
      </c>
      <c r="I205" s="31" t="n">
        <f aca="false">I204+H205</f>
        <v>0.999996995793264</v>
      </c>
    </row>
    <row r="206" customFormat="false" ht="12.75" hidden="false" customHeight="false" outlineLevel="0" collapsed="false">
      <c r="A206" s="0" t="s">
        <v>59</v>
      </c>
      <c r="B206" s="0" t="s">
        <v>67</v>
      </c>
      <c r="C206" s="0" t="s">
        <v>22</v>
      </c>
      <c r="D206" s="23" t="n">
        <v>0</v>
      </c>
      <c r="E206" s="23" t="n">
        <v>0.002898</v>
      </c>
      <c r="F206" s="31" t="n">
        <f aca="false">E206/E$222</f>
        <v>3.97679932467674E-008</v>
      </c>
      <c r="G206" s="31" t="n">
        <f aca="false">F206*ABS(((E206-D206)/E206-((E$222-D$222)/E$222)))</f>
        <v>3.9703769870997E-008</v>
      </c>
      <c r="H206" s="31" t="n">
        <f aca="false">G206/G$222</f>
        <v>5.93163902527112E-007</v>
      </c>
      <c r="I206" s="31" t="n">
        <f aca="false">I205+H206</f>
        <v>0.999997588957166</v>
      </c>
    </row>
    <row r="207" customFormat="false" ht="12.75" hidden="false" customHeight="false" outlineLevel="0" collapsed="false">
      <c r="A207" s="0" t="s">
        <v>29</v>
      </c>
      <c r="B207" s="0" t="s">
        <v>52</v>
      </c>
      <c r="C207" s="0" t="s">
        <v>22</v>
      </c>
      <c r="D207" s="23" t="n">
        <v>0.01102248</v>
      </c>
      <c r="E207" s="23" t="n">
        <v>0.012492144</v>
      </c>
      <c r="F207" s="31" t="n">
        <f aca="false">E207/E$222</f>
        <v>1.71424257498153E-007</v>
      </c>
      <c r="G207" s="31" t="n">
        <f aca="false">F207*ABS(((E207-D207)/E207-((E$222-D$222)/E$222)))</f>
        <v>1.98907178636046E-008</v>
      </c>
      <c r="H207" s="31" t="n">
        <f aca="false">G207/G$222</f>
        <v>2.97162105018648E-007</v>
      </c>
      <c r="I207" s="31" t="n">
        <f aca="false">I206+H207</f>
        <v>0.999997886119271</v>
      </c>
    </row>
    <row r="208" customFormat="false" ht="12.75" hidden="false" customHeight="false" outlineLevel="0" collapsed="false">
      <c r="A208" s="0" t="s">
        <v>10</v>
      </c>
      <c r="B208" s="0" t="s">
        <v>13</v>
      </c>
      <c r="C208" s="0" t="s">
        <v>22</v>
      </c>
      <c r="D208" s="23" t="n">
        <v>0.01512525</v>
      </c>
      <c r="E208" s="23" t="n">
        <v>0.01653225</v>
      </c>
      <c r="F208" s="31" t="n">
        <f aca="false">E208/E$222</f>
        <v>2.26864874518244E-007</v>
      </c>
      <c r="G208" s="31" t="n">
        <f aca="false">F208*ABS(((E208-D208)/E208-((E$222-D$222)/E$222)))</f>
        <v>1.89412731518703E-008</v>
      </c>
      <c r="H208" s="31" t="n">
        <f aca="false">G208/G$222</f>
        <v>2.8297765018537E-007</v>
      </c>
      <c r="I208" s="31" t="n">
        <f aca="false">I207+H208</f>
        <v>0.999998169096922</v>
      </c>
    </row>
    <row r="209" customFormat="false" ht="12.75" hidden="false" customHeight="false" outlineLevel="0" collapsed="false">
      <c r="A209" s="0" t="s">
        <v>32</v>
      </c>
      <c r="B209" s="0" t="s">
        <v>52</v>
      </c>
      <c r="C209" s="0" t="s">
        <v>22</v>
      </c>
      <c r="D209" s="23" t="n">
        <v>0.008379</v>
      </c>
      <c r="E209" s="23" t="n">
        <v>0.009765</v>
      </c>
      <c r="F209" s="31" t="n">
        <f aca="false">E209/E$222</f>
        <v>1.3400084680976E-007</v>
      </c>
      <c r="G209" s="31" t="n">
        <f aca="false">F209*ABS(((E209-D209)/E209-((E$222-D$222)/E$222)))</f>
        <v>1.8803070177923E-008</v>
      </c>
      <c r="H209" s="31" t="n">
        <f aca="false">G209/G$222</f>
        <v>2.80912934022805E-007</v>
      </c>
      <c r="I209" s="31" t="n">
        <f aca="false">I208+H209</f>
        <v>0.999998450009856</v>
      </c>
    </row>
    <row r="210" customFormat="false" ht="12.75" hidden="false" customHeight="false" outlineLevel="0" collapsed="false">
      <c r="A210" s="0" t="s">
        <v>128</v>
      </c>
      <c r="B210" s="0" t="s">
        <v>127</v>
      </c>
      <c r="C210" s="0" t="s">
        <v>22</v>
      </c>
      <c r="D210" s="23" t="n">
        <v>0.010836</v>
      </c>
      <c r="E210" s="23" t="n">
        <v>0.012096</v>
      </c>
      <c r="F210" s="31" t="n">
        <f aca="false">E210/E$222</f>
        <v>1.65988145725638E-007</v>
      </c>
      <c r="G210" s="31" t="n">
        <f aca="false">F210*ABS(((E210-D210)/E210-((E$222-D$222)/E$222)))</f>
        <v>1.7022369060596E-008</v>
      </c>
      <c r="H210" s="31" t="n">
        <f aca="false">G210/G$222</f>
        <v>2.54309726634187E-007</v>
      </c>
      <c r="I210" s="31" t="n">
        <f aca="false">I209+H210</f>
        <v>0.999998704319582</v>
      </c>
    </row>
    <row r="211" customFormat="false" ht="12.75" hidden="false" customHeight="false" outlineLevel="0" collapsed="false">
      <c r="A211" s="0" t="s">
        <v>82</v>
      </c>
      <c r="B211" s="0" t="s">
        <v>11</v>
      </c>
      <c r="C211" s="0" t="s">
        <v>22</v>
      </c>
      <c r="D211" s="23" t="n">
        <v>0.04347</v>
      </c>
      <c r="E211" s="23" t="n">
        <v>0.042336</v>
      </c>
      <c r="F211" s="31" t="n">
        <f aca="false">E211/E$222</f>
        <v>5.80958510039733E-007</v>
      </c>
      <c r="G211" s="31" t="n">
        <f aca="false">F211*ABS(((E211-D211)/E211-((E$222-D$222)/E$222)))</f>
        <v>1.64996084121646E-008</v>
      </c>
      <c r="H211" s="31" t="n">
        <f aca="false">G211/G$222</f>
        <v>2.46499819733188E-007</v>
      </c>
      <c r="I211" s="31" t="n">
        <f aca="false">I210+H211</f>
        <v>0.999998950819402</v>
      </c>
    </row>
    <row r="212" customFormat="false" ht="12.75" hidden="false" customHeight="false" outlineLevel="0" collapsed="false">
      <c r="A212" s="0" t="s">
        <v>59</v>
      </c>
      <c r="B212" s="0" t="s">
        <v>11</v>
      </c>
      <c r="C212" s="0" t="s">
        <v>22</v>
      </c>
      <c r="D212" s="23" t="n">
        <v>0.001344</v>
      </c>
      <c r="E212" s="23" t="n">
        <v>0.002436</v>
      </c>
      <c r="F212" s="31" t="n">
        <f aca="false">E212/E$222</f>
        <v>3.34281682364132E-008</v>
      </c>
      <c r="G212" s="31" t="n">
        <f aca="false">F212*ABS(((E212-D212)/E212-((E$222-D$222)/E$222)))</f>
        <v>1.49310560669749E-008</v>
      </c>
      <c r="H212" s="31" t="n">
        <f aca="false">G212/G$222</f>
        <v>2.23066059326712E-007</v>
      </c>
      <c r="I212" s="31" t="n">
        <f aca="false">I211+H212</f>
        <v>0.999999173885461</v>
      </c>
    </row>
    <row r="213" customFormat="false" ht="12.75" hidden="false" customHeight="false" outlineLevel="0" collapsed="false">
      <c r="A213" s="0" t="s">
        <v>106</v>
      </c>
      <c r="B213" s="0" t="s">
        <v>107</v>
      </c>
      <c r="C213" s="0" t="s">
        <v>22</v>
      </c>
      <c r="D213" s="23" t="n">
        <v>0.005985</v>
      </c>
      <c r="E213" s="23" t="n">
        <v>0.004956</v>
      </c>
      <c r="F213" s="31" t="n">
        <f aca="false">E213/E$222</f>
        <v>6.80090319292544E-008</v>
      </c>
      <c r="G213" s="31" t="n">
        <f aca="false">F213*ABS(((E213-D213)/E213-((E$222-D$222)/E$222)))</f>
        <v>1.42303506215467E-008</v>
      </c>
      <c r="H213" s="31" t="n">
        <f aca="false">G213/G$222</f>
        <v>2.12597703856119E-007</v>
      </c>
      <c r="I213" s="31" t="n">
        <f aca="false">I212+H213</f>
        <v>0.999999386483165</v>
      </c>
    </row>
    <row r="214" customFormat="false" ht="12.75" hidden="false" customHeight="false" outlineLevel="0" collapsed="false">
      <c r="A214" s="0" t="s">
        <v>82</v>
      </c>
      <c r="B214" s="0" t="s">
        <v>13</v>
      </c>
      <c r="C214" s="0" t="s">
        <v>22</v>
      </c>
      <c r="D214" s="23" t="n">
        <v>0.01323</v>
      </c>
      <c r="E214" s="23" t="n">
        <v>0.014196</v>
      </c>
      <c r="F214" s="31" t="n">
        <f aca="false">E214/E$222</f>
        <v>1.94805532136339E-007</v>
      </c>
      <c r="G214" s="31" t="n">
        <f aca="false">F214*ABS(((E214-D214)/E214-((E$222-D$222)/E$222)))</f>
        <v>1.29413962850033E-008</v>
      </c>
      <c r="H214" s="31" t="n">
        <f aca="false">G214/G$222</f>
        <v>1.93341064324723E-007</v>
      </c>
      <c r="I214" s="31" t="n">
        <f aca="false">I213+H214</f>
        <v>0.99999957982423</v>
      </c>
    </row>
    <row r="215" customFormat="false" ht="12.75" hidden="false" customHeight="false" outlineLevel="0" collapsed="false">
      <c r="A215" s="0" t="s">
        <v>64</v>
      </c>
      <c r="B215" s="0" t="s">
        <v>65</v>
      </c>
      <c r="C215" s="0" t="s">
        <v>22</v>
      </c>
      <c r="D215" s="23" t="n">
        <v>0.055314</v>
      </c>
      <c r="E215" s="23" t="n">
        <v>0.054852</v>
      </c>
      <c r="F215" s="31" t="n">
        <f aca="false">E215/E$222</f>
        <v>7.52710133047511E-007</v>
      </c>
      <c r="G215" s="31" t="n">
        <f aca="false">F215*ABS(((E215-D215)/E215-((E$222-D$222)/E$222)))</f>
        <v>7.55541528218385E-009</v>
      </c>
      <c r="H215" s="31" t="n">
        <f aca="false">G215/G$222</f>
        <v>1.12875921570029E-007</v>
      </c>
      <c r="I215" s="31" t="n">
        <f aca="false">I214+H215</f>
        <v>0.999999692700151</v>
      </c>
    </row>
    <row r="216" customFormat="false" ht="12.75" hidden="false" customHeight="false" outlineLevel="0" collapsed="false">
      <c r="A216" s="0" t="s">
        <v>48</v>
      </c>
      <c r="B216" s="0" t="s">
        <v>52</v>
      </c>
      <c r="C216" s="0" t="s">
        <v>22</v>
      </c>
      <c r="D216" s="23" t="n">
        <v>0.045213</v>
      </c>
      <c r="E216" s="23" t="n">
        <v>0.045696</v>
      </c>
      <c r="F216" s="31" t="n">
        <f aca="false">E216/E$222</f>
        <v>6.27066328296855E-007</v>
      </c>
      <c r="G216" s="31" t="n">
        <f aca="false">F216*ABS(((E216-D216)/E216-((E$222-D$222)/E$222)))</f>
        <v>5.61531723912388E-009</v>
      </c>
      <c r="H216" s="31" t="n">
        <f aca="false">G216/G$222</f>
        <v>8.3891365941036E-008</v>
      </c>
      <c r="I216" s="31" t="n">
        <f aca="false">I215+H216</f>
        <v>0.999999776591517</v>
      </c>
    </row>
    <row r="217" customFormat="false" ht="12.75" hidden="false" customHeight="false" outlineLevel="0" collapsed="false">
      <c r="A217" s="0" t="s">
        <v>82</v>
      </c>
      <c r="B217" s="0" t="s">
        <v>52</v>
      </c>
      <c r="C217" s="0" t="s">
        <v>22</v>
      </c>
      <c r="D217" s="23" t="n">
        <v>0.003486</v>
      </c>
      <c r="E217" s="23" t="n">
        <v>0.00315</v>
      </c>
      <c r="F217" s="31" t="n">
        <f aca="false">E217/E$222</f>
        <v>4.32260796160516E-008</v>
      </c>
      <c r="G217" s="31" t="n">
        <f aca="false">F217*ABS(((E217-D217)/E217-((E$222-D$222)/E$222)))</f>
        <v>4.680589842854E-009</v>
      </c>
      <c r="H217" s="31" t="n">
        <f aca="false">G217/G$222</f>
        <v>6.99267839385732E-008</v>
      </c>
      <c r="I217" s="31" t="n">
        <f aca="false">I216+H217</f>
        <v>0.999999846518301</v>
      </c>
    </row>
    <row r="218" customFormat="false" ht="12.75" hidden="false" customHeight="false" outlineLevel="0" collapsed="false">
      <c r="A218" s="0" t="s">
        <v>23</v>
      </c>
      <c r="B218" s="0" t="s">
        <v>13</v>
      </c>
      <c r="C218" s="0" t="s">
        <v>18</v>
      </c>
      <c r="D218" s="23" t="n">
        <v>0.197315</v>
      </c>
      <c r="E218" s="23" t="n">
        <v>0.197315</v>
      </c>
      <c r="F218" s="31" t="n">
        <f aca="false">E218/E$222</f>
        <v>2.70766790458451E-006</v>
      </c>
      <c r="G218" s="31" t="n">
        <f aca="false">F218*ABS(((E218-D218)/E218-((E$222-D$222)/E$222)))</f>
        <v>4.37275203248869E-009</v>
      </c>
      <c r="H218" s="31" t="n">
        <f aca="false">G218/G$222</f>
        <v>6.53277678367024E-008</v>
      </c>
      <c r="I218" s="31" t="n">
        <f aca="false">I217+H218</f>
        <v>0.999999911846069</v>
      </c>
    </row>
    <row r="219" customFormat="false" ht="12.75" hidden="false" customHeight="false" outlineLevel="0" collapsed="false">
      <c r="A219" s="0" t="s">
        <v>26</v>
      </c>
      <c r="B219" s="0" t="s">
        <v>52</v>
      </c>
      <c r="C219" s="0" t="s">
        <v>22</v>
      </c>
      <c r="D219" s="23" t="n">
        <v>0.021882</v>
      </c>
      <c r="E219" s="23" t="n">
        <v>0.021672</v>
      </c>
      <c r="F219" s="31" t="n">
        <f aca="false">E219/E$222</f>
        <v>2.97395427758435E-007</v>
      </c>
      <c r="G219" s="31" t="n">
        <f aca="false">F219*ABS(((E219-D219)/E219-((E$222-D$222)/E$222)))</f>
        <v>3.36201779900589E-009</v>
      </c>
      <c r="H219" s="31" t="n">
        <f aca="false">G219/G$222</f>
        <v>5.02276636325333E-008</v>
      </c>
      <c r="I219" s="31" t="n">
        <f aca="false">I218+H219</f>
        <v>0.999999962073732</v>
      </c>
    </row>
    <row r="220" customFormat="false" ht="12.75" hidden="false" customHeight="false" outlineLevel="0" collapsed="false">
      <c r="A220" s="0" t="s">
        <v>111</v>
      </c>
      <c r="B220" s="0" t="s">
        <v>112</v>
      </c>
      <c r="C220" s="0" t="s">
        <v>22</v>
      </c>
      <c r="D220" s="23" t="n">
        <v>0.084</v>
      </c>
      <c r="E220" s="23" t="n">
        <v>0.084</v>
      </c>
      <c r="F220" s="31" t="n">
        <f aca="false">E220/E$222</f>
        <v>1.15269545642804E-006</v>
      </c>
      <c r="G220" s="31" t="n">
        <f aca="false">F220*ABS(((E220-D220)/E220-((E$222-D$222)/E$222)))</f>
        <v>1.86154712378202E-009</v>
      </c>
      <c r="H220" s="31" t="n">
        <f aca="false">G220/G$222</f>
        <v>2.78110255088716E-008</v>
      </c>
      <c r="I220" s="31" t="n">
        <f aca="false">I219+H220</f>
        <v>0.999999989884758</v>
      </c>
    </row>
    <row r="221" customFormat="false" ht="12.75" hidden="false" customHeight="false" outlineLevel="0" collapsed="false">
      <c r="A221" s="0" t="s">
        <v>118</v>
      </c>
      <c r="B221" s="0" t="s">
        <v>119</v>
      </c>
      <c r="C221" s="0" t="s">
        <v>22</v>
      </c>
      <c r="D221" s="23" t="n">
        <v>0.00391142025802143</v>
      </c>
      <c r="E221" s="23" t="n">
        <v>0.00386832754494291</v>
      </c>
      <c r="F221" s="31" t="n">
        <f aca="false">E221/E$222</f>
        <v>5.30833760122754E-008</v>
      </c>
      <c r="G221" s="31" t="n">
        <f aca="false">F221*ABS(((E221-D221)/E221-((E$222-D$222)/E$222)))</f>
        <v>6.77069626022608E-010</v>
      </c>
      <c r="H221" s="31" t="n">
        <f aca="false">G221/G$222</f>
        <v>1.01152425313525E-008</v>
      </c>
      <c r="I221" s="31" t="n">
        <f aca="false">I220+H221</f>
        <v>1</v>
      </c>
    </row>
    <row r="222" customFormat="false" ht="12.75" hidden="false" customHeight="false" outlineLevel="0" collapsed="false">
      <c r="D222" s="23" t="n">
        <f aca="false">SUM(D2:D221)</f>
        <v>72754.9879857618</v>
      </c>
      <c r="E222" s="23" t="n">
        <f aca="false">SUM(E2:E221)</f>
        <v>72872.6738112582</v>
      </c>
      <c r="F222" s="31"/>
      <c r="G222" s="31" t="n">
        <f aca="false">SUM(G2:G221)</f>
        <v>0.0669355800341917</v>
      </c>
      <c r="H222" s="31"/>
      <c r="I222" s="31"/>
    </row>
    <row r="223" customFormat="false" ht="12.75" hidden="false" customHeight="false" outlineLevel="0" collapsed="false">
      <c r="F223" s="31"/>
      <c r="G223" s="31"/>
      <c r="H223" s="31"/>
      <c r="I223" s="31"/>
    </row>
    <row r="224" customFormat="false" ht="12.75" hidden="false" customHeight="false" outlineLevel="0" collapsed="false">
      <c r="I224" s="31"/>
    </row>
    <row r="225" customFormat="false" ht="12.75" hidden="false" customHeight="false" outlineLevel="0" collapsed="false">
      <c r="I225" s="31"/>
    </row>
    <row r="226" customFormat="false" ht="12.75" hidden="false" customHeight="false" outlineLevel="0" collapsed="false">
      <c r="I226" s="31"/>
    </row>
    <row r="227" customFormat="false" ht="12.75" hidden="false" customHeight="false" outlineLevel="0" collapsed="false">
      <c r="I227" s="31"/>
    </row>
    <row r="228" customFormat="false" ht="12.75" hidden="false" customHeight="false" outlineLevel="0" collapsed="false">
      <c r="I228" s="31"/>
    </row>
    <row r="229" customFormat="false" ht="12.75" hidden="false" customHeight="false" outlineLevel="0" collapsed="false">
      <c r="I229" s="31"/>
    </row>
    <row r="230" customFormat="false" ht="12.75" hidden="false" customHeight="false" outlineLevel="0" collapsed="false">
      <c r="I230" s="31"/>
    </row>
    <row r="231" customFormat="false" ht="12.75" hidden="false" customHeight="false" outlineLevel="0" collapsed="false">
      <c r="I231" s="31"/>
    </row>
    <row r="232" customFormat="false" ht="12.75" hidden="false" customHeight="false" outlineLevel="0" collapsed="false">
      <c r="I232" s="31"/>
    </row>
    <row r="233" customFormat="false" ht="12.75" hidden="false" customHeight="false" outlineLevel="0" collapsed="false">
      <c r="I233" s="31"/>
    </row>
    <row r="234" customFormat="false" ht="12.75" hidden="false" customHeight="false" outlineLevel="0" collapsed="false">
      <c r="I234" s="31"/>
    </row>
    <row r="235" customFormat="false" ht="12.75" hidden="false" customHeight="false" outlineLevel="0" collapsed="false">
      <c r="I235" s="31"/>
    </row>
    <row r="236" customFormat="false" ht="12.75" hidden="false" customHeight="false" outlineLevel="0" collapsed="false">
      <c r="I236" s="31"/>
    </row>
    <row r="237" customFormat="false" ht="12.75" hidden="false" customHeight="false" outlineLevel="0" collapsed="false">
      <c r="I237" s="31"/>
    </row>
    <row r="238" customFormat="false" ht="12.75" hidden="false" customHeight="false" outlineLevel="0" collapsed="false">
      <c r="I238" s="31"/>
    </row>
    <row r="239" customFormat="false" ht="12.75" hidden="false" customHeight="false" outlineLevel="0" collapsed="false">
      <c r="I239" s="31"/>
    </row>
    <row r="240" customFormat="false" ht="12.75" hidden="false" customHeight="false" outlineLevel="0" collapsed="false">
      <c r="I240" s="31"/>
    </row>
    <row r="241" customFormat="false" ht="12.75" hidden="false" customHeight="false" outlineLevel="0" collapsed="false">
      <c r="I241" s="31"/>
    </row>
    <row r="242" customFormat="false" ht="12.75" hidden="false" customHeight="false" outlineLevel="0" collapsed="false">
      <c r="I242" s="31"/>
    </row>
    <row r="243" customFormat="false" ht="12.75" hidden="false" customHeight="false" outlineLevel="0" collapsed="false">
      <c r="I243" s="31"/>
    </row>
    <row r="244" customFormat="false" ht="12.75" hidden="false" customHeight="false" outlineLevel="0" collapsed="false">
      <c r="I244" s="31"/>
    </row>
    <row r="245" customFormat="false" ht="12.75" hidden="false" customHeight="false" outlineLevel="0" collapsed="false">
      <c r="I245" s="31"/>
    </row>
    <row r="246" customFormat="false" ht="12.75" hidden="false" customHeight="false" outlineLevel="0" collapsed="false">
      <c r="I246" s="31"/>
    </row>
    <row r="247" customFormat="false" ht="12.75" hidden="false" customHeight="false" outlineLevel="0" collapsed="false">
      <c r="I247" s="31"/>
    </row>
    <row r="248" customFormat="false" ht="12.75" hidden="false" customHeight="false" outlineLevel="0" collapsed="false">
      <c r="I248" s="31"/>
    </row>
    <row r="249" customFormat="false" ht="12.75" hidden="false" customHeight="false" outlineLevel="0" collapsed="false">
      <c r="I249" s="31"/>
    </row>
    <row r="250" customFormat="false" ht="12.75" hidden="false" customHeight="false" outlineLevel="0" collapsed="false">
      <c r="I250" s="31"/>
    </row>
    <row r="251" customFormat="false" ht="12.75" hidden="false" customHeight="false" outlineLevel="0" collapsed="false">
      <c r="I251" s="31"/>
    </row>
    <row r="252" customFormat="false" ht="12.75" hidden="false" customHeight="false" outlineLevel="0" collapsed="false">
      <c r="I252" s="31"/>
    </row>
    <row r="253" customFormat="false" ht="12.75" hidden="false" customHeight="false" outlineLevel="0" collapsed="false">
      <c r="I253" s="31"/>
    </row>
    <row r="254" customFormat="false" ht="12.75" hidden="false" customHeight="false" outlineLevel="0" collapsed="false">
      <c r="I254" s="31"/>
    </row>
    <row r="255" customFormat="false" ht="12.75" hidden="false" customHeight="false" outlineLevel="0" collapsed="false">
      <c r="I255" s="31"/>
    </row>
    <row r="256" customFormat="false" ht="12.75" hidden="false" customHeight="false" outlineLevel="0" collapsed="false">
      <c r="I256" s="31"/>
    </row>
    <row r="257" customFormat="false" ht="12.75" hidden="false" customHeight="false" outlineLevel="0" collapsed="false">
      <c r="I257" s="31"/>
    </row>
    <row r="258" customFormat="false" ht="12.75" hidden="false" customHeight="false" outlineLevel="0" collapsed="false">
      <c r="I258" s="31"/>
    </row>
    <row r="259" customFormat="false" ht="12.75" hidden="false" customHeight="false" outlineLevel="0" collapsed="false">
      <c r="I259" s="31"/>
    </row>
    <row r="260" customFormat="false" ht="12.75" hidden="false" customHeight="false" outlineLevel="0" collapsed="false">
      <c r="I260" s="31"/>
    </row>
    <row r="261" customFormat="false" ht="12.75" hidden="false" customHeight="false" outlineLevel="0" collapsed="false">
      <c r="I261" s="31"/>
    </row>
    <row r="262" customFormat="false" ht="12.75" hidden="false" customHeight="false" outlineLevel="0" collapsed="false">
      <c r="I262" s="31"/>
    </row>
    <row r="263" customFormat="false" ht="12.75" hidden="false" customHeight="false" outlineLevel="0" collapsed="false">
      <c r="I263" s="31"/>
    </row>
    <row r="264" customFormat="false" ht="12.75" hidden="false" customHeight="false" outlineLevel="0" collapsed="false">
      <c r="I264" s="31"/>
    </row>
    <row r="265" customFormat="false" ht="12.75" hidden="false" customHeight="false" outlineLevel="0" collapsed="false">
      <c r="I265" s="31"/>
    </row>
    <row r="266" customFormat="false" ht="12.75" hidden="false" customHeight="false" outlineLevel="0" collapsed="false">
      <c r="I266" s="31"/>
    </row>
    <row r="267" customFormat="false" ht="12.75" hidden="false" customHeight="false" outlineLevel="0" collapsed="false">
      <c r="I267" s="31"/>
    </row>
    <row r="268" customFormat="false" ht="12.75" hidden="false" customHeight="false" outlineLevel="0" collapsed="false">
      <c r="I268" s="31"/>
    </row>
    <row r="269" customFormat="false" ht="12.75" hidden="false" customHeight="false" outlineLevel="0" collapsed="false">
      <c r="I269" s="31"/>
    </row>
    <row r="270" customFormat="false" ht="12.75" hidden="false" customHeight="false" outlineLevel="0" collapsed="false">
      <c r="I270" s="31"/>
    </row>
    <row r="271" customFormat="false" ht="12.75" hidden="false" customHeight="false" outlineLevel="0" collapsed="false">
      <c r="I271" s="31"/>
    </row>
    <row r="272" customFormat="false" ht="12.75" hidden="false" customHeight="false" outlineLevel="0" collapsed="false">
      <c r="I272" s="31"/>
    </row>
    <row r="273" customFormat="false" ht="12.75" hidden="false" customHeight="false" outlineLevel="0" collapsed="false">
      <c r="I273" s="31"/>
    </row>
    <row r="274" customFormat="false" ht="12.75" hidden="false" customHeight="false" outlineLevel="0" collapsed="false">
      <c r="I274" s="31"/>
    </row>
    <row r="275" customFormat="false" ht="12.75" hidden="false" customHeight="false" outlineLevel="0" collapsed="false">
      <c r="I275" s="31"/>
    </row>
    <row r="276" customFormat="false" ht="12.75" hidden="false" customHeight="false" outlineLevel="0" collapsed="false">
      <c r="I276" s="31"/>
    </row>
    <row r="277" customFormat="false" ht="12.75" hidden="false" customHeight="false" outlineLevel="0" collapsed="false">
      <c r="I277" s="31"/>
    </row>
    <row r="278" customFormat="false" ht="12.75" hidden="false" customHeight="false" outlineLevel="0" collapsed="false">
      <c r="I278" s="31"/>
    </row>
    <row r="279" customFormat="false" ht="12.75" hidden="false" customHeight="false" outlineLevel="0" collapsed="false">
      <c r="I279" s="31"/>
    </row>
    <row r="280" customFormat="false" ht="12.75" hidden="false" customHeight="false" outlineLevel="0" collapsed="false">
      <c r="I280" s="31"/>
    </row>
    <row r="281" customFormat="false" ht="12.75" hidden="false" customHeight="false" outlineLevel="0" collapsed="false">
      <c r="I281" s="31"/>
    </row>
    <row r="282" customFormat="false" ht="12.75" hidden="false" customHeight="false" outlineLevel="0" collapsed="false">
      <c r="I282" s="31"/>
    </row>
    <row r="283" customFormat="false" ht="12.75" hidden="false" customHeight="false" outlineLevel="0" collapsed="false">
      <c r="I283" s="31"/>
    </row>
    <row r="284" customFormat="false" ht="12.75" hidden="false" customHeight="false" outlineLevel="0" collapsed="false">
      <c r="I284" s="31"/>
    </row>
    <row r="285" customFormat="false" ht="12.75" hidden="false" customHeight="false" outlineLevel="0" collapsed="false">
      <c r="I285" s="31"/>
    </row>
    <row r="286" customFormat="false" ht="12.75" hidden="false" customHeight="false" outlineLevel="0" collapsed="false">
      <c r="I286" s="31"/>
    </row>
    <row r="287" customFormat="false" ht="12.75" hidden="false" customHeight="false" outlineLevel="0" collapsed="false">
      <c r="I287" s="31"/>
    </row>
    <row r="288" customFormat="false" ht="12.75" hidden="false" customHeight="false" outlineLevel="0" collapsed="false">
      <c r="I288" s="31"/>
    </row>
    <row r="289" customFormat="false" ht="12.75" hidden="false" customHeight="false" outlineLevel="0" collapsed="false">
      <c r="I289" s="31"/>
    </row>
    <row r="290" customFormat="false" ht="12.75" hidden="false" customHeight="false" outlineLevel="0" collapsed="false">
      <c r="I290" s="31"/>
    </row>
    <row r="291" customFormat="false" ht="12.75" hidden="false" customHeight="false" outlineLevel="0" collapsed="false">
      <c r="I291" s="31"/>
    </row>
    <row r="292" customFormat="false" ht="12.75" hidden="false" customHeight="false" outlineLevel="0" collapsed="false">
      <c r="I292" s="31"/>
    </row>
    <row r="293" customFormat="false" ht="12.75" hidden="false" customHeight="false" outlineLevel="0" collapsed="false">
      <c r="I293" s="31"/>
    </row>
    <row r="294" customFormat="false" ht="12.75" hidden="false" customHeight="false" outlineLevel="0" collapsed="false">
      <c r="I294" s="31"/>
    </row>
    <row r="295" customFormat="false" ht="12.75" hidden="false" customHeight="false" outlineLevel="0" collapsed="false">
      <c r="I295" s="31"/>
    </row>
    <row r="296" customFormat="false" ht="12.75" hidden="false" customHeight="false" outlineLevel="0" collapsed="false">
      <c r="I296" s="31"/>
    </row>
    <row r="297" customFormat="false" ht="12.75" hidden="false" customHeight="false" outlineLevel="0" collapsed="false">
      <c r="I297" s="31"/>
    </row>
    <row r="298" customFormat="false" ht="12.75" hidden="false" customHeight="false" outlineLevel="0" collapsed="false">
      <c r="I298" s="31"/>
    </row>
    <row r="299" customFormat="false" ht="12.75" hidden="false" customHeight="false" outlineLevel="0" collapsed="false">
      <c r="I299" s="31"/>
    </row>
    <row r="300" customFormat="false" ht="12.75" hidden="false" customHeight="false" outlineLevel="0" collapsed="false">
      <c r="I300" s="31"/>
    </row>
    <row r="301" customFormat="false" ht="12.75" hidden="false" customHeight="false" outlineLevel="0" collapsed="false">
      <c r="I301" s="31"/>
    </row>
    <row r="302" customFormat="false" ht="12.75" hidden="false" customHeight="false" outlineLevel="0" collapsed="false">
      <c r="I302" s="31"/>
    </row>
    <row r="303" customFormat="false" ht="12.75" hidden="false" customHeight="false" outlineLevel="0" collapsed="false">
      <c r="I303" s="31"/>
    </row>
    <row r="304" customFormat="false" ht="12.75" hidden="false" customHeight="false" outlineLevel="0" collapsed="false">
      <c r="I304" s="31"/>
    </row>
    <row r="305" customFormat="false" ht="12.75" hidden="false" customHeight="false" outlineLevel="0" collapsed="false">
      <c r="I305" s="31"/>
    </row>
    <row r="306" customFormat="false" ht="12.75" hidden="false" customHeight="false" outlineLevel="0" collapsed="false">
      <c r="I306" s="31"/>
    </row>
    <row r="307" customFormat="false" ht="12.75" hidden="false" customHeight="false" outlineLevel="0" collapsed="false">
      <c r="I307" s="31"/>
    </row>
    <row r="308" customFormat="false" ht="12.75" hidden="false" customHeight="false" outlineLevel="0" collapsed="false">
      <c r="I308" s="31"/>
    </row>
    <row r="309" customFormat="false" ht="12.75" hidden="false" customHeight="false" outlineLevel="0" collapsed="false">
      <c r="I309" s="31"/>
    </row>
    <row r="310" customFormat="false" ht="12.75" hidden="false" customHeight="false" outlineLevel="0" collapsed="false">
      <c r="I310" s="31"/>
    </row>
    <row r="311" customFormat="false" ht="12.75" hidden="false" customHeight="false" outlineLevel="0" collapsed="false">
      <c r="I311" s="31"/>
    </row>
    <row r="312" customFormat="false" ht="12.75" hidden="false" customHeight="false" outlineLevel="0" collapsed="false">
      <c r="I312" s="31"/>
    </row>
    <row r="313" customFormat="false" ht="12.75" hidden="false" customHeight="false" outlineLevel="0" collapsed="false">
      <c r="I313" s="31"/>
    </row>
    <row r="314" customFormat="false" ht="12.75" hidden="false" customHeight="false" outlineLevel="0" collapsed="false">
      <c r="I314" s="31"/>
    </row>
    <row r="315" customFormat="false" ht="12.75" hidden="false" customHeight="false" outlineLevel="0" collapsed="false">
      <c r="I315" s="31"/>
    </row>
    <row r="316" customFormat="false" ht="12.75" hidden="false" customHeight="false" outlineLevel="0" collapsed="false">
      <c r="I316" s="31"/>
    </row>
    <row r="317" customFormat="false" ht="12.75" hidden="false" customHeight="false" outlineLevel="0" collapsed="false">
      <c r="I317" s="31"/>
    </row>
    <row r="318" customFormat="false" ht="12.75" hidden="false" customHeight="false" outlineLevel="0" collapsed="false">
      <c r="I318" s="31"/>
    </row>
    <row r="319" customFormat="false" ht="12.75" hidden="false" customHeight="false" outlineLevel="0" collapsed="false">
      <c r="I319" s="31"/>
    </row>
    <row r="320" customFormat="false" ht="12.75" hidden="false" customHeight="false" outlineLevel="0" collapsed="false">
      <c r="I320" s="31"/>
    </row>
    <row r="321" customFormat="false" ht="12.75" hidden="false" customHeight="false" outlineLevel="0" collapsed="false">
      <c r="I321" s="31"/>
    </row>
    <row r="322" customFormat="false" ht="12.75" hidden="false" customHeight="false" outlineLevel="0" collapsed="false">
      <c r="I322" s="31"/>
    </row>
    <row r="323" customFormat="false" ht="12.75" hidden="false" customHeight="false" outlineLevel="0" collapsed="false">
      <c r="I323" s="31"/>
    </row>
    <row r="324" customFormat="false" ht="12.75" hidden="false" customHeight="false" outlineLevel="0" collapsed="false">
      <c r="I324" s="31"/>
    </row>
    <row r="325" customFormat="false" ht="12.75" hidden="false" customHeight="false" outlineLevel="0" collapsed="false">
      <c r="I325" s="31"/>
    </row>
    <row r="326" customFormat="false" ht="12.75" hidden="false" customHeight="false" outlineLevel="0" collapsed="false">
      <c r="I326" s="31"/>
    </row>
    <row r="327" customFormat="false" ht="12.75" hidden="false" customHeight="false" outlineLevel="0" collapsed="false">
      <c r="I327" s="31"/>
    </row>
    <row r="328" customFormat="false" ht="12.75" hidden="false" customHeight="false" outlineLevel="0" collapsed="false">
      <c r="I328" s="31"/>
    </row>
    <row r="329" customFormat="false" ht="12.75" hidden="false" customHeight="false" outlineLevel="0" collapsed="false">
      <c r="I329" s="31"/>
    </row>
    <row r="330" customFormat="false" ht="12.75" hidden="false" customHeight="false" outlineLevel="0" collapsed="false">
      <c r="I330" s="31"/>
    </row>
    <row r="331" customFormat="false" ht="12.75" hidden="false" customHeight="false" outlineLevel="0" collapsed="false">
      <c r="I331" s="31"/>
    </row>
    <row r="332" customFormat="false" ht="12.75" hidden="false" customHeight="false" outlineLevel="0" collapsed="false">
      <c r="I332" s="31"/>
    </row>
    <row r="333" customFormat="false" ht="12.75" hidden="false" customHeight="false" outlineLevel="0" collapsed="false">
      <c r="I333" s="31"/>
    </row>
    <row r="334" customFormat="false" ht="12.75" hidden="false" customHeight="false" outlineLevel="0" collapsed="false">
      <c r="I334" s="31"/>
    </row>
    <row r="335" customFormat="false" ht="12.75" hidden="false" customHeight="false" outlineLevel="0" collapsed="false">
      <c r="I335" s="31"/>
    </row>
    <row r="336" customFormat="false" ht="12.75" hidden="false" customHeight="false" outlineLevel="0" collapsed="false">
      <c r="I336" s="31"/>
    </row>
    <row r="337" customFormat="false" ht="12.75" hidden="false" customHeight="false" outlineLevel="0" collapsed="false">
      <c r="I337" s="31"/>
    </row>
    <row r="338" customFormat="false" ht="12.75" hidden="false" customHeight="false" outlineLevel="0" collapsed="false">
      <c r="I338" s="31"/>
    </row>
    <row r="339" customFormat="false" ht="12.75" hidden="false" customHeight="false" outlineLevel="0" collapsed="false">
      <c r="I339" s="31"/>
    </row>
    <row r="340" customFormat="false" ht="12.75" hidden="false" customHeight="false" outlineLevel="0" collapsed="false">
      <c r="I340" s="31"/>
    </row>
    <row r="341" customFormat="false" ht="12.75" hidden="false" customHeight="false" outlineLevel="0" collapsed="false">
      <c r="I341" s="31"/>
    </row>
    <row r="342" customFormat="false" ht="12.75" hidden="false" customHeight="false" outlineLevel="0" collapsed="false">
      <c r="I342" s="31"/>
    </row>
    <row r="343" customFormat="false" ht="12.75" hidden="false" customHeight="false" outlineLevel="0" collapsed="false">
      <c r="I343" s="31"/>
    </row>
    <row r="344" customFormat="false" ht="12.75" hidden="false" customHeight="false" outlineLevel="0" collapsed="false">
      <c r="I344" s="31"/>
    </row>
    <row r="345" customFormat="false" ht="12.75" hidden="false" customHeight="false" outlineLevel="0" collapsed="false">
      <c r="I345" s="31"/>
    </row>
    <row r="346" customFormat="false" ht="12.75" hidden="false" customHeight="false" outlineLevel="0" collapsed="false">
      <c r="I346" s="31"/>
    </row>
    <row r="347" customFormat="false" ht="12.75" hidden="false" customHeight="false" outlineLevel="0" collapsed="false">
      <c r="I347" s="31"/>
    </row>
    <row r="348" customFormat="false" ht="12.75" hidden="false" customHeight="false" outlineLevel="0" collapsed="false">
      <c r="I348" s="31"/>
    </row>
    <row r="349" customFormat="false" ht="12.75" hidden="false" customHeight="false" outlineLevel="0" collapsed="false">
      <c r="I349" s="31"/>
    </row>
    <row r="350" customFormat="false" ht="12.75" hidden="false" customHeight="false" outlineLevel="0" collapsed="false">
      <c r="I350" s="31"/>
    </row>
    <row r="351" customFormat="false" ht="12.75" hidden="false" customHeight="false" outlineLevel="0" collapsed="false">
      <c r="I351" s="31"/>
    </row>
    <row r="352" customFormat="false" ht="12.75" hidden="false" customHeight="false" outlineLevel="0" collapsed="false">
      <c r="I352" s="31"/>
    </row>
    <row r="353" customFormat="false" ht="12.75" hidden="false" customHeight="false" outlineLevel="0" collapsed="false">
      <c r="I353" s="31"/>
    </row>
    <row r="354" customFormat="false" ht="12.75" hidden="false" customHeight="false" outlineLevel="0" collapsed="false">
      <c r="I354" s="31"/>
    </row>
    <row r="355" customFormat="false" ht="12.75" hidden="false" customHeight="false" outlineLevel="0" collapsed="false">
      <c r="I355" s="31"/>
    </row>
    <row r="356" customFormat="false" ht="12.75" hidden="false" customHeight="false" outlineLevel="0" collapsed="false">
      <c r="I356" s="31"/>
    </row>
    <row r="357" customFormat="false" ht="12.75" hidden="false" customHeight="false" outlineLevel="0" collapsed="false">
      <c r="I357" s="31"/>
    </row>
    <row r="358" customFormat="false" ht="12.75" hidden="false" customHeight="false" outlineLevel="0" collapsed="false">
      <c r="I358" s="31"/>
    </row>
    <row r="359" customFormat="false" ht="12.75" hidden="false" customHeight="false" outlineLevel="0" collapsed="false">
      <c r="I359" s="31"/>
    </row>
    <row r="360" customFormat="false" ht="12.75" hidden="false" customHeight="false" outlineLevel="0" collapsed="false">
      <c r="I360" s="31"/>
    </row>
    <row r="361" customFormat="false" ht="12.75" hidden="false" customHeight="false" outlineLevel="0" collapsed="false">
      <c r="I361" s="31"/>
    </row>
    <row r="362" customFormat="false" ht="12.75" hidden="false" customHeight="false" outlineLevel="0" collapsed="false">
      <c r="I362" s="31"/>
    </row>
    <row r="363" customFormat="false" ht="12.75" hidden="false" customHeight="false" outlineLevel="0" collapsed="false">
      <c r="I363" s="31"/>
    </row>
    <row r="364" customFormat="false" ht="12.75" hidden="false" customHeight="false" outlineLevel="0" collapsed="false">
      <c r="I364" s="31"/>
    </row>
    <row r="365" customFormat="false" ht="12.75" hidden="false" customHeight="false" outlineLevel="0" collapsed="false">
      <c r="I365" s="31"/>
    </row>
    <row r="366" customFormat="false" ht="12.75" hidden="false" customHeight="false" outlineLevel="0" collapsed="false">
      <c r="I366" s="31"/>
    </row>
    <row r="367" customFormat="false" ht="12.75" hidden="false" customHeight="false" outlineLevel="0" collapsed="false">
      <c r="I367" s="31"/>
    </row>
    <row r="368" customFormat="false" ht="12.75" hidden="false" customHeight="false" outlineLevel="0" collapsed="false">
      <c r="I368" s="31"/>
    </row>
    <row r="369" customFormat="false" ht="12.75" hidden="false" customHeight="false" outlineLevel="0" collapsed="false">
      <c r="I369" s="31"/>
    </row>
    <row r="370" customFormat="false" ht="12.75" hidden="false" customHeight="false" outlineLevel="0" collapsed="false">
      <c r="I370" s="31"/>
    </row>
    <row r="371" customFormat="false" ht="12.75" hidden="false" customHeight="false" outlineLevel="0" collapsed="false">
      <c r="I371" s="31"/>
    </row>
    <row r="372" customFormat="false" ht="12.75" hidden="false" customHeight="false" outlineLevel="0" collapsed="false">
      <c r="I372" s="31"/>
    </row>
    <row r="373" customFormat="false" ht="12.75" hidden="false" customHeight="false" outlineLevel="0" collapsed="false">
      <c r="I373" s="31"/>
    </row>
    <row r="374" customFormat="false" ht="12.75" hidden="false" customHeight="false" outlineLevel="0" collapsed="false">
      <c r="I374" s="31"/>
    </row>
    <row r="375" customFormat="false" ht="12.75" hidden="false" customHeight="false" outlineLevel="0" collapsed="false">
      <c r="I375" s="31"/>
    </row>
    <row r="376" customFormat="false" ht="12.75" hidden="false" customHeight="false" outlineLevel="0" collapsed="false">
      <c r="I376" s="31"/>
    </row>
    <row r="377" customFormat="false" ht="12.75" hidden="false" customHeight="false" outlineLevel="0" collapsed="false">
      <c r="I377" s="31"/>
    </row>
    <row r="378" customFormat="false" ht="12.75" hidden="false" customHeight="false" outlineLevel="0" collapsed="false">
      <c r="I378" s="31"/>
    </row>
    <row r="379" customFormat="false" ht="12.75" hidden="false" customHeight="false" outlineLevel="0" collapsed="false">
      <c r="I379" s="31"/>
    </row>
    <row r="380" customFormat="false" ht="12.75" hidden="false" customHeight="false" outlineLevel="0" collapsed="false">
      <c r="I380" s="31"/>
    </row>
    <row r="381" customFormat="false" ht="12.75" hidden="false" customHeight="false" outlineLevel="0" collapsed="false">
      <c r="I381" s="31"/>
    </row>
    <row r="382" customFormat="false" ht="12.75" hidden="false" customHeight="false" outlineLevel="0" collapsed="false">
      <c r="I382" s="31"/>
    </row>
    <row r="383" customFormat="false" ht="12.75" hidden="false" customHeight="false" outlineLevel="0" collapsed="false">
      <c r="I383" s="31"/>
    </row>
    <row r="384" customFormat="false" ht="12.75" hidden="false" customHeight="false" outlineLevel="0" collapsed="false">
      <c r="I384" s="31"/>
    </row>
    <row r="385" customFormat="false" ht="12.75" hidden="false" customHeight="false" outlineLevel="0" collapsed="false">
      <c r="I385" s="31"/>
    </row>
    <row r="386" customFormat="false" ht="12.75" hidden="false" customHeight="false" outlineLevel="0" collapsed="false">
      <c r="I386" s="31"/>
    </row>
    <row r="387" customFormat="false" ht="12.75" hidden="false" customHeight="false" outlineLevel="0" collapsed="false">
      <c r="I387" s="31"/>
    </row>
    <row r="388" customFormat="false" ht="12.75" hidden="false" customHeight="false" outlineLevel="0" collapsed="false">
      <c r="I388" s="31"/>
    </row>
    <row r="389" customFormat="false" ht="12.75" hidden="false" customHeight="false" outlineLevel="0" collapsed="false">
      <c r="I389" s="31"/>
    </row>
    <row r="390" customFormat="false" ht="12.75" hidden="false" customHeight="false" outlineLevel="0" collapsed="false">
      <c r="I390" s="31"/>
    </row>
    <row r="391" customFormat="false" ht="12.75" hidden="false" customHeight="false" outlineLevel="0" collapsed="false">
      <c r="I391" s="31"/>
    </row>
    <row r="392" customFormat="false" ht="12.75" hidden="false" customHeight="false" outlineLevel="0" collapsed="false">
      <c r="I392" s="31"/>
    </row>
    <row r="393" customFormat="false" ht="12.75" hidden="false" customHeight="false" outlineLevel="0" collapsed="false">
      <c r="I393" s="31"/>
    </row>
    <row r="394" customFormat="false" ht="12.75" hidden="false" customHeight="false" outlineLevel="0" collapsed="false">
      <c r="I394" s="31"/>
    </row>
    <row r="395" customFormat="false" ht="12.75" hidden="false" customHeight="false" outlineLevel="0" collapsed="false">
      <c r="I395" s="31"/>
    </row>
    <row r="396" customFormat="false" ht="12.75" hidden="false" customHeight="false" outlineLevel="0" collapsed="false">
      <c r="I396" s="31"/>
    </row>
    <row r="397" customFormat="false" ht="12.75" hidden="false" customHeight="false" outlineLevel="0" collapsed="false">
      <c r="I397" s="31"/>
    </row>
    <row r="398" customFormat="false" ht="12.75" hidden="false" customHeight="false" outlineLevel="0" collapsed="false">
      <c r="I398" s="31"/>
    </row>
    <row r="399" customFormat="false" ht="12.75" hidden="false" customHeight="false" outlineLevel="0" collapsed="false">
      <c r="I399" s="31"/>
    </row>
    <row r="400" customFormat="false" ht="12.75" hidden="false" customHeight="false" outlineLevel="0" collapsed="false">
      <c r="I400" s="31"/>
    </row>
    <row r="401" customFormat="false" ht="12.75" hidden="false" customHeight="false" outlineLevel="0" collapsed="false">
      <c r="I401" s="31"/>
    </row>
    <row r="402" customFormat="false" ht="12.75" hidden="false" customHeight="false" outlineLevel="0" collapsed="false">
      <c r="I402" s="31"/>
    </row>
    <row r="403" customFormat="false" ht="12.75" hidden="false" customHeight="false" outlineLevel="0" collapsed="false">
      <c r="I403" s="31"/>
    </row>
    <row r="404" customFormat="false" ht="12.75" hidden="false" customHeight="false" outlineLevel="0" collapsed="false">
      <c r="I404" s="31"/>
    </row>
    <row r="405" customFormat="false" ht="12.75" hidden="false" customHeight="false" outlineLevel="0" collapsed="false">
      <c r="I405" s="31"/>
    </row>
    <row r="406" customFormat="false" ht="12.75" hidden="false" customHeight="false" outlineLevel="0" collapsed="false">
      <c r="I406" s="31"/>
    </row>
    <row r="407" customFormat="false" ht="12.75" hidden="false" customHeight="false" outlineLevel="0" collapsed="false">
      <c r="I407" s="31"/>
    </row>
    <row r="408" customFormat="false" ht="12.75" hidden="false" customHeight="false" outlineLevel="0" collapsed="false">
      <c r="I408" s="31"/>
    </row>
    <row r="409" customFormat="false" ht="12.75" hidden="false" customHeight="false" outlineLevel="0" collapsed="false">
      <c r="I409" s="31"/>
    </row>
    <row r="410" customFormat="false" ht="12.75" hidden="false" customHeight="false" outlineLevel="0" collapsed="false">
      <c r="I410" s="31"/>
    </row>
    <row r="411" customFormat="false" ht="12.75" hidden="false" customHeight="false" outlineLevel="0" collapsed="false">
      <c r="I411" s="31"/>
    </row>
    <row r="412" customFormat="false" ht="12.75" hidden="false" customHeight="false" outlineLevel="0" collapsed="false">
      <c r="I412" s="31"/>
    </row>
    <row r="413" customFormat="false" ht="12.75" hidden="false" customHeight="false" outlineLevel="0" collapsed="false">
      <c r="I413" s="31"/>
    </row>
    <row r="414" customFormat="false" ht="12.75" hidden="false" customHeight="false" outlineLevel="0" collapsed="false">
      <c r="I414" s="31"/>
    </row>
    <row r="415" customFormat="false" ht="12.75" hidden="false" customHeight="false" outlineLevel="0" collapsed="false">
      <c r="I415" s="31"/>
    </row>
    <row r="416" customFormat="false" ht="12.75" hidden="false" customHeight="false" outlineLevel="0" collapsed="false">
      <c r="I416" s="31"/>
    </row>
    <row r="417" customFormat="false" ht="12.75" hidden="false" customHeight="false" outlineLevel="0" collapsed="false">
      <c r="I417" s="31"/>
    </row>
    <row r="418" customFormat="false" ht="12.75" hidden="false" customHeight="false" outlineLevel="0" collapsed="false">
      <c r="I418" s="31"/>
    </row>
    <row r="419" customFormat="false" ht="12.75" hidden="false" customHeight="false" outlineLevel="0" collapsed="false">
      <c r="I419" s="31"/>
    </row>
    <row r="420" customFormat="false" ht="12.75" hidden="false" customHeight="false" outlineLevel="0" collapsed="false">
      <c r="I420" s="31"/>
    </row>
    <row r="421" customFormat="false" ht="12.75" hidden="false" customHeight="false" outlineLevel="0" collapsed="false">
      <c r="I421" s="31"/>
    </row>
    <row r="422" customFormat="false" ht="12.75" hidden="false" customHeight="false" outlineLevel="0" collapsed="false">
      <c r="I422" s="31"/>
    </row>
    <row r="423" customFormat="false" ht="12.75" hidden="false" customHeight="false" outlineLevel="0" collapsed="false">
      <c r="I423" s="31"/>
    </row>
    <row r="424" customFormat="false" ht="12.75" hidden="false" customHeight="false" outlineLevel="0" collapsed="false">
      <c r="I424" s="31"/>
    </row>
    <row r="425" customFormat="false" ht="12.75" hidden="false" customHeight="false" outlineLevel="0" collapsed="false">
      <c r="I425" s="31"/>
    </row>
    <row r="426" customFormat="false" ht="12.75" hidden="false" customHeight="false" outlineLevel="0" collapsed="false">
      <c r="I426" s="31"/>
    </row>
    <row r="427" customFormat="false" ht="12.75" hidden="false" customHeight="false" outlineLevel="0" collapsed="false">
      <c r="I427" s="31"/>
    </row>
    <row r="428" customFormat="false" ht="12.75" hidden="false" customHeight="false" outlineLevel="0" collapsed="false">
      <c r="I428" s="31"/>
    </row>
    <row r="429" customFormat="false" ht="12.75" hidden="false" customHeight="false" outlineLevel="0" collapsed="false">
      <c r="I429" s="31"/>
    </row>
    <row r="430" customFormat="false" ht="12.75" hidden="false" customHeight="false" outlineLevel="0" collapsed="false">
      <c r="I430" s="31"/>
    </row>
    <row r="431" customFormat="false" ht="12.75" hidden="false" customHeight="false" outlineLevel="0" collapsed="false">
      <c r="I431" s="31"/>
    </row>
    <row r="432" customFormat="false" ht="12.75" hidden="false" customHeight="false" outlineLevel="0" collapsed="false">
      <c r="I432" s="31"/>
    </row>
    <row r="433" customFormat="false" ht="12.75" hidden="false" customHeight="false" outlineLevel="0" collapsed="false">
      <c r="I433" s="31"/>
    </row>
    <row r="434" customFormat="false" ht="12.75" hidden="false" customHeight="false" outlineLevel="0" collapsed="false">
      <c r="I434" s="31"/>
    </row>
    <row r="435" customFormat="false" ht="12.75" hidden="false" customHeight="false" outlineLevel="0" collapsed="false">
      <c r="I435" s="31"/>
    </row>
    <row r="436" customFormat="false" ht="12.75" hidden="false" customHeight="false" outlineLevel="0" collapsed="false">
      <c r="I436" s="31"/>
    </row>
    <row r="437" customFormat="false" ht="12.75" hidden="false" customHeight="false" outlineLevel="0" collapsed="false">
      <c r="I437" s="31"/>
    </row>
    <row r="438" customFormat="false" ht="12.75" hidden="false" customHeight="false" outlineLevel="0" collapsed="false">
      <c r="I438" s="31"/>
    </row>
    <row r="439" customFormat="false" ht="12.75" hidden="false" customHeight="false" outlineLevel="0" collapsed="false">
      <c r="I439" s="31"/>
    </row>
    <row r="440" customFormat="false" ht="12.75" hidden="false" customHeight="false" outlineLevel="0" collapsed="false">
      <c r="I440" s="31"/>
    </row>
    <row r="441" customFormat="false" ht="12.75" hidden="false" customHeight="false" outlineLevel="0" collapsed="false">
      <c r="I441" s="31"/>
    </row>
    <row r="442" customFormat="false" ht="12.75" hidden="false" customHeight="false" outlineLevel="0" collapsed="false">
      <c r="I442" s="31"/>
    </row>
    <row r="443" customFormat="false" ht="12.75" hidden="false" customHeight="false" outlineLevel="0" collapsed="false">
      <c r="I443" s="31"/>
    </row>
    <row r="444" customFormat="false" ht="12.75" hidden="false" customHeight="false" outlineLevel="0" collapsed="false">
      <c r="I444" s="31"/>
    </row>
    <row r="445" customFormat="false" ht="12.75" hidden="false" customHeight="false" outlineLevel="0" collapsed="false">
      <c r="I445" s="31"/>
    </row>
    <row r="446" customFormat="false" ht="12.75" hidden="false" customHeight="false" outlineLevel="0" collapsed="false">
      <c r="I446" s="31"/>
    </row>
    <row r="447" customFormat="false" ht="12.75" hidden="false" customHeight="false" outlineLevel="0" collapsed="false">
      <c r="I447" s="31"/>
    </row>
    <row r="448" customFormat="false" ht="12.75" hidden="false" customHeight="false" outlineLevel="0" collapsed="false">
      <c r="I448" s="31"/>
    </row>
    <row r="449" customFormat="false" ht="12.75" hidden="false" customHeight="false" outlineLevel="0" collapsed="false">
      <c r="I449" s="31"/>
    </row>
    <row r="450" customFormat="false" ht="12.75" hidden="false" customHeight="false" outlineLevel="0" collapsed="false">
      <c r="I450" s="31"/>
    </row>
    <row r="451" customFormat="false" ht="12.75" hidden="false" customHeight="false" outlineLevel="0" collapsed="false">
      <c r="I451" s="31"/>
    </row>
    <row r="452" customFormat="false" ht="12.75" hidden="false" customHeight="false" outlineLevel="0" collapsed="false">
      <c r="I452" s="31"/>
    </row>
    <row r="453" customFormat="false" ht="12.75" hidden="false" customHeight="false" outlineLevel="0" collapsed="false">
      <c r="I453" s="31"/>
    </row>
    <row r="454" customFormat="false" ht="12.75" hidden="false" customHeight="false" outlineLevel="0" collapsed="false">
      <c r="I454" s="31"/>
    </row>
    <row r="455" customFormat="false" ht="12.75" hidden="false" customHeight="false" outlineLevel="0" collapsed="false">
      <c r="I455" s="31"/>
    </row>
    <row r="456" customFormat="false" ht="12.75" hidden="false" customHeight="false" outlineLevel="0" collapsed="false">
      <c r="I456" s="31"/>
    </row>
    <row r="457" customFormat="false" ht="12.75" hidden="false" customHeight="false" outlineLevel="0" collapsed="false">
      <c r="I457" s="31"/>
    </row>
    <row r="458" customFormat="false" ht="12.75" hidden="false" customHeight="false" outlineLevel="0" collapsed="false">
      <c r="I458" s="31"/>
    </row>
    <row r="459" customFormat="false" ht="12.75" hidden="false" customHeight="false" outlineLevel="0" collapsed="false">
      <c r="I459" s="31"/>
    </row>
    <row r="460" customFormat="false" ht="12.75" hidden="false" customHeight="false" outlineLevel="0" collapsed="false">
      <c r="I460" s="31"/>
    </row>
    <row r="461" customFormat="false" ht="12.75" hidden="false" customHeight="false" outlineLevel="0" collapsed="false">
      <c r="I461" s="31"/>
    </row>
    <row r="462" customFormat="false" ht="12.75" hidden="false" customHeight="false" outlineLevel="0" collapsed="false">
      <c r="I462" s="31"/>
    </row>
    <row r="463" customFormat="false" ht="12.75" hidden="false" customHeight="false" outlineLevel="0" collapsed="false">
      <c r="I463" s="31"/>
    </row>
    <row r="464" customFormat="false" ht="12.75" hidden="false" customHeight="false" outlineLevel="0" collapsed="false">
      <c r="I464" s="31"/>
    </row>
    <row r="465" customFormat="false" ht="12.75" hidden="false" customHeight="false" outlineLevel="0" collapsed="false">
      <c r="I465" s="31"/>
    </row>
    <row r="466" customFormat="false" ht="12.75" hidden="false" customHeight="false" outlineLevel="0" collapsed="false">
      <c r="I466" s="31"/>
    </row>
    <row r="467" customFormat="false" ht="12.75" hidden="false" customHeight="false" outlineLevel="0" collapsed="false">
      <c r="I467" s="31"/>
    </row>
    <row r="468" customFormat="false" ht="12.75" hidden="false" customHeight="false" outlineLevel="0" collapsed="false">
      <c r="I468" s="31"/>
    </row>
    <row r="469" customFormat="false" ht="12.75" hidden="false" customHeight="false" outlineLevel="0" collapsed="false">
      <c r="I469" s="31"/>
    </row>
    <row r="470" customFormat="false" ht="12.75" hidden="false" customHeight="false" outlineLevel="0" collapsed="false">
      <c r="I470" s="31"/>
    </row>
    <row r="471" customFormat="false" ht="12.75" hidden="false" customHeight="false" outlineLevel="0" collapsed="false">
      <c r="I471" s="31"/>
    </row>
    <row r="472" customFormat="false" ht="12.75" hidden="false" customHeight="false" outlineLevel="0" collapsed="false">
      <c r="I472" s="31"/>
    </row>
    <row r="473" customFormat="false" ht="12.75" hidden="false" customHeight="false" outlineLevel="0" collapsed="false">
      <c r="I473" s="31"/>
    </row>
    <row r="474" customFormat="false" ht="12.75" hidden="false" customHeight="false" outlineLevel="0" collapsed="false">
      <c r="I474" s="31"/>
    </row>
    <row r="475" customFormat="false" ht="12.75" hidden="false" customHeight="false" outlineLevel="0" collapsed="false">
      <c r="I475" s="31"/>
    </row>
    <row r="476" customFormat="false" ht="12.75" hidden="false" customHeight="false" outlineLevel="0" collapsed="false">
      <c r="I476" s="31"/>
    </row>
    <row r="477" customFormat="false" ht="12.75" hidden="false" customHeight="false" outlineLevel="0" collapsed="false">
      <c r="I477" s="31"/>
    </row>
    <row r="478" customFormat="false" ht="12.75" hidden="false" customHeight="false" outlineLevel="0" collapsed="false">
      <c r="I478" s="31"/>
    </row>
    <row r="479" customFormat="false" ht="12.75" hidden="false" customHeight="false" outlineLevel="0" collapsed="false">
      <c r="I479" s="31"/>
    </row>
    <row r="480" customFormat="false" ht="12.75" hidden="false" customHeight="false" outlineLevel="0" collapsed="false">
      <c r="I480" s="31"/>
    </row>
    <row r="481" customFormat="false" ht="12.75" hidden="false" customHeight="false" outlineLevel="0" collapsed="false">
      <c r="I481" s="31"/>
    </row>
    <row r="482" customFormat="false" ht="12.75" hidden="false" customHeight="false" outlineLevel="0" collapsed="false">
      <c r="I482" s="31"/>
    </row>
    <row r="483" customFormat="false" ht="12.75" hidden="false" customHeight="false" outlineLevel="0" collapsed="false">
      <c r="I483" s="31"/>
    </row>
    <row r="484" customFormat="false" ht="12.75" hidden="false" customHeight="false" outlineLevel="0" collapsed="false">
      <c r="I484" s="31"/>
    </row>
    <row r="485" customFormat="false" ht="12.75" hidden="false" customHeight="false" outlineLevel="0" collapsed="false">
      <c r="I485" s="31"/>
    </row>
    <row r="486" customFormat="false" ht="12.75" hidden="false" customHeight="false" outlineLevel="0" collapsed="false">
      <c r="I486" s="31"/>
    </row>
    <row r="487" customFormat="false" ht="12.75" hidden="false" customHeight="false" outlineLevel="0" collapsed="false">
      <c r="I487" s="31"/>
    </row>
    <row r="488" customFormat="false" ht="12.75" hidden="false" customHeight="false" outlineLevel="0" collapsed="false">
      <c r="I488" s="31"/>
    </row>
    <row r="489" customFormat="false" ht="12.75" hidden="false" customHeight="false" outlineLevel="0" collapsed="false">
      <c r="I489" s="31"/>
    </row>
    <row r="490" customFormat="false" ht="12.75" hidden="false" customHeight="false" outlineLevel="0" collapsed="false">
      <c r="I490" s="31"/>
    </row>
    <row r="491" customFormat="false" ht="12.75" hidden="false" customHeight="false" outlineLevel="0" collapsed="false">
      <c r="I491" s="31"/>
    </row>
    <row r="492" customFormat="false" ht="12.75" hidden="false" customHeight="false" outlineLevel="0" collapsed="false">
      <c r="I492" s="31"/>
    </row>
    <row r="493" customFormat="false" ht="12.75" hidden="false" customHeight="false" outlineLevel="0" collapsed="false">
      <c r="I493" s="31"/>
    </row>
    <row r="494" customFormat="false" ht="12.75" hidden="false" customHeight="false" outlineLevel="0" collapsed="false">
      <c r="I494" s="31"/>
    </row>
    <row r="495" customFormat="false" ht="12.75" hidden="false" customHeight="false" outlineLevel="0" collapsed="false">
      <c r="I495" s="31"/>
    </row>
    <row r="496" customFormat="false" ht="12.75" hidden="false" customHeight="false" outlineLevel="0" collapsed="false">
      <c r="I496" s="31"/>
    </row>
    <row r="497" customFormat="false" ht="12.75" hidden="false" customHeight="false" outlineLevel="0" collapsed="false">
      <c r="I497" s="31"/>
    </row>
    <row r="498" customFormat="false" ht="12.75" hidden="false" customHeight="false" outlineLevel="0" collapsed="false">
      <c r="I498" s="31"/>
    </row>
    <row r="499" customFormat="false" ht="12.75" hidden="false" customHeight="false" outlineLevel="0" collapsed="false">
      <c r="I499" s="31"/>
    </row>
    <row r="500" customFormat="false" ht="12.75" hidden="false" customHeight="false" outlineLevel="0" collapsed="false">
      <c r="I500" s="31"/>
    </row>
    <row r="501" customFormat="false" ht="12.75" hidden="false" customHeight="false" outlineLevel="0" collapsed="false">
      <c r="I501" s="31"/>
    </row>
    <row r="502" customFormat="false" ht="12.75" hidden="false" customHeight="false" outlineLevel="0" collapsed="false">
      <c r="I502" s="31"/>
    </row>
    <row r="503" customFormat="false" ht="12.75" hidden="false" customHeight="false" outlineLevel="0" collapsed="false">
      <c r="I503" s="31"/>
    </row>
    <row r="504" customFormat="false" ht="12.75" hidden="false" customHeight="false" outlineLevel="0" collapsed="false">
      <c r="I504" s="31"/>
    </row>
    <row r="505" customFormat="false" ht="12.75" hidden="false" customHeight="false" outlineLevel="0" collapsed="false">
      <c r="I505" s="31"/>
    </row>
    <row r="506" customFormat="false" ht="12.75" hidden="false" customHeight="false" outlineLevel="0" collapsed="false">
      <c r="I506" s="31"/>
    </row>
    <row r="507" customFormat="false" ht="12.75" hidden="false" customHeight="false" outlineLevel="0" collapsed="false">
      <c r="I507" s="31"/>
    </row>
    <row r="508" customFormat="false" ht="12.75" hidden="false" customHeight="false" outlineLevel="0" collapsed="false">
      <c r="I508" s="31"/>
    </row>
    <row r="509" customFormat="false" ht="12.75" hidden="false" customHeight="false" outlineLevel="0" collapsed="false">
      <c r="I509" s="31"/>
    </row>
    <row r="510" customFormat="false" ht="12.75" hidden="false" customHeight="false" outlineLevel="0" collapsed="false">
      <c r="I510" s="31"/>
    </row>
    <row r="511" customFormat="false" ht="12.75" hidden="false" customHeight="false" outlineLevel="0" collapsed="false">
      <c r="I511" s="31"/>
    </row>
    <row r="512" customFormat="false" ht="12.75" hidden="false" customHeight="false" outlineLevel="0" collapsed="false">
      <c r="I512" s="31"/>
    </row>
    <row r="513" customFormat="false" ht="12.75" hidden="false" customHeight="false" outlineLevel="0" collapsed="false">
      <c r="I513" s="31"/>
    </row>
    <row r="514" customFormat="false" ht="12.75" hidden="false" customHeight="false" outlineLevel="0" collapsed="false">
      <c r="I514" s="31"/>
    </row>
    <row r="515" customFormat="false" ht="12.75" hidden="false" customHeight="false" outlineLevel="0" collapsed="false">
      <c r="I515" s="31"/>
    </row>
    <row r="516" customFormat="false" ht="12.75" hidden="false" customHeight="false" outlineLevel="0" collapsed="false">
      <c r="I516" s="31"/>
    </row>
    <row r="517" customFormat="false" ht="12.75" hidden="false" customHeight="false" outlineLevel="0" collapsed="false">
      <c r="I517" s="31"/>
    </row>
    <row r="518" customFormat="false" ht="12.75" hidden="false" customHeight="false" outlineLevel="0" collapsed="false">
      <c r="I518" s="31"/>
    </row>
    <row r="519" customFormat="false" ht="12.75" hidden="false" customHeight="false" outlineLevel="0" collapsed="false">
      <c r="I519" s="31"/>
    </row>
    <row r="520" customFormat="false" ht="12.75" hidden="false" customHeight="false" outlineLevel="0" collapsed="false">
      <c r="I520" s="31"/>
    </row>
    <row r="521" customFormat="false" ht="12.75" hidden="false" customHeight="false" outlineLevel="0" collapsed="false">
      <c r="I521" s="31"/>
    </row>
    <row r="522" customFormat="false" ht="12.75" hidden="false" customHeight="false" outlineLevel="0" collapsed="false">
      <c r="I522" s="31"/>
    </row>
    <row r="523" customFormat="false" ht="12.75" hidden="false" customHeight="false" outlineLevel="0" collapsed="false">
      <c r="I523" s="31"/>
    </row>
    <row r="524" customFormat="false" ht="12.75" hidden="false" customHeight="false" outlineLevel="0" collapsed="false">
      <c r="I524" s="31"/>
    </row>
    <row r="525" customFormat="false" ht="12.75" hidden="false" customHeight="false" outlineLevel="0" collapsed="false">
      <c r="I525" s="31"/>
    </row>
    <row r="526" customFormat="false" ht="12.75" hidden="false" customHeight="false" outlineLevel="0" collapsed="false">
      <c r="I526" s="31"/>
    </row>
    <row r="527" customFormat="false" ht="12.75" hidden="false" customHeight="false" outlineLevel="0" collapsed="false">
      <c r="I527" s="31"/>
    </row>
    <row r="528" customFormat="false" ht="12.75" hidden="false" customHeight="false" outlineLevel="0" collapsed="false">
      <c r="I528" s="31"/>
    </row>
    <row r="529" customFormat="false" ht="12.75" hidden="false" customHeight="false" outlineLevel="0" collapsed="false">
      <c r="I529" s="31"/>
    </row>
    <row r="530" customFormat="false" ht="12.75" hidden="false" customHeight="false" outlineLevel="0" collapsed="false">
      <c r="I530" s="31"/>
    </row>
    <row r="531" customFormat="false" ht="12.75" hidden="false" customHeight="false" outlineLevel="0" collapsed="false">
      <c r="I531" s="31"/>
    </row>
    <row r="532" customFormat="false" ht="12.75" hidden="false" customHeight="false" outlineLevel="0" collapsed="false">
      <c r="I532" s="31"/>
    </row>
    <row r="533" customFormat="false" ht="12.75" hidden="false" customHeight="false" outlineLevel="0" collapsed="false">
      <c r="I533" s="31"/>
    </row>
    <row r="534" customFormat="false" ht="12.75" hidden="false" customHeight="false" outlineLevel="0" collapsed="false">
      <c r="I534" s="31"/>
    </row>
    <row r="535" customFormat="false" ht="12.75" hidden="false" customHeight="false" outlineLevel="0" collapsed="false">
      <c r="I535" s="31"/>
    </row>
    <row r="536" customFormat="false" ht="12.75" hidden="false" customHeight="false" outlineLevel="0" collapsed="false">
      <c r="I536" s="31"/>
    </row>
    <row r="537" customFormat="false" ht="12.75" hidden="false" customHeight="false" outlineLevel="0" collapsed="false">
      <c r="I537" s="31"/>
    </row>
    <row r="538" customFormat="false" ht="12.75" hidden="false" customHeight="false" outlineLevel="0" collapsed="false">
      <c r="I538" s="31"/>
    </row>
    <row r="539" customFormat="false" ht="12.75" hidden="false" customHeight="false" outlineLevel="0" collapsed="false">
      <c r="I539" s="31"/>
    </row>
    <row r="540" customFormat="false" ht="12.75" hidden="false" customHeight="false" outlineLevel="0" collapsed="false">
      <c r="I540" s="31"/>
    </row>
    <row r="541" customFormat="false" ht="12.75" hidden="false" customHeight="false" outlineLevel="0" collapsed="false">
      <c r="I541" s="31"/>
    </row>
    <row r="542" customFormat="false" ht="12.75" hidden="false" customHeight="false" outlineLevel="0" collapsed="false">
      <c r="I542" s="31"/>
    </row>
    <row r="543" customFormat="false" ht="12.75" hidden="false" customHeight="false" outlineLevel="0" collapsed="false">
      <c r="I543" s="31"/>
    </row>
    <row r="544" customFormat="false" ht="12.75" hidden="false" customHeight="false" outlineLevel="0" collapsed="false">
      <c r="I544" s="31"/>
    </row>
    <row r="545" customFormat="false" ht="12.75" hidden="false" customHeight="false" outlineLevel="0" collapsed="false">
      <c r="I545" s="31"/>
    </row>
    <row r="546" customFormat="false" ht="12.75" hidden="false" customHeight="false" outlineLevel="0" collapsed="false">
      <c r="I546" s="31"/>
    </row>
    <row r="547" customFormat="false" ht="12.75" hidden="false" customHeight="false" outlineLevel="0" collapsed="false">
      <c r="I547" s="31"/>
    </row>
    <row r="548" customFormat="false" ht="12.75" hidden="false" customHeight="false" outlineLevel="0" collapsed="false">
      <c r="I548" s="31"/>
    </row>
    <row r="549" customFormat="false" ht="12.75" hidden="false" customHeight="false" outlineLevel="0" collapsed="false">
      <c r="I549" s="31"/>
    </row>
    <row r="550" customFormat="false" ht="12.75" hidden="false" customHeight="false" outlineLevel="0" collapsed="false">
      <c r="I550" s="31"/>
    </row>
    <row r="551" customFormat="false" ht="12.75" hidden="false" customHeight="false" outlineLevel="0" collapsed="false">
      <c r="I551" s="31"/>
    </row>
    <row r="552" customFormat="false" ht="12.75" hidden="false" customHeight="false" outlineLevel="0" collapsed="false">
      <c r="I552" s="31"/>
    </row>
    <row r="553" customFormat="false" ht="12.75" hidden="false" customHeight="false" outlineLevel="0" collapsed="false">
      <c r="I553" s="31"/>
    </row>
    <row r="554" customFormat="false" ht="12.75" hidden="false" customHeight="false" outlineLevel="0" collapsed="false">
      <c r="I554" s="31"/>
    </row>
    <row r="555" customFormat="false" ht="12.75" hidden="false" customHeight="false" outlineLevel="0" collapsed="false">
      <c r="I555" s="31"/>
    </row>
    <row r="556" customFormat="false" ht="12.75" hidden="false" customHeight="false" outlineLevel="0" collapsed="false">
      <c r="I556" s="31"/>
    </row>
    <row r="557" customFormat="false" ht="12.75" hidden="false" customHeight="false" outlineLevel="0" collapsed="false">
      <c r="I557" s="31"/>
    </row>
    <row r="558" customFormat="false" ht="12.75" hidden="false" customHeight="false" outlineLevel="0" collapsed="false">
      <c r="I558" s="31"/>
    </row>
    <row r="559" customFormat="false" ht="12.75" hidden="false" customHeight="false" outlineLevel="0" collapsed="false">
      <c r="I559" s="31"/>
    </row>
    <row r="560" customFormat="false" ht="12.75" hidden="false" customHeight="false" outlineLevel="0" collapsed="false">
      <c r="I560" s="31"/>
    </row>
    <row r="561" customFormat="false" ht="12.75" hidden="false" customHeight="false" outlineLevel="0" collapsed="false">
      <c r="I561" s="31"/>
    </row>
    <row r="562" customFormat="false" ht="12.75" hidden="false" customHeight="false" outlineLevel="0" collapsed="false">
      <c r="I562" s="31"/>
    </row>
    <row r="563" customFormat="false" ht="12.75" hidden="false" customHeight="false" outlineLevel="0" collapsed="false">
      <c r="I563" s="31"/>
    </row>
    <row r="564" customFormat="false" ht="12.75" hidden="false" customHeight="false" outlineLevel="0" collapsed="false">
      <c r="I564" s="31"/>
    </row>
    <row r="565" customFormat="false" ht="12.75" hidden="false" customHeight="false" outlineLevel="0" collapsed="false">
      <c r="I565" s="31"/>
    </row>
    <row r="566" customFormat="false" ht="12.75" hidden="false" customHeight="false" outlineLevel="0" collapsed="false">
      <c r="I566" s="31"/>
    </row>
    <row r="567" customFormat="false" ht="12.75" hidden="false" customHeight="false" outlineLevel="0" collapsed="false">
      <c r="I567" s="31"/>
    </row>
    <row r="568" customFormat="false" ht="12.75" hidden="false" customHeight="false" outlineLevel="0" collapsed="false">
      <c r="I568" s="31"/>
    </row>
    <row r="569" customFormat="false" ht="12.75" hidden="false" customHeight="false" outlineLevel="0" collapsed="false">
      <c r="I569" s="31"/>
    </row>
    <row r="570" customFormat="false" ht="12.75" hidden="false" customHeight="false" outlineLevel="0" collapsed="false">
      <c r="I570" s="31"/>
    </row>
    <row r="571" customFormat="false" ht="12.75" hidden="false" customHeight="false" outlineLevel="0" collapsed="false">
      <c r="I571" s="31"/>
    </row>
    <row r="572" customFormat="false" ht="12.75" hidden="false" customHeight="false" outlineLevel="0" collapsed="false">
      <c r="I572" s="31"/>
    </row>
    <row r="573" customFormat="false" ht="12.75" hidden="false" customHeight="false" outlineLevel="0" collapsed="false">
      <c r="I573" s="31"/>
    </row>
    <row r="574" customFormat="false" ht="12.75" hidden="false" customHeight="false" outlineLevel="0" collapsed="false">
      <c r="I574" s="31"/>
    </row>
    <row r="575" customFormat="false" ht="12.75" hidden="false" customHeight="false" outlineLevel="0" collapsed="false">
      <c r="I575" s="31"/>
    </row>
    <row r="576" customFormat="false" ht="12.75" hidden="false" customHeight="false" outlineLevel="0" collapsed="false">
      <c r="I576" s="31"/>
    </row>
    <row r="577" customFormat="false" ht="12.75" hidden="false" customHeight="false" outlineLevel="0" collapsed="false">
      <c r="I577" s="31"/>
    </row>
    <row r="578" customFormat="false" ht="12.75" hidden="false" customHeight="false" outlineLevel="0" collapsed="false">
      <c r="I578" s="31"/>
    </row>
    <row r="579" customFormat="false" ht="12.75" hidden="false" customHeight="false" outlineLevel="0" collapsed="false">
      <c r="I579" s="31"/>
    </row>
    <row r="580" customFormat="false" ht="12.75" hidden="false" customHeight="false" outlineLevel="0" collapsed="false">
      <c r="I580" s="31"/>
    </row>
    <row r="581" customFormat="false" ht="12.75" hidden="false" customHeight="false" outlineLevel="0" collapsed="false">
      <c r="I581" s="31"/>
    </row>
    <row r="582" customFormat="false" ht="12.75" hidden="false" customHeight="false" outlineLevel="0" collapsed="false">
      <c r="I582" s="31"/>
    </row>
    <row r="583" customFormat="false" ht="12.75" hidden="false" customHeight="false" outlineLevel="0" collapsed="false">
      <c r="I583" s="31"/>
    </row>
    <row r="584" customFormat="false" ht="12.75" hidden="false" customHeight="false" outlineLevel="0" collapsed="false">
      <c r="I584" s="31"/>
    </row>
    <row r="585" customFormat="false" ht="12.75" hidden="false" customHeight="false" outlineLevel="0" collapsed="false">
      <c r="I585" s="31"/>
    </row>
    <row r="586" customFormat="false" ht="12.75" hidden="false" customHeight="false" outlineLevel="0" collapsed="false">
      <c r="I586" s="31"/>
    </row>
  </sheetData>
  <printOptions headings="false" gridLines="false" gridLinesSet="true" horizontalCentered="false" verticalCentered="false"/>
  <pageMargins left="0.259722222222222" right="0.179861111111111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9" activeCellId="0" sqref="A229:E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7.13"/>
    <col collapsed="false" customWidth="true" hidden="false" outlineLevel="0" max="3" min="3" style="0" width="9.99"/>
    <col collapsed="false" customWidth="true" hidden="false" outlineLevel="0" max="4" min="4" style="0" width="15.28"/>
    <col collapsed="false" customWidth="true" hidden="false" outlineLevel="0" max="5" min="5" style="0" width="20.99"/>
    <col collapsed="false" customWidth="true" hidden="false" outlineLevel="0" max="6" min="6" style="0" width="28.42"/>
    <col collapsed="false" customWidth="true" hidden="false" outlineLevel="0" max="7" min="7" style="0" width="17.28"/>
    <col collapsed="false" customWidth="true" hidden="false" outlineLevel="0" max="8" min="8" style="0" width="10.13"/>
    <col collapsed="false" customWidth="true" hidden="false" outlineLevel="0" max="9" min="9" style="0" width="12.28"/>
  </cols>
  <sheetData>
    <row r="1" customFormat="false" ht="51" hidden="false" customHeight="true" outlineLevel="0" collapsed="false">
      <c r="A1" s="9" t="s">
        <v>2</v>
      </c>
      <c r="B1" s="9" t="s">
        <v>3</v>
      </c>
      <c r="C1" s="9" t="s">
        <v>4</v>
      </c>
      <c r="D1" s="11" t="s">
        <v>129</v>
      </c>
      <c r="E1" s="9" t="s">
        <v>130</v>
      </c>
    </row>
    <row r="3" customFormat="false" ht="12.75" hidden="false" customHeight="false" outlineLevel="0" collapsed="false">
      <c r="A3" s="18" t="s">
        <v>131</v>
      </c>
      <c r="B3" s="19"/>
      <c r="C3" s="19"/>
      <c r="D3" s="19"/>
      <c r="E3" s="19"/>
    </row>
    <row r="4" customFormat="false" ht="12.75" hidden="false" customHeight="false" outlineLevel="0" collapsed="false">
      <c r="A4" s="0" t="s">
        <v>116</v>
      </c>
      <c r="B4" s="0" t="s">
        <v>67</v>
      </c>
      <c r="C4" s="0" t="s">
        <v>22</v>
      </c>
      <c r="D4" s="0" t="str">
        <f aca="false">IF(E4="Trend","Yes",(IF(E4="Level, Trend","Yes",(IF(E4="Level","Yes","No")))))</f>
        <v>No</v>
      </c>
    </row>
    <row r="5" customFormat="false" ht="12.75" hidden="false" customHeight="false" outlineLevel="0" collapsed="false">
      <c r="A5" s="20" t="s">
        <v>12</v>
      </c>
      <c r="B5" s="20" t="s">
        <v>13</v>
      </c>
      <c r="C5" s="20" t="s">
        <v>9</v>
      </c>
      <c r="D5" s="20" t="str">
        <f aca="false">IF(E5="Trend","Yes",(IF(E5="Level, Trend","Yes",(IF(E5="Level","Yes","No")))))</f>
        <v>Yes</v>
      </c>
      <c r="E5" s="20" t="s">
        <v>139</v>
      </c>
    </row>
    <row r="6" customFormat="false" ht="12.75" hidden="false" customHeight="false" outlineLevel="0" collapsed="false">
      <c r="A6" s="20" t="s">
        <v>12</v>
      </c>
      <c r="B6" s="20" t="s">
        <v>11</v>
      </c>
      <c r="C6" s="20" t="s">
        <v>9</v>
      </c>
      <c r="D6" s="20" t="str">
        <f aca="false">IF(E6="Trend","Yes",(IF(E6="Level, Trend","Yes",(IF(E6="Level","Yes","No")))))</f>
        <v>Yes</v>
      </c>
      <c r="E6" s="20" t="s">
        <v>139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18</v>
      </c>
      <c r="D7" s="20" t="str">
        <f aca="false">IF(E7="Trend","Yes",(IF(E7="Level, Trend","Yes",(IF(E7="Level","Yes","No")))))</f>
        <v>Yes</v>
      </c>
      <c r="E7" s="20" t="s">
        <v>132</v>
      </c>
    </row>
    <row r="8" customFormat="false" ht="12.75" hidden="false" customHeight="false" outlineLevel="0" collapsed="false">
      <c r="A8" s="0" t="s">
        <v>12</v>
      </c>
      <c r="B8" s="0" t="s">
        <v>67</v>
      </c>
      <c r="C8" s="0" t="s">
        <v>18</v>
      </c>
      <c r="D8" s="0" t="str">
        <f aca="false">IF(E8="Trend","Yes",(IF(E8="Level, Trend","Yes",(IF(E8="Level","Yes","No")))))</f>
        <v>No</v>
      </c>
    </row>
    <row r="9" customFormat="false" ht="12.75" hidden="false" customHeight="false" outlineLevel="0" collapsed="false">
      <c r="A9" s="20" t="s">
        <v>46</v>
      </c>
      <c r="B9" s="20" t="s">
        <v>47</v>
      </c>
      <c r="C9" s="20" t="s">
        <v>9</v>
      </c>
      <c r="D9" s="20" t="str">
        <f aca="false">IF(E9="Trend","Yes",(IF(E9="Level, Trend","Yes",(IF(E9="Level","Yes","No")))))</f>
        <v>Yes</v>
      </c>
      <c r="E9" s="20" t="s">
        <v>139</v>
      </c>
    </row>
    <row r="10" customFormat="false" ht="12.75" hidden="false" customHeight="false" outlineLevel="0" collapsed="false">
      <c r="A10" s="20" t="s">
        <v>46</v>
      </c>
      <c r="B10" s="20" t="s">
        <v>52</v>
      </c>
      <c r="C10" s="20" t="s">
        <v>9</v>
      </c>
      <c r="D10" s="20" t="str">
        <f aca="false">IF(E10="Trend","Yes",(IF(E10="Level, Trend","Yes",(IF(E10="Level","Yes","No")))))</f>
        <v>Yes</v>
      </c>
      <c r="E10" s="20" t="s">
        <v>139</v>
      </c>
    </row>
    <row r="11" customFormat="false" ht="12.75" hidden="false" customHeight="false" outlineLevel="0" collapsed="false">
      <c r="A11" s="0" t="s">
        <v>46</v>
      </c>
      <c r="B11" s="0" t="s">
        <v>11</v>
      </c>
      <c r="C11" s="0" t="s">
        <v>18</v>
      </c>
      <c r="D11" s="0" t="str">
        <f aca="false">IF(E11="Trend","Yes",(IF(E11="Level, Trend","Yes",(IF(E11="Level","Yes","No")))))</f>
        <v>No</v>
      </c>
    </row>
    <row r="12" customFormat="false" ht="12.75" hidden="false" customHeight="false" outlineLevel="0" collapsed="false">
      <c r="A12" s="0" t="s">
        <v>46</v>
      </c>
      <c r="B12" s="0" t="s">
        <v>47</v>
      </c>
      <c r="C12" s="0" t="s">
        <v>18</v>
      </c>
      <c r="D12" s="0" t="str">
        <f aca="false">IF(E12="Trend","Yes",(IF(E12="Level, Trend","Yes",(IF(E12="Level","Yes","No")))))</f>
        <v>No</v>
      </c>
    </row>
    <row r="13" customFormat="false" ht="12.75" hidden="false" customHeight="false" outlineLevel="0" collapsed="false">
      <c r="A13" s="0" t="s">
        <v>46</v>
      </c>
      <c r="B13" s="0" t="s">
        <v>13</v>
      </c>
      <c r="C13" s="0" t="s">
        <v>22</v>
      </c>
      <c r="D13" s="0" t="str">
        <f aca="false">IF(E13="Trend","Yes",(IF(E13="Level, Trend","Yes",(IF(E13="Level","Yes","No")))))</f>
        <v>No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s">
        <v>22</v>
      </c>
      <c r="D14" s="0" t="str">
        <f aca="false">IF(E14="Trend","Yes",(IF(E14="Level, Trend","Yes",(IF(E14="Level","Yes","No")))))</f>
        <v>No</v>
      </c>
    </row>
    <row r="15" customFormat="false" ht="12.75" hidden="false" customHeight="false" outlineLevel="0" collapsed="false">
      <c r="A15" s="0" t="s">
        <v>46</v>
      </c>
      <c r="B15" s="0" t="s">
        <v>52</v>
      </c>
      <c r="C15" s="0" t="s">
        <v>18</v>
      </c>
      <c r="D15" s="0" t="str">
        <f aca="false">IF(E15="Trend","Yes",(IF(E15="Level, Trend","Yes",(IF(E15="Level","Yes","No")))))</f>
        <v>No</v>
      </c>
    </row>
    <row r="16" customFormat="false" ht="12.75" hidden="false" customHeight="false" outlineLevel="0" collapsed="false">
      <c r="A16" s="0" t="s">
        <v>46</v>
      </c>
      <c r="B16" s="0" t="s">
        <v>11</v>
      </c>
      <c r="C16" s="0" t="s">
        <v>22</v>
      </c>
      <c r="D16" s="0" t="str">
        <f aca="false">IF(E16="Trend","Yes",(IF(E16="Level, Trend","Yes",(IF(E16="Level","Yes","No")))))</f>
        <v>No</v>
      </c>
    </row>
    <row r="17" customFormat="false" ht="12.75" hidden="false" customHeight="false" outlineLevel="0" collapsed="false">
      <c r="A17" s="0" t="s">
        <v>46</v>
      </c>
      <c r="B17" s="0" t="s">
        <v>52</v>
      </c>
      <c r="C17" s="0" t="s">
        <v>22</v>
      </c>
      <c r="D17" s="0" t="str">
        <f aca="false">IF(E17="Trend","Yes",(IF(E17="Level, Trend","Yes",(IF(E17="Level","Yes","No")))))</f>
        <v>No</v>
      </c>
    </row>
    <row r="18" customFormat="false" ht="12.75" hidden="false" customHeight="false" outlineLevel="0" collapsed="false">
      <c r="A18" s="0" t="s">
        <v>124</v>
      </c>
      <c r="B18" s="0" t="s">
        <v>11</v>
      </c>
      <c r="C18" s="0" t="s">
        <v>22</v>
      </c>
      <c r="D18" s="0" t="str">
        <f aca="false">IF(E18="Trend","Yes",(IF(E18="Level, Trend","Yes",(IF(E18="Level","Yes","No")))))</f>
        <v>No</v>
      </c>
    </row>
    <row r="19" customFormat="false" ht="12.75" hidden="false" customHeight="false" outlineLevel="0" collapsed="false">
      <c r="A19" s="20" t="s">
        <v>19</v>
      </c>
      <c r="B19" s="20" t="s">
        <v>11</v>
      </c>
      <c r="C19" s="20" t="s">
        <v>9</v>
      </c>
      <c r="D19" s="20" t="str">
        <f aca="false">IF(E19="Trend","Yes",(IF(E19="Level, Trend","Yes",(IF(E19="Level","Yes","No")))))</f>
        <v>Yes</v>
      </c>
      <c r="E19" s="20" t="s">
        <v>139</v>
      </c>
    </row>
    <row r="20" customFormat="false" ht="12.75" hidden="false" customHeight="false" outlineLevel="0" collapsed="false">
      <c r="A20" s="0" t="s">
        <v>97</v>
      </c>
      <c r="B20" s="0" t="s">
        <v>11</v>
      </c>
      <c r="C20" s="0" t="s">
        <v>18</v>
      </c>
      <c r="D20" s="0" t="str">
        <f aca="false">IF(E20="Trend","Yes",(IF(E20="Level, Trend","Yes",(IF(E20="Level","Yes","No")))))</f>
        <v>No</v>
      </c>
    </row>
    <row r="21" customFormat="false" ht="12.75" hidden="false" customHeight="false" outlineLevel="0" collapsed="false">
      <c r="A21" s="20" t="s">
        <v>59</v>
      </c>
      <c r="B21" s="20" t="s">
        <v>13</v>
      </c>
      <c r="C21" s="20" t="s">
        <v>9</v>
      </c>
      <c r="D21" s="20" t="str">
        <f aca="false">IF(E21="Trend","Yes",(IF(E21="Level, Trend","Yes",(IF(E21="Level","Yes","No")))))</f>
        <v>Yes</v>
      </c>
      <c r="E21" s="20" t="s">
        <v>139</v>
      </c>
    </row>
    <row r="22" customFormat="false" ht="12.75" hidden="false" customHeight="false" outlineLevel="0" collapsed="false">
      <c r="A22" s="20" t="s">
        <v>59</v>
      </c>
      <c r="B22" s="20" t="s">
        <v>47</v>
      </c>
      <c r="C22" s="20" t="s">
        <v>9</v>
      </c>
      <c r="D22" s="20" t="str">
        <f aca="false">IF(E22="Trend","Yes",(IF(E22="Level, Trend","Yes",(IF(E22="Level","Yes","No")))))</f>
        <v>Yes</v>
      </c>
      <c r="E22" s="20" t="s">
        <v>140</v>
      </c>
    </row>
    <row r="23" customFormat="false" ht="12.75" hidden="false" customHeight="false" outlineLevel="0" collapsed="false">
      <c r="A23" s="0" t="s">
        <v>59</v>
      </c>
      <c r="B23" s="0" t="s">
        <v>11</v>
      </c>
      <c r="C23" s="0" t="s">
        <v>9</v>
      </c>
      <c r="D23" s="0" t="str">
        <f aca="false">IF(E23="Trend","Yes",(IF(E23="Level, Trend","Yes",(IF(E23="Level","Yes","No")))))</f>
        <v>No</v>
      </c>
    </row>
    <row r="24" customFormat="false" ht="12.75" hidden="false" customHeight="false" outlineLevel="0" collapsed="false">
      <c r="A24" s="0" t="s">
        <v>59</v>
      </c>
      <c r="B24" s="0" t="s">
        <v>67</v>
      </c>
      <c r="C24" s="0" t="s">
        <v>22</v>
      </c>
      <c r="D24" s="0" t="str">
        <f aca="false">IF(E24="Trend","Yes",(IF(E24="Level, Trend","Yes",(IF(E24="Level","Yes","No")))))</f>
        <v>No</v>
      </c>
    </row>
    <row r="25" customFormat="false" ht="12.75" hidden="false" customHeight="false" outlineLevel="0" collapsed="false">
      <c r="A25" s="0" t="s">
        <v>59</v>
      </c>
      <c r="B25" s="0" t="s">
        <v>11</v>
      </c>
      <c r="C25" s="0" t="s">
        <v>22</v>
      </c>
      <c r="D25" s="0" t="str">
        <f aca="false">IF(E25="Trend","Yes",(IF(E25="Level, Trend","Yes",(IF(E25="Level","Yes","No")))))</f>
        <v>No</v>
      </c>
    </row>
    <row r="26" customFormat="false" ht="12.75" hidden="false" customHeight="false" outlineLevel="0" collapsed="false">
      <c r="A26" s="20" t="s">
        <v>98</v>
      </c>
      <c r="B26" s="20" t="s">
        <v>13</v>
      </c>
      <c r="C26" s="20" t="s">
        <v>18</v>
      </c>
      <c r="D26" s="20" t="str">
        <f aca="false">IF(E26="Trend","Yes",(IF(E26="Level, Trend","Yes",(IF(E26="Level","Yes","No")))))</f>
        <v>Yes</v>
      </c>
      <c r="E26" s="20" t="s">
        <v>140</v>
      </c>
    </row>
    <row r="27" customFormat="false" ht="12.75" hidden="false" customHeight="false" outlineLevel="0" collapsed="false">
      <c r="A27" s="0" t="s">
        <v>98</v>
      </c>
      <c r="B27" s="0" t="s">
        <v>47</v>
      </c>
      <c r="C27" s="0" t="s">
        <v>18</v>
      </c>
      <c r="D27" s="0" t="str">
        <f aca="false">IF(E27="Trend","Yes",(IF(E27="Level, Trend","Yes",(IF(E27="Level","Yes","No")))))</f>
        <v>No</v>
      </c>
    </row>
    <row r="28" customFormat="false" ht="12.75" hidden="false" customHeight="false" outlineLevel="0" collapsed="false">
      <c r="A28" s="0" t="s">
        <v>98</v>
      </c>
      <c r="B28" s="0" t="s">
        <v>13</v>
      </c>
      <c r="C28" s="0" t="s">
        <v>22</v>
      </c>
      <c r="D28" s="0" t="str">
        <f aca="false">IF(E28="Trend","Yes",(IF(E28="Level, Trend","Yes",(IF(E28="Level","Yes","No")))))</f>
        <v>No</v>
      </c>
    </row>
    <row r="29" customFormat="false" ht="12.75" hidden="false" customHeight="false" outlineLevel="0" collapsed="false">
      <c r="A29" s="0" t="s">
        <v>98</v>
      </c>
      <c r="B29" s="0" t="s">
        <v>11</v>
      </c>
      <c r="C29" s="0" t="s">
        <v>18</v>
      </c>
      <c r="D29" s="0" t="str">
        <f aca="false">IF(E29="Trend","Yes",(IF(E29="Level, Trend","Yes",(IF(E29="Level","Yes","No")))))</f>
        <v>No</v>
      </c>
    </row>
    <row r="30" customFormat="false" ht="12.75" hidden="false" customHeight="false" outlineLevel="0" collapsed="false">
      <c r="A30" s="0" t="s">
        <v>98</v>
      </c>
      <c r="B30" s="0" t="s">
        <v>47</v>
      </c>
      <c r="C30" s="0" t="s">
        <v>22</v>
      </c>
      <c r="D30" s="0" t="str">
        <f aca="false">IF(E30="Trend","Yes",(IF(E30="Level, Trend","Yes",(IF(E30="Level","Yes","No")))))</f>
        <v>No</v>
      </c>
    </row>
    <row r="31" customFormat="false" ht="12.75" hidden="false" customHeight="false" outlineLevel="0" collapsed="false">
      <c r="A31" s="0" t="s">
        <v>98</v>
      </c>
      <c r="B31" s="0" t="s">
        <v>67</v>
      </c>
      <c r="C31" s="0" t="s">
        <v>18</v>
      </c>
      <c r="D31" s="0" t="str">
        <f aca="false">IF(E31="Trend","Yes",(IF(E31="Level, Trend","Yes",(IF(E31="Level","Yes","No")))))</f>
        <v>No</v>
      </c>
    </row>
    <row r="32" customFormat="false" ht="12.75" hidden="false" customHeight="false" outlineLevel="0" collapsed="false">
      <c r="A32" s="20" t="s">
        <v>32</v>
      </c>
      <c r="B32" s="20" t="s">
        <v>13</v>
      </c>
      <c r="C32" s="20" t="s">
        <v>9</v>
      </c>
      <c r="D32" s="20" t="str">
        <f aca="false">IF(E32="Trend","Yes",(IF(E32="Level, Trend","Yes",(IF(E32="Level","Yes","No")))))</f>
        <v>Yes</v>
      </c>
      <c r="E32" s="20" t="s">
        <v>139</v>
      </c>
    </row>
    <row r="33" customFormat="false" ht="12.75" hidden="false" customHeight="false" outlineLevel="0" collapsed="false">
      <c r="A33" s="20" t="s">
        <v>32</v>
      </c>
      <c r="B33" s="20" t="s">
        <v>11</v>
      </c>
      <c r="C33" s="20" t="s">
        <v>9</v>
      </c>
      <c r="D33" s="20" t="str">
        <f aca="false">IF(E33="Trend","Yes",(IF(E33="Level, Trend","Yes",(IF(E33="Level","Yes","No")))))</f>
        <v>Yes</v>
      </c>
      <c r="E33" s="20" t="s">
        <v>139</v>
      </c>
    </row>
    <row r="34" customFormat="false" ht="12.75" hidden="false" customHeight="false" outlineLevel="0" collapsed="false">
      <c r="A34" s="0" t="s">
        <v>32</v>
      </c>
      <c r="B34" s="0" t="s">
        <v>13</v>
      </c>
      <c r="C34" s="0" t="s">
        <v>18</v>
      </c>
      <c r="D34" s="0" t="str">
        <f aca="false">IF(E34="Trend","Yes",(IF(E34="Level, Trend","Yes",(IF(E34="Level","Yes","No")))))</f>
        <v>No</v>
      </c>
    </row>
    <row r="35" customFormat="false" ht="12.75" hidden="false" customHeight="false" outlineLevel="0" collapsed="false">
      <c r="A35" s="0" t="s">
        <v>32</v>
      </c>
      <c r="B35" s="0" t="s">
        <v>52</v>
      </c>
      <c r="C35" s="0" t="s">
        <v>9</v>
      </c>
      <c r="D35" s="0" t="str">
        <f aca="false">IF(E35="Trend","Yes",(IF(E35="Level, Trend","Yes",(IF(E35="Level","Yes","No")))))</f>
        <v>No</v>
      </c>
    </row>
    <row r="36" customFormat="false" ht="12.75" hidden="false" customHeight="false" outlineLevel="0" collapsed="false">
      <c r="A36" s="0" t="s">
        <v>32</v>
      </c>
      <c r="B36" s="0" t="s">
        <v>11</v>
      </c>
      <c r="C36" s="0" t="s">
        <v>18</v>
      </c>
      <c r="D36" s="0" t="str">
        <f aca="false">IF(E36="Trend","Yes",(IF(E36="Level, Trend","Yes",(IF(E36="Level","Yes","No")))))</f>
        <v>No</v>
      </c>
    </row>
    <row r="37" customFormat="false" ht="12.75" hidden="false" customHeight="false" outlineLevel="0" collapsed="false">
      <c r="A37" s="0" t="s">
        <v>32</v>
      </c>
      <c r="B37" s="0" t="s">
        <v>13</v>
      </c>
      <c r="C37" s="0" t="s">
        <v>22</v>
      </c>
      <c r="D37" s="0" t="str">
        <f aca="false">IF(E37="Trend","Yes",(IF(E37="Level, Trend","Yes",(IF(E37="Level","Yes","No")))))</f>
        <v>No</v>
      </c>
    </row>
    <row r="38" customFormat="false" ht="12.75" hidden="false" customHeight="false" outlineLevel="0" collapsed="false">
      <c r="A38" s="0" t="s">
        <v>32</v>
      </c>
      <c r="B38" s="0" t="s">
        <v>11</v>
      </c>
      <c r="C38" s="0" t="s">
        <v>22</v>
      </c>
      <c r="D38" s="0" t="str">
        <f aca="false">IF(E38="Trend","Yes",(IF(E38="Level, Trend","Yes",(IF(E38="Level","Yes","No")))))</f>
        <v>No</v>
      </c>
    </row>
    <row r="39" customFormat="false" ht="12.75" hidden="false" customHeight="false" outlineLevel="0" collapsed="false">
      <c r="A39" s="0" t="s">
        <v>32</v>
      </c>
      <c r="B39" s="0" t="s">
        <v>52</v>
      </c>
      <c r="C39" s="0" t="s">
        <v>18</v>
      </c>
      <c r="D39" s="0" t="str">
        <f aca="false">IF(E39="Trend","Yes",(IF(E39="Level, Trend","Yes",(IF(E39="Level","Yes","No")))))</f>
        <v>No</v>
      </c>
    </row>
    <row r="40" customFormat="false" ht="12.75" hidden="false" customHeight="false" outlineLevel="0" collapsed="false">
      <c r="A40" s="0" t="s">
        <v>32</v>
      </c>
      <c r="B40" s="0" t="s">
        <v>67</v>
      </c>
      <c r="C40" s="0" t="s">
        <v>18</v>
      </c>
      <c r="D40" s="0" t="str">
        <f aca="false">IF(E40="Trend","Yes",(IF(E40="Level, Trend","Yes",(IF(E40="Level","Yes","No")))))</f>
        <v>No</v>
      </c>
    </row>
    <row r="41" customFormat="false" ht="12.75" hidden="false" customHeight="false" outlineLevel="0" collapsed="false">
      <c r="A41" s="0" t="s">
        <v>32</v>
      </c>
      <c r="B41" s="0" t="s">
        <v>67</v>
      </c>
      <c r="C41" s="0" t="s">
        <v>22</v>
      </c>
      <c r="D41" s="0" t="str">
        <f aca="false">IF(E41="Trend","Yes",(IF(E41="Level, Trend","Yes",(IF(E41="Level","Yes","No")))))</f>
        <v>No</v>
      </c>
    </row>
    <row r="42" customFormat="false" ht="12.75" hidden="false" customHeight="false" outlineLevel="0" collapsed="false">
      <c r="A42" s="0" t="s">
        <v>32</v>
      </c>
      <c r="B42" s="0" t="s">
        <v>52</v>
      </c>
      <c r="C42" s="0" t="s">
        <v>22</v>
      </c>
      <c r="D42" s="0" t="str">
        <f aca="false">IF(E42="Trend","Yes",(IF(E42="Level, Trend","Yes",(IF(E42="Level","Yes","No")))))</f>
        <v>No</v>
      </c>
    </row>
    <row r="43" customFormat="false" ht="12.75" hidden="false" customHeight="false" outlineLevel="0" collapsed="false">
      <c r="A43" s="0" t="s">
        <v>82</v>
      </c>
      <c r="B43" s="0" t="s">
        <v>11</v>
      </c>
      <c r="C43" s="0" t="s">
        <v>9</v>
      </c>
      <c r="D43" s="0" t="str">
        <f aca="false">IF(E43="Trend","Yes",(IF(E43="Level, Trend","Yes",(IF(E43="Level","Yes","No")))))</f>
        <v>No</v>
      </c>
    </row>
    <row r="44" customFormat="false" ht="12.75" hidden="false" customHeight="false" outlineLevel="0" collapsed="false">
      <c r="A44" s="0" t="s">
        <v>82</v>
      </c>
      <c r="B44" s="0" t="s">
        <v>13</v>
      </c>
      <c r="C44" s="0" t="s">
        <v>9</v>
      </c>
      <c r="D44" s="0" t="str">
        <f aca="false">IF(E44="Trend","Yes",(IF(E44="Level, Trend","Yes",(IF(E44="Level","Yes","No")))))</f>
        <v>No</v>
      </c>
    </row>
    <row r="45" customFormat="false" ht="12.75" hidden="false" customHeight="false" outlineLevel="0" collapsed="false">
      <c r="A45" s="0" t="s">
        <v>82</v>
      </c>
      <c r="B45" s="0" t="s">
        <v>52</v>
      </c>
      <c r="C45" s="0" t="s">
        <v>9</v>
      </c>
      <c r="D45" s="0" t="str">
        <f aca="false">IF(E45="Trend","Yes",(IF(E45="Level, Trend","Yes",(IF(E45="Level","Yes","No")))))</f>
        <v>No</v>
      </c>
    </row>
    <row r="46" customFormat="false" ht="12.75" hidden="false" customHeight="false" outlineLevel="0" collapsed="false">
      <c r="A46" s="0" t="s">
        <v>82</v>
      </c>
      <c r="B46" s="0" t="s">
        <v>13</v>
      </c>
      <c r="C46" s="0" t="s">
        <v>18</v>
      </c>
      <c r="D46" s="0" t="str">
        <f aca="false">IF(E46="Trend","Yes",(IF(E46="Level, Trend","Yes",(IF(E46="Level","Yes","No")))))</f>
        <v>No</v>
      </c>
    </row>
    <row r="47" customFormat="false" ht="12.75" hidden="false" customHeight="false" outlineLevel="0" collapsed="false">
      <c r="A47" s="0" t="s">
        <v>82</v>
      </c>
      <c r="B47" s="0" t="s">
        <v>11</v>
      </c>
      <c r="C47" s="0" t="s">
        <v>18</v>
      </c>
      <c r="D47" s="0" t="str">
        <f aca="false">IF(E47="Trend","Yes",(IF(E47="Level, Trend","Yes",(IF(E47="Level","Yes","No")))))</f>
        <v>No</v>
      </c>
    </row>
    <row r="48" customFormat="false" ht="12.75" hidden="false" customHeight="false" outlineLevel="0" collapsed="false">
      <c r="A48" s="0" t="s">
        <v>82</v>
      </c>
      <c r="B48" s="0" t="s">
        <v>52</v>
      </c>
      <c r="C48" s="0" t="s">
        <v>18</v>
      </c>
      <c r="D48" s="0" t="str">
        <f aca="false">IF(E48="Trend","Yes",(IF(E48="Level, Trend","Yes",(IF(E48="Level","Yes","No")))))</f>
        <v>No</v>
      </c>
    </row>
    <row r="49" customFormat="false" ht="12.75" hidden="false" customHeight="false" outlineLevel="0" collapsed="false">
      <c r="A49" s="0" t="s">
        <v>82</v>
      </c>
      <c r="B49" s="0" t="s">
        <v>11</v>
      </c>
      <c r="C49" s="0" t="s">
        <v>22</v>
      </c>
      <c r="D49" s="0" t="str">
        <f aca="false">IF(E49="Trend","Yes",(IF(E49="Level, Trend","Yes",(IF(E49="Level","Yes","No")))))</f>
        <v>No</v>
      </c>
    </row>
    <row r="50" customFormat="false" ht="12.75" hidden="false" customHeight="false" outlineLevel="0" collapsed="false">
      <c r="A50" s="0" t="s">
        <v>82</v>
      </c>
      <c r="B50" s="0" t="s">
        <v>13</v>
      </c>
      <c r="C50" s="0" t="s">
        <v>22</v>
      </c>
      <c r="D50" s="0" t="str">
        <f aca="false">IF(E50="Trend","Yes",(IF(E50="Level, Trend","Yes",(IF(E50="Level","Yes","No")))))</f>
        <v>No</v>
      </c>
    </row>
    <row r="51" customFormat="false" ht="12.75" hidden="false" customHeight="false" outlineLevel="0" collapsed="false">
      <c r="A51" s="0" t="s">
        <v>82</v>
      </c>
      <c r="B51" s="0" t="s">
        <v>52</v>
      </c>
      <c r="C51" s="0" t="s">
        <v>22</v>
      </c>
      <c r="D51" s="0" t="str">
        <f aca="false">IF(E51="Trend","Yes",(IF(E51="Level, Trend","Yes",(IF(E51="Level","Yes","No")))))</f>
        <v>No</v>
      </c>
    </row>
    <row r="52" customFormat="false" ht="12.75" hidden="false" customHeight="false" outlineLevel="0" collapsed="false">
      <c r="A52" s="20" t="s">
        <v>48</v>
      </c>
      <c r="B52" s="20" t="s">
        <v>47</v>
      </c>
      <c r="C52" s="20" t="s">
        <v>9</v>
      </c>
      <c r="D52" s="20" t="str">
        <f aca="false">IF(E52="Trend","Yes",(IF(E52="Level, Trend","Yes",(IF(E52="Level","Yes","No")))))</f>
        <v>Yes</v>
      </c>
      <c r="E52" s="20" t="s">
        <v>139</v>
      </c>
    </row>
    <row r="53" customFormat="false" ht="12.75" hidden="false" customHeight="false" outlineLevel="0" collapsed="false">
      <c r="A53" s="20" t="s">
        <v>48</v>
      </c>
      <c r="B53" s="20" t="s">
        <v>13</v>
      </c>
      <c r="C53" s="20" t="s">
        <v>9</v>
      </c>
      <c r="D53" s="20" t="str">
        <f aca="false">IF(E53="Trend","Yes",(IF(E53="Level, Trend","Yes",(IF(E53="Level","Yes","No")))))</f>
        <v>Yes</v>
      </c>
      <c r="E53" s="20" t="s">
        <v>139</v>
      </c>
    </row>
    <row r="54" customFormat="false" ht="12.75" hidden="false" customHeight="false" outlineLevel="0" collapsed="false">
      <c r="A54" s="20" t="s">
        <v>48</v>
      </c>
      <c r="B54" s="20" t="s">
        <v>11</v>
      </c>
      <c r="C54" s="20" t="s">
        <v>9</v>
      </c>
      <c r="D54" s="20" t="str">
        <f aca="false">IF(E54="Trend","Yes",(IF(E54="Level, Trend","Yes",(IF(E54="Level","Yes","No")))))</f>
        <v>Yes</v>
      </c>
      <c r="E54" s="20" t="s">
        <v>139</v>
      </c>
    </row>
    <row r="55" customFormat="false" ht="12.75" hidden="false" customHeight="false" outlineLevel="0" collapsed="false">
      <c r="A55" s="0" t="s">
        <v>48</v>
      </c>
      <c r="B55" s="0" t="s">
        <v>52</v>
      </c>
      <c r="C55" s="0" t="s">
        <v>9</v>
      </c>
      <c r="D55" s="0" t="str">
        <f aca="false">IF(E55="Trend","Yes",(IF(E55="Level, Trend","Yes",(IF(E55="Level","Yes","No")))))</f>
        <v>No</v>
      </c>
    </row>
    <row r="56" customFormat="false" ht="12.75" hidden="false" customHeight="false" outlineLevel="0" collapsed="false">
      <c r="A56" s="0" t="s">
        <v>48</v>
      </c>
      <c r="B56" s="0" t="s">
        <v>13</v>
      </c>
      <c r="C56" s="0" t="s">
        <v>18</v>
      </c>
      <c r="D56" s="0" t="str">
        <f aca="false">IF(E56="Trend","Yes",(IF(E56="Level, Trend","Yes",(IF(E56="Level","Yes","No")))))</f>
        <v>No</v>
      </c>
    </row>
    <row r="57" customFormat="false" ht="12.75" hidden="false" customHeight="false" outlineLevel="0" collapsed="false">
      <c r="A57" s="0" t="s">
        <v>48</v>
      </c>
      <c r="B57" s="0" t="s">
        <v>47</v>
      </c>
      <c r="C57" s="0" t="s">
        <v>18</v>
      </c>
      <c r="D57" s="0" t="str">
        <f aca="false">IF(E57="Trend","Yes",(IF(E57="Level, Trend","Yes",(IF(E57="Level","Yes","No")))))</f>
        <v>No</v>
      </c>
    </row>
    <row r="58" customFormat="false" ht="12.75" hidden="false" customHeight="false" outlineLevel="0" collapsed="false">
      <c r="A58" s="0" t="s">
        <v>48</v>
      </c>
      <c r="B58" s="0" t="s">
        <v>11</v>
      </c>
      <c r="C58" s="0" t="s">
        <v>18</v>
      </c>
      <c r="D58" s="0" t="str">
        <f aca="false">IF(E58="Trend","Yes",(IF(E58="Level, Trend","Yes",(IF(E58="Level","Yes","No")))))</f>
        <v>No</v>
      </c>
    </row>
    <row r="59" customFormat="false" ht="12.75" hidden="false" customHeight="false" outlineLevel="0" collapsed="false">
      <c r="A59" s="0" t="s">
        <v>48</v>
      </c>
      <c r="B59" s="0" t="s">
        <v>52</v>
      </c>
      <c r="C59" s="0" t="s">
        <v>18</v>
      </c>
      <c r="D59" s="0" t="str">
        <f aca="false">IF(E59="Trend","Yes",(IF(E59="Level, Trend","Yes",(IF(E59="Level","Yes","No")))))</f>
        <v>No</v>
      </c>
    </row>
    <row r="60" customFormat="false" ht="12.75" hidden="false" customHeight="false" outlineLevel="0" collapsed="false">
      <c r="A60" s="0" t="s">
        <v>48</v>
      </c>
      <c r="B60" s="0" t="s">
        <v>67</v>
      </c>
      <c r="C60" s="0" t="s">
        <v>18</v>
      </c>
      <c r="D60" s="0" t="str">
        <f aca="false">IF(E60="Trend","Yes",(IF(E60="Level, Trend","Yes",(IF(E60="Level","Yes","No")))))</f>
        <v>No</v>
      </c>
    </row>
    <row r="61" customFormat="false" ht="12.75" hidden="false" customHeight="false" outlineLevel="0" collapsed="false">
      <c r="A61" s="0" t="s">
        <v>48</v>
      </c>
      <c r="B61" s="0" t="s">
        <v>47</v>
      </c>
      <c r="C61" s="0" t="s">
        <v>22</v>
      </c>
      <c r="D61" s="0" t="str">
        <f aca="false">IF(E61="Trend","Yes",(IF(E61="Level, Trend","Yes",(IF(E61="Level","Yes","No")))))</f>
        <v>No</v>
      </c>
    </row>
    <row r="62" customFormat="false" ht="12.75" hidden="false" customHeight="false" outlineLevel="0" collapsed="false">
      <c r="A62" s="0" t="s">
        <v>48</v>
      </c>
      <c r="B62" s="0" t="s">
        <v>13</v>
      </c>
      <c r="C62" s="0" t="s">
        <v>22</v>
      </c>
      <c r="D62" s="0" t="str">
        <f aca="false">IF(E62="Trend","Yes",(IF(E62="Level, Trend","Yes",(IF(E62="Level","Yes","No")))))</f>
        <v>No</v>
      </c>
    </row>
    <row r="63" customFormat="false" ht="12.75" hidden="false" customHeight="false" outlineLevel="0" collapsed="false">
      <c r="A63" s="0" t="s">
        <v>48</v>
      </c>
      <c r="B63" s="0" t="s">
        <v>67</v>
      </c>
      <c r="C63" s="0" t="s">
        <v>22</v>
      </c>
      <c r="D63" s="0" t="str">
        <f aca="false">IF(E63="Trend","Yes",(IF(E63="Level, Trend","Yes",(IF(E63="Level","Yes","No")))))</f>
        <v>No</v>
      </c>
    </row>
    <row r="64" customFormat="false" ht="12.75" hidden="false" customHeight="false" outlineLevel="0" collapsed="false">
      <c r="A64" s="0" t="s">
        <v>48</v>
      </c>
      <c r="B64" s="0" t="s">
        <v>11</v>
      </c>
      <c r="C64" s="0" t="s">
        <v>22</v>
      </c>
      <c r="D64" s="0" t="str">
        <f aca="false">IF(E64="Trend","Yes",(IF(E64="Level, Trend","Yes",(IF(E64="Level","Yes","No")))))</f>
        <v>No</v>
      </c>
    </row>
    <row r="65" customFormat="false" ht="12.75" hidden="false" customHeight="false" outlineLevel="0" collapsed="false">
      <c r="A65" s="0" t="s">
        <v>48</v>
      </c>
      <c r="B65" s="0" t="s">
        <v>52</v>
      </c>
      <c r="C65" s="0" t="s">
        <v>22</v>
      </c>
      <c r="D65" s="0" t="str">
        <f aca="false">IF(E65="Trend","Yes",(IF(E65="Level, Trend","Yes",(IF(E65="Level","Yes","No")))))</f>
        <v>No</v>
      </c>
    </row>
    <row r="66" customFormat="false" ht="12.75" hidden="false" customHeight="false" outlineLevel="0" collapsed="false">
      <c r="A66" s="20" t="s">
        <v>26</v>
      </c>
      <c r="B66" s="20" t="s">
        <v>11</v>
      </c>
      <c r="C66" s="20" t="s">
        <v>9</v>
      </c>
      <c r="D66" s="20" t="str">
        <f aca="false">IF(E66="Trend","Yes",(IF(E66="Level, Trend","Yes",(IF(E66="Level","Yes","No")))))</f>
        <v>Yes</v>
      </c>
      <c r="E66" s="20" t="s">
        <v>139</v>
      </c>
    </row>
    <row r="67" customFormat="false" ht="12.75" hidden="false" customHeight="false" outlineLevel="0" collapsed="false">
      <c r="A67" s="20" t="s">
        <v>26</v>
      </c>
      <c r="B67" s="20" t="s">
        <v>13</v>
      </c>
      <c r="C67" s="20" t="s">
        <v>9</v>
      </c>
      <c r="D67" s="20" t="str">
        <f aca="false">IF(E67="Trend","Yes",(IF(E67="Level, Trend","Yes",(IF(E67="Level","Yes","No")))))</f>
        <v>Yes</v>
      </c>
      <c r="E67" s="20" t="s">
        <v>139</v>
      </c>
    </row>
    <row r="68" customFormat="false" ht="12.75" hidden="false" customHeight="false" outlineLevel="0" collapsed="false">
      <c r="A68" s="20" t="s">
        <v>26</v>
      </c>
      <c r="B68" s="20" t="s">
        <v>47</v>
      </c>
      <c r="C68" s="20" t="s">
        <v>9</v>
      </c>
      <c r="D68" s="20" t="str">
        <f aca="false">IF(E68="Trend","Yes",(IF(E68="Level, Trend","Yes",(IF(E68="Level","Yes","No")))))</f>
        <v>Yes</v>
      </c>
      <c r="E68" s="20" t="s">
        <v>139</v>
      </c>
    </row>
    <row r="69" customFormat="false" ht="12.75" hidden="false" customHeight="false" outlineLevel="0" collapsed="false">
      <c r="A69" s="0" t="s">
        <v>26</v>
      </c>
      <c r="B69" s="0" t="s">
        <v>67</v>
      </c>
      <c r="C69" s="0" t="s">
        <v>18</v>
      </c>
      <c r="D69" s="0" t="str">
        <f aca="false">IF(E69="Trend","Yes",(IF(E69="Level, Trend","Yes",(IF(E69="Level","Yes","No")))))</f>
        <v>No</v>
      </c>
    </row>
    <row r="70" customFormat="false" ht="12.75" hidden="false" customHeight="false" outlineLevel="0" collapsed="false">
      <c r="A70" s="0" t="s">
        <v>26</v>
      </c>
      <c r="B70" s="0" t="s">
        <v>52</v>
      </c>
      <c r="C70" s="0" t="s">
        <v>9</v>
      </c>
      <c r="D70" s="0" t="str">
        <f aca="false">IF(E70="Trend","Yes",(IF(E70="Level, Trend","Yes",(IF(E70="Level","Yes","No")))))</f>
        <v>No</v>
      </c>
    </row>
    <row r="71" customFormat="false" ht="12.75" hidden="false" customHeight="false" outlineLevel="0" collapsed="false">
      <c r="A71" s="0" t="s">
        <v>26</v>
      </c>
      <c r="B71" s="0" t="s">
        <v>67</v>
      </c>
      <c r="C71" s="0" t="s">
        <v>22</v>
      </c>
      <c r="D71" s="0" t="str">
        <f aca="false">IF(E71="Trend","Yes",(IF(E71="Level, Trend","Yes",(IF(E71="Level","Yes","No")))))</f>
        <v>No</v>
      </c>
    </row>
    <row r="72" customFormat="false" ht="12.75" hidden="false" customHeight="false" outlineLevel="0" collapsed="false">
      <c r="A72" s="0" t="s">
        <v>26</v>
      </c>
      <c r="B72" s="0" t="s">
        <v>11</v>
      </c>
      <c r="C72" s="0" t="s">
        <v>18</v>
      </c>
      <c r="D72" s="0" t="str">
        <f aca="false">IF(E72="Trend","Yes",(IF(E72="Level, Trend","Yes",(IF(E72="Level","Yes","No")))))</f>
        <v>No</v>
      </c>
    </row>
    <row r="73" customFormat="false" ht="12.75" hidden="false" customHeight="false" outlineLevel="0" collapsed="false">
      <c r="A73" s="0" t="s">
        <v>26</v>
      </c>
      <c r="B73" s="0" t="s">
        <v>13</v>
      </c>
      <c r="C73" s="0" t="s">
        <v>18</v>
      </c>
      <c r="D73" s="0" t="str">
        <f aca="false">IF(E73="Trend","Yes",(IF(E73="Level, Trend","Yes",(IF(E73="Level","Yes","No")))))</f>
        <v>No</v>
      </c>
    </row>
    <row r="74" customFormat="false" ht="12.75" hidden="false" customHeight="false" outlineLevel="0" collapsed="false">
      <c r="A74" s="0" t="s">
        <v>26</v>
      </c>
      <c r="B74" s="0" t="s">
        <v>47</v>
      </c>
      <c r="C74" s="0" t="s">
        <v>18</v>
      </c>
      <c r="D74" s="0" t="str">
        <f aca="false">IF(E74="Trend","Yes",(IF(E74="Level, Trend","Yes",(IF(E74="Level","Yes","No")))))</f>
        <v>No</v>
      </c>
    </row>
    <row r="75" customFormat="false" ht="12.75" hidden="false" customHeight="false" outlineLevel="0" collapsed="false">
      <c r="A75" s="0" t="s">
        <v>26</v>
      </c>
      <c r="B75" s="0" t="s">
        <v>52</v>
      </c>
      <c r="C75" s="0" t="s">
        <v>18</v>
      </c>
      <c r="D75" s="0" t="str">
        <f aca="false">IF(E75="Trend","Yes",(IF(E75="Level, Trend","Yes",(IF(E75="Level","Yes","No")))))</f>
        <v>No</v>
      </c>
    </row>
    <row r="76" customFormat="false" ht="12.75" hidden="false" customHeight="false" outlineLevel="0" collapsed="false">
      <c r="A76" s="0" t="s">
        <v>26</v>
      </c>
      <c r="B76" s="0" t="s">
        <v>11</v>
      </c>
      <c r="C76" s="0" t="s">
        <v>22</v>
      </c>
      <c r="D76" s="0" t="str">
        <f aca="false">IF(E76="Trend","Yes",(IF(E76="Level, Trend","Yes",(IF(E76="Level","Yes","No")))))</f>
        <v>No</v>
      </c>
    </row>
    <row r="77" customFormat="false" ht="12.75" hidden="false" customHeight="false" outlineLevel="0" collapsed="false">
      <c r="A77" s="0" t="s">
        <v>26</v>
      </c>
      <c r="B77" s="0" t="s">
        <v>13</v>
      </c>
      <c r="C77" s="0" t="s">
        <v>22</v>
      </c>
      <c r="D77" s="0" t="str">
        <f aca="false">IF(E77="Trend","Yes",(IF(E77="Level, Trend","Yes",(IF(E77="Level","Yes","No")))))</f>
        <v>No</v>
      </c>
    </row>
    <row r="78" customFormat="false" ht="12.75" hidden="false" customHeight="false" outlineLevel="0" collapsed="false">
      <c r="A78" s="0" t="s">
        <v>26</v>
      </c>
      <c r="B78" s="0" t="s">
        <v>47</v>
      </c>
      <c r="C78" s="0" t="s">
        <v>22</v>
      </c>
      <c r="D78" s="0" t="str">
        <f aca="false">IF(E78="Trend","Yes",(IF(E78="Level, Trend","Yes",(IF(E78="Level","Yes","No")))))</f>
        <v>No</v>
      </c>
    </row>
    <row r="79" customFormat="false" ht="12.75" hidden="false" customHeight="false" outlineLevel="0" collapsed="false">
      <c r="A79" s="0" t="s">
        <v>26</v>
      </c>
      <c r="B79" s="0" t="s">
        <v>52</v>
      </c>
      <c r="C79" s="0" t="s">
        <v>22</v>
      </c>
      <c r="D79" s="0" t="str">
        <f aca="false">IF(E79="Trend","Yes",(IF(E79="Level, Trend","Yes",(IF(E79="Level","Yes","No")))))</f>
        <v>No</v>
      </c>
    </row>
    <row r="80" customFormat="false" ht="12.75" hidden="false" customHeight="false" outlineLevel="0" collapsed="false">
      <c r="A80" s="20" t="s">
        <v>45</v>
      </c>
      <c r="B80" s="20" t="s">
        <v>11</v>
      </c>
      <c r="C80" s="20" t="s">
        <v>9</v>
      </c>
      <c r="D80" s="20" t="str">
        <f aca="false">IF(E80="Trend","Yes",(IF(E80="Level, Trend","Yes",(IF(E80="Level","Yes","No")))))</f>
        <v>Yes</v>
      </c>
      <c r="E80" s="20" t="s">
        <v>132</v>
      </c>
    </row>
    <row r="81" customFormat="false" ht="12.75" hidden="false" customHeight="false" outlineLevel="0" collapsed="false">
      <c r="A81" s="20" t="s">
        <v>45</v>
      </c>
      <c r="B81" s="20" t="s">
        <v>52</v>
      </c>
      <c r="C81" s="20" t="s">
        <v>9</v>
      </c>
      <c r="D81" s="20" t="str">
        <f aca="false">IF(E81="Trend","Yes",(IF(E81="Level, Trend","Yes",(IF(E81="Level","Yes","No")))))</f>
        <v>Yes</v>
      </c>
      <c r="E81" s="20" t="s">
        <v>139</v>
      </c>
    </row>
    <row r="82" customFormat="false" ht="12.75" hidden="false" customHeight="false" outlineLevel="0" collapsed="false">
      <c r="A82" s="0" t="s">
        <v>45</v>
      </c>
      <c r="B82" s="0" t="s">
        <v>13</v>
      </c>
      <c r="C82" s="0" t="s">
        <v>9</v>
      </c>
      <c r="D82" s="0" t="str">
        <f aca="false">IF(E82="Trend","Yes",(IF(E82="Level, Trend","Yes",(IF(E82="Level","Yes","No")))))</f>
        <v>No</v>
      </c>
    </row>
    <row r="83" customFormat="false" ht="12.75" hidden="false" customHeight="false" outlineLevel="0" collapsed="false">
      <c r="A83" s="0" t="s">
        <v>45</v>
      </c>
      <c r="B83" s="0" t="s">
        <v>47</v>
      </c>
      <c r="C83" s="0" t="s">
        <v>9</v>
      </c>
      <c r="D83" s="0" t="str">
        <f aca="false">IF(E83="Trend","Yes",(IF(E83="Level, Trend","Yes",(IF(E83="Level","Yes","No")))))</f>
        <v>No</v>
      </c>
    </row>
    <row r="84" customFormat="false" ht="12.75" hidden="false" customHeight="false" outlineLevel="0" collapsed="false">
      <c r="A84" s="0" t="s">
        <v>45</v>
      </c>
      <c r="B84" s="0" t="s">
        <v>11</v>
      </c>
      <c r="C84" s="0" t="s">
        <v>18</v>
      </c>
      <c r="D84" s="0" t="str">
        <f aca="false">IF(E84="Trend","Yes",(IF(E84="Level, Trend","Yes",(IF(E84="Level","Yes","No")))))</f>
        <v>No</v>
      </c>
    </row>
    <row r="85" customFormat="false" ht="12.75" hidden="false" customHeight="false" outlineLevel="0" collapsed="false">
      <c r="A85" s="0" t="s">
        <v>45</v>
      </c>
      <c r="B85" s="0" t="s">
        <v>13</v>
      </c>
      <c r="C85" s="0" t="s">
        <v>18</v>
      </c>
      <c r="D85" s="0" t="str">
        <f aca="false">IF(E85="Trend","Yes",(IF(E85="Level, Trend","Yes",(IF(E85="Level","Yes","No")))))</f>
        <v>No</v>
      </c>
    </row>
    <row r="86" customFormat="false" ht="12.75" hidden="false" customHeight="false" outlineLevel="0" collapsed="false">
      <c r="A86" s="0" t="s">
        <v>45</v>
      </c>
      <c r="B86" s="0" t="s">
        <v>52</v>
      </c>
      <c r="C86" s="0" t="s">
        <v>18</v>
      </c>
      <c r="D86" s="0" t="str">
        <f aca="false">IF(E86="Trend","Yes",(IF(E86="Level, Trend","Yes",(IF(E86="Level","Yes","No")))))</f>
        <v>No</v>
      </c>
    </row>
    <row r="87" customFormat="false" ht="12.75" hidden="false" customHeight="false" outlineLevel="0" collapsed="false">
      <c r="A87" s="0" t="s">
        <v>45</v>
      </c>
      <c r="B87" s="0" t="s">
        <v>67</v>
      </c>
      <c r="C87" s="0" t="s">
        <v>18</v>
      </c>
      <c r="D87" s="0" t="str">
        <f aca="false">IF(E87="Trend","Yes",(IF(E87="Level, Trend","Yes",(IF(E87="Level","Yes","No")))))</f>
        <v>No</v>
      </c>
    </row>
    <row r="88" customFormat="false" ht="12.75" hidden="false" customHeight="false" outlineLevel="0" collapsed="false">
      <c r="A88" s="0" t="s">
        <v>45</v>
      </c>
      <c r="B88" s="0" t="s">
        <v>47</v>
      </c>
      <c r="C88" s="0" t="s">
        <v>18</v>
      </c>
      <c r="D88" s="0" t="str">
        <f aca="false">IF(E88="Trend","Yes",(IF(E88="Level, Trend","Yes",(IF(E88="Level","Yes","No")))))</f>
        <v>No</v>
      </c>
    </row>
    <row r="89" customFormat="false" ht="12.75" hidden="false" customHeight="false" outlineLevel="0" collapsed="false">
      <c r="A89" s="0" t="s">
        <v>45</v>
      </c>
      <c r="B89" s="0" t="s">
        <v>11</v>
      </c>
      <c r="C89" s="0" t="s">
        <v>22</v>
      </c>
      <c r="D89" s="0" t="str">
        <f aca="false">IF(E89="Trend","Yes",(IF(E89="Level, Trend","Yes",(IF(E89="Level","Yes","No")))))</f>
        <v>No</v>
      </c>
    </row>
    <row r="90" customFormat="false" ht="12.75" hidden="false" customHeight="false" outlineLevel="0" collapsed="false">
      <c r="A90" s="0" t="s">
        <v>45</v>
      </c>
      <c r="B90" s="0" t="s">
        <v>67</v>
      </c>
      <c r="C90" s="0" t="s">
        <v>22</v>
      </c>
      <c r="D90" s="0" t="str">
        <f aca="false">IF(E90="Trend","Yes",(IF(E90="Level, Trend","Yes",(IF(E90="Level","Yes","No")))))</f>
        <v>No</v>
      </c>
    </row>
    <row r="91" customFormat="false" ht="12.75" hidden="false" customHeight="false" outlineLevel="0" collapsed="false">
      <c r="A91" s="0" t="s">
        <v>45</v>
      </c>
      <c r="B91" s="0" t="s">
        <v>52</v>
      </c>
      <c r="C91" s="0" t="s">
        <v>22</v>
      </c>
      <c r="D91" s="0" t="str">
        <f aca="false">IF(E91="Trend","Yes",(IF(E91="Level, Trend","Yes",(IF(E91="Level","Yes","No")))))</f>
        <v>No</v>
      </c>
    </row>
    <row r="92" customFormat="false" ht="12.75" hidden="false" customHeight="false" outlineLevel="0" collapsed="false">
      <c r="A92" s="0" t="s">
        <v>45</v>
      </c>
      <c r="B92" s="0" t="s">
        <v>47</v>
      </c>
      <c r="C92" s="0" t="s">
        <v>22</v>
      </c>
      <c r="D92" s="0" t="str">
        <f aca="false">IF(E92="Trend","Yes",(IF(E92="Level, Trend","Yes",(IF(E92="Level","Yes","No")))))</f>
        <v>No</v>
      </c>
    </row>
    <row r="93" customFormat="false" ht="12.75" hidden="false" customHeight="false" outlineLevel="0" collapsed="false">
      <c r="A93" s="0" t="s">
        <v>45</v>
      </c>
      <c r="B93" s="0" t="s">
        <v>13</v>
      </c>
      <c r="C93" s="0" t="s">
        <v>22</v>
      </c>
      <c r="D93" s="0" t="str">
        <f aca="false">IF(E93="Trend","Yes",(IF(E93="Level, Trend","Yes",(IF(E93="Level","Yes","No")))))</f>
        <v>No</v>
      </c>
    </row>
    <row r="94" customFormat="false" ht="12.75" hidden="false" customHeight="false" outlineLevel="0" collapsed="false">
      <c r="A94" s="20" t="s">
        <v>15</v>
      </c>
      <c r="B94" s="20" t="s">
        <v>11</v>
      </c>
      <c r="C94" s="20" t="s">
        <v>9</v>
      </c>
      <c r="D94" s="20" t="str">
        <f aca="false">IF(E94="Trend","Yes",(IF(E94="Level, Trend","Yes",(IF(E94="Level","Yes","No")))))</f>
        <v>Yes</v>
      </c>
      <c r="E94" s="20" t="s">
        <v>139</v>
      </c>
    </row>
    <row r="95" customFormat="false" ht="12.75" hidden="false" customHeight="false" outlineLevel="0" collapsed="false">
      <c r="A95" s="20" t="s">
        <v>15</v>
      </c>
      <c r="B95" s="20" t="s">
        <v>13</v>
      </c>
      <c r="C95" s="20" t="s">
        <v>9</v>
      </c>
      <c r="D95" s="20" t="str">
        <f aca="false">IF(E95="Trend","Yes",(IF(E95="Level, Trend","Yes",(IF(E95="Level","Yes","No")))))</f>
        <v>Yes</v>
      </c>
      <c r="E95" s="20" t="s">
        <v>139</v>
      </c>
    </row>
    <row r="96" customFormat="false" ht="12.75" hidden="false" customHeight="false" outlineLevel="0" collapsed="false">
      <c r="A96" s="20" t="s">
        <v>15</v>
      </c>
      <c r="B96" s="20" t="s">
        <v>11</v>
      </c>
      <c r="C96" s="20" t="s">
        <v>18</v>
      </c>
      <c r="D96" s="20" t="str">
        <f aca="false">IF(E96="Trend","Yes",(IF(E96="Level, Trend","Yes",(IF(E96="Level","Yes","No")))))</f>
        <v>Yes</v>
      </c>
      <c r="E96" s="20" t="s">
        <v>132</v>
      </c>
    </row>
    <row r="97" customFormat="false" ht="12.75" hidden="false" customHeight="false" outlineLevel="0" collapsed="false">
      <c r="A97" s="20" t="s">
        <v>15</v>
      </c>
      <c r="B97" s="20" t="s">
        <v>52</v>
      </c>
      <c r="C97" s="20" t="s">
        <v>9</v>
      </c>
      <c r="D97" s="20" t="str">
        <f aca="false">IF(E97="Trend","Yes",(IF(E97="Level, Trend","Yes",(IF(E97="Level","Yes","No")))))</f>
        <v>Yes</v>
      </c>
      <c r="E97" s="20" t="s">
        <v>140</v>
      </c>
    </row>
    <row r="98" customFormat="false" ht="12.75" hidden="false" customHeight="false" outlineLevel="0" collapsed="false">
      <c r="A98" s="0" t="s">
        <v>15</v>
      </c>
      <c r="B98" s="0" t="s">
        <v>13</v>
      </c>
      <c r="C98" s="0" t="s">
        <v>18</v>
      </c>
      <c r="D98" s="0" t="str">
        <f aca="false">IF(E98="Trend","Yes",(IF(E98="Level, Trend","Yes",(IF(E98="Level","Yes","No")))))</f>
        <v>No</v>
      </c>
    </row>
    <row r="99" customFormat="false" ht="12.75" hidden="false" customHeight="false" outlineLevel="0" collapsed="false">
      <c r="A99" s="0" t="s">
        <v>15</v>
      </c>
      <c r="B99" s="0" t="s">
        <v>67</v>
      </c>
      <c r="C99" s="0" t="s">
        <v>18</v>
      </c>
      <c r="D99" s="0" t="str">
        <f aca="false">IF(E99="Trend","Yes",(IF(E99="Level, Trend","Yes",(IF(E99="Level","Yes","No")))))</f>
        <v>No</v>
      </c>
    </row>
    <row r="100" customFormat="false" ht="12.75" hidden="false" customHeight="false" outlineLevel="0" collapsed="false">
      <c r="A100" s="0" t="s">
        <v>15</v>
      </c>
      <c r="B100" s="0" t="s">
        <v>67</v>
      </c>
      <c r="C100" s="0" t="s">
        <v>22</v>
      </c>
      <c r="D100" s="0" t="str">
        <f aca="false">IF(E100="Trend","Yes",(IF(E100="Level, Trend","Yes",(IF(E100="Level","Yes","No")))))</f>
        <v>No</v>
      </c>
    </row>
    <row r="101" customFormat="false" ht="12.75" hidden="false" customHeight="false" outlineLevel="0" collapsed="false">
      <c r="A101" s="0" t="s">
        <v>15</v>
      </c>
      <c r="B101" s="0" t="s">
        <v>47</v>
      </c>
      <c r="C101" s="0" t="s">
        <v>9</v>
      </c>
      <c r="D101" s="0" t="str">
        <f aca="false">IF(E101="Trend","Yes",(IF(E101="Level, Trend","Yes",(IF(E101="Level","Yes","No")))))</f>
        <v>No</v>
      </c>
    </row>
    <row r="102" customFormat="false" ht="12.75" hidden="false" customHeight="false" outlineLevel="0" collapsed="false">
      <c r="A102" s="0" t="s">
        <v>15</v>
      </c>
      <c r="B102" s="0" t="s">
        <v>11</v>
      </c>
      <c r="C102" s="0" t="s">
        <v>22</v>
      </c>
      <c r="D102" s="0" t="str">
        <f aca="false">IF(E102="Trend","Yes",(IF(E102="Level, Trend","Yes",(IF(E102="Level","Yes","No")))))</f>
        <v>No</v>
      </c>
    </row>
    <row r="103" customFormat="false" ht="12.75" hidden="false" customHeight="false" outlineLevel="0" collapsed="false">
      <c r="A103" s="0" t="s">
        <v>15</v>
      </c>
      <c r="B103" s="0" t="s">
        <v>52</v>
      </c>
      <c r="C103" s="0" t="s">
        <v>18</v>
      </c>
      <c r="D103" s="0" t="str">
        <f aca="false">IF(E103="Trend","Yes",(IF(E103="Level, Trend","Yes",(IF(E103="Level","Yes","No")))))</f>
        <v>No</v>
      </c>
    </row>
    <row r="104" customFormat="false" ht="12.75" hidden="false" customHeight="false" outlineLevel="0" collapsed="false">
      <c r="A104" s="0" t="s">
        <v>15</v>
      </c>
      <c r="B104" s="0" t="s">
        <v>13</v>
      </c>
      <c r="C104" s="0" t="s">
        <v>22</v>
      </c>
      <c r="D104" s="0" t="str">
        <f aca="false">IF(E104="Trend","Yes",(IF(E104="Level, Trend","Yes",(IF(E104="Level","Yes","No")))))</f>
        <v>No</v>
      </c>
    </row>
    <row r="105" customFormat="false" ht="12.75" hidden="false" customHeight="false" outlineLevel="0" collapsed="false">
      <c r="A105" s="0" t="s">
        <v>15</v>
      </c>
      <c r="B105" s="0" t="s">
        <v>47</v>
      </c>
      <c r="C105" s="0" t="s">
        <v>18</v>
      </c>
      <c r="D105" s="0" t="str">
        <f aca="false">IF(E105="Trend","Yes",(IF(E105="Level, Trend","Yes",(IF(E105="Level","Yes","No")))))</f>
        <v>No</v>
      </c>
    </row>
    <row r="106" customFormat="false" ht="12.75" hidden="false" customHeight="false" outlineLevel="0" collapsed="false">
      <c r="A106" s="0" t="s">
        <v>15</v>
      </c>
      <c r="B106" s="0" t="s">
        <v>52</v>
      </c>
      <c r="C106" s="0" t="s">
        <v>22</v>
      </c>
      <c r="D106" s="0" t="str">
        <f aca="false">IF(E106="Trend","Yes",(IF(E106="Level, Trend","Yes",(IF(E106="Level","Yes","No")))))</f>
        <v>No</v>
      </c>
    </row>
    <row r="107" customFormat="false" ht="12.75" hidden="false" customHeight="false" outlineLevel="0" collapsed="false">
      <c r="A107" s="0" t="s">
        <v>15</v>
      </c>
      <c r="B107" s="0" t="s">
        <v>47</v>
      </c>
      <c r="C107" s="0" t="s">
        <v>22</v>
      </c>
      <c r="D107" s="0" t="str">
        <f aca="false">IF(E107="Trend","Yes",(IF(E107="Level, Trend","Yes",(IF(E107="Level","Yes","No")))))</f>
        <v>No</v>
      </c>
    </row>
    <row r="108" customFormat="false" ht="12.75" hidden="false" customHeight="false" outlineLevel="0" collapsed="false">
      <c r="A108" s="20" t="s">
        <v>39</v>
      </c>
      <c r="B108" s="20" t="s">
        <v>40</v>
      </c>
      <c r="C108" s="20" t="s">
        <v>9</v>
      </c>
      <c r="D108" s="20" t="str">
        <f aca="false">IF(E108="Trend","Yes",(IF(E108="Level, Trend","Yes",(IF(E108="Level","Yes","No")))))</f>
        <v>Yes</v>
      </c>
      <c r="E108" s="20" t="s">
        <v>139</v>
      </c>
    </row>
    <row r="109" customFormat="false" ht="12.75" hidden="false" customHeight="false" outlineLevel="0" collapsed="false">
      <c r="A109" s="0" t="s">
        <v>39</v>
      </c>
      <c r="B109" s="0" t="s">
        <v>40</v>
      </c>
      <c r="C109" s="0" t="s">
        <v>18</v>
      </c>
      <c r="D109" s="0" t="str">
        <f aca="false">IF(E109="Trend","Yes",(IF(E109="Level, Trend","Yes",(IF(E109="Level","Yes","No")))))</f>
        <v>No</v>
      </c>
    </row>
    <row r="110" customFormat="false" ht="12.75" hidden="false" customHeight="false" outlineLevel="0" collapsed="false">
      <c r="A110" s="0" t="s">
        <v>39</v>
      </c>
      <c r="B110" s="0" t="s">
        <v>40</v>
      </c>
      <c r="C110" s="0" t="s">
        <v>22</v>
      </c>
      <c r="D110" s="0" t="str">
        <f aca="false">IF(E110="Trend","Yes",(IF(E110="Level, Trend","Yes",(IF(E110="Level","Yes","No")))))</f>
        <v>No</v>
      </c>
    </row>
    <row r="111" customFormat="false" ht="12.75" hidden="false" customHeight="false" outlineLevel="0" collapsed="false">
      <c r="A111" s="0" t="s">
        <v>118</v>
      </c>
      <c r="B111" s="0" t="s">
        <v>119</v>
      </c>
      <c r="C111" s="0" t="s">
        <v>9</v>
      </c>
      <c r="D111" s="0" t="str">
        <f aca="false">IF(E111="Trend","Yes",(IF(E111="Level, Trend","Yes",(IF(E111="Level","Yes","No")))))</f>
        <v>No</v>
      </c>
    </row>
    <row r="112" customFormat="false" ht="12.75" hidden="false" customHeight="false" outlineLevel="0" collapsed="false">
      <c r="A112" s="0" t="s">
        <v>118</v>
      </c>
      <c r="B112" s="0" t="s">
        <v>119</v>
      </c>
      <c r="C112" s="0" t="s">
        <v>18</v>
      </c>
      <c r="D112" s="0" t="str">
        <f aca="false">IF(E112="Trend","Yes",(IF(E112="Level, Trend","Yes",(IF(E112="Level","Yes","No")))))</f>
        <v>No</v>
      </c>
    </row>
    <row r="113" customFormat="false" ht="12.75" hidden="false" customHeight="false" outlineLevel="0" collapsed="false">
      <c r="A113" s="0" t="s">
        <v>118</v>
      </c>
      <c r="B113" s="0" t="s">
        <v>119</v>
      </c>
      <c r="C113" s="0" t="s">
        <v>22</v>
      </c>
      <c r="D113" s="0" t="str">
        <f aca="false">IF(E113="Trend","Yes",(IF(E113="Level, Trend","Yes",(IF(E113="Level","Yes","No")))))</f>
        <v>No</v>
      </c>
    </row>
    <row r="114" customFormat="false" ht="12.75" hidden="false" customHeight="false" outlineLevel="0" collapsed="false">
      <c r="A114" s="20" t="s">
        <v>53</v>
      </c>
      <c r="B114" s="20" t="s">
        <v>54</v>
      </c>
      <c r="C114" s="20" t="s">
        <v>22</v>
      </c>
      <c r="D114" s="20" t="str">
        <f aca="false">IF(E114="Trend","Yes",(IF(E114="Level, Trend","Yes",(IF(E114="Level","Yes","No")))))</f>
        <v>Yes</v>
      </c>
      <c r="E114" s="20" t="s">
        <v>132</v>
      </c>
    </row>
    <row r="115" customFormat="false" ht="12.75" hidden="false" customHeight="false" outlineLevel="0" collapsed="false">
      <c r="A115" s="20" t="s">
        <v>53</v>
      </c>
      <c r="B115" s="20" t="s">
        <v>54</v>
      </c>
      <c r="C115" s="20" t="s">
        <v>18</v>
      </c>
      <c r="D115" s="20" t="str">
        <f aca="false">IF(E115="Trend","Yes",(IF(E115="Level, Trend","Yes",(IF(E115="Level","Yes","No")))))</f>
        <v>Yes</v>
      </c>
      <c r="E115" s="20" t="s">
        <v>139</v>
      </c>
    </row>
    <row r="116" customFormat="false" ht="12.75" hidden="false" customHeight="false" outlineLevel="0" collapsed="false">
      <c r="A116" s="0" t="s">
        <v>53</v>
      </c>
      <c r="B116" s="0" t="s">
        <v>14</v>
      </c>
      <c r="C116" s="0" t="s">
        <v>18</v>
      </c>
      <c r="D116" s="0" t="str">
        <f aca="false">IF(E116="Trend","Yes",(IF(E116="Level, Trend","Yes",(IF(E116="Level","Yes","No")))))</f>
        <v>No</v>
      </c>
    </row>
    <row r="117" customFormat="false" ht="12.75" hidden="false" customHeight="false" outlineLevel="0" collapsed="false">
      <c r="A117" s="0" t="s">
        <v>53</v>
      </c>
      <c r="B117" s="0" t="s">
        <v>14</v>
      </c>
      <c r="C117" s="0" t="s">
        <v>22</v>
      </c>
      <c r="D117" s="0" t="str">
        <f aca="false">IF(E117="Trend","Yes",(IF(E117="Level, Trend","Yes",(IF(E117="Level","Yes","No")))))</f>
        <v>No</v>
      </c>
    </row>
    <row r="118" customFormat="false" ht="12.75" hidden="false" customHeight="false" outlineLevel="0" collapsed="false">
      <c r="A118" s="20" t="s">
        <v>7</v>
      </c>
      <c r="B118" s="20" t="s">
        <v>8</v>
      </c>
      <c r="C118" s="20" t="s">
        <v>9</v>
      </c>
      <c r="D118" s="20" t="str">
        <f aca="false">IF(E118="Trend","Yes",(IF(E118="Level, Trend","Yes",(IF(E118="Level","Yes","No")))))</f>
        <v>Yes</v>
      </c>
      <c r="E118" s="20" t="s">
        <v>139</v>
      </c>
    </row>
    <row r="119" customFormat="false" ht="12.75" hidden="false" customHeight="false" outlineLevel="0" collapsed="false">
      <c r="A119" s="20" t="s">
        <v>7</v>
      </c>
      <c r="B119" s="20" t="s">
        <v>14</v>
      </c>
      <c r="C119" s="20" t="s">
        <v>9</v>
      </c>
      <c r="D119" s="20" t="str">
        <f aca="false">IF(E119="Trend","Yes",(IF(E119="Level, Trend","Yes",(IF(E119="Level","Yes","No")))))</f>
        <v>Yes</v>
      </c>
      <c r="E119" s="20" t="s">
        <v>139</v>
      </c>
    </row>
    <row r="120" customFormat="false" ht="12.75" hidden="false" customHeight="false" outlineLevel="0" collapsed="false">
      <c r="A120" s="0" t="s">
        <v>7</v>
      </c>
      <c r="B120" s="0" t="s">
        <v>121</v>
      </c>
      <c r="C120" s="0" t="s">
        <v>9</v>
      </c>
      <c r="D120" s="0" t="str">
        <f aca="false">IF(E120="Trend","Yes",(IF(E120="Level, Trend","Yes",(IF(E120="Level","Yes","No")))))</f>
        <v>No</v>
      </c>
    </row>
    <row r="121" customFormat="false" ht="12.75" hidden="false" customHeight="false" outlineLevel="0" collapsed="false">
      <c r="A121" s="20" t="s">
        <v>84</v>
      </c>
      <c r="B121" s="20" t="s">
        <v>11</v>
      </c>
      <c r="C121" s="20" t="s">
        <v>9</v>
      </c>
      <c r="D121" s="20" t="str">
        <f aca="false">IF(E121="Trend","Yes",(IF(E121="Level, Trend","Yes",(IF(E121="Level","Yes","No")))))</f>
        <v>Yes</v>
      </c>
      <c r="E121" s="20" t="s">
        <v>140</v>
      </c>
    </row>
    <row r="122" customFormat="false" ht="12.75" hidden="false" customHeight="false" outlineLevel="0" collapsed="false">
      <c r="A122" s="0" t="s">
        <v>84</v>
      </c>
      <c r="B122" s="0" t="s">
        <v>11</v>
      </c>
      <c r="C122" s="0" t="s">
        <v>18</v>
      </c>
      <c r="D122" s="0" t="str">
        <f aca="false">IF(E122="Trend","Yes",(IF(E122="Level, Trend","Yes",(IF(E122="Level","Yes","No")))))</f>
        <v>No</v>
      </c>
    </row>
    <row r="123" customFormat="false" ht="12.75" hidden="false" customHeight="false" outlineLevel="0" collapsed="false">
      <c r="A123" s="0" t="s">
        <v>84</v>
      </c>
      <c r="B123" s="0" t="s">
        <v>11</v>
      </c>
      <c r="C123" s="0" t="s">
        <v>22</v>
      </c>
      <c r="D123" s="0" t="str">
        <f aca="false">IF(E123="Trend","Yes",(IF(E123="Level, Trend","Yes",(IF(E123="Level","Yes","No")))))</f>
        <v>No</v>
      </c>
    </row>
    <row r="124" customFormat="false" ht="12.75" hidden="false" customHeight="false" outlineLevel="0" collapsed="false">
      <c r="A124" s="0" t="s">
        <v>117</v>
      </c>
      <c r="B124" s="0" t="s">
        <v>8</v>
      </c>
      <c r="C124" s="0" t="s">
        <v>22</v>
      </c>
      <c r="D124" s="0" t="str">
        <f aca="false">IF(E124="Trend","Yes",(IF(E124="Level, Trend","Yes",(IF(E124="Level","Yes","No")))))</f>
        <v>No</v>
      </c>
    </row>
    <row r="125" customFormat="false" ht="12.75" hidden="false" customHeight="false" outlineLevel="0" collapsed="false">
      <c r="A125" s="0" t="s">
        <v>117</v>
      </c>
      <c r="B125" s="0" t="s">
        <v>63</v>
      </c>
      <c r="C125" s="0" t="s">
        <v>18</v>
      </c>
      <c r="D125" s="0" t="str">
        <f aca="false">IF(E125="Trend","Yes",(IF(E125="Level, Trend","Yes",(IF(E125="Level","Yes","No")))))</f>
        <v>No</v>
      </c>
    </row>
    <row r="126" customFormat="false" ht="12.75" hidden="false" customHeight="false" outlineLevel="0" collapsed="false">
      <c r="A126" s="0" t="s">
        <v>117</v>
      </c>
      <c r="B126" s="0" t="s">
        <v>71</v>
      </c>
      <c r="C126" s="0" t="s">
        <v>18</v>
      </c>
      <c r="D126" s="0" t="str">
        <f aca="false">IF(E126="Trend","Yes",(IF(E126="Level, Trend","Yes",(IF(E126="Level","Yes","No")))))</f>
        <v>No</v>
      </c>
    </row>
    <row r="127" customFormat="false" ht="12.75" hidden="false" customHeight="false" outlineLevel="0" collapsed="false">
      <c r="A127" s="0" t="s">
        <v>117</v>
      </c>
      <c r="B127" s="0" t="s">
        <v>54</v>
      </c>
      <c r="C127" s="0" t="s">
        <v>18</v>
      </c>
      <c r="D127" s="0" t="str">
        <f aca="false">IF(E127="Trend","Yes",(IF(E127="Level, Trend","Yes",(IF(E127="Level","Yes","No")))))</f>
        <v>No</v>
      </c>
    </row>
    <row r="128" customFormat="false" ht="12.75" hidden="false" customHeight="false" outlineLevel="0" collapsed="false">
      <c r="A128" s="0" t="s">
        <v>117</v>
      </c>
      <c r="B128" s="0" t="s">
        <v>71</v>
      </c>
      <c r="C128" s="0" t="s">
        <v>22</v>
      </c>
      <c r="D128" s="0" t="str">
        <f aca="false">IF(E128="Trend","Yes",(IF(E128="Level, Trend","Yes",(IF(E128="Level","Yes","No")))))</f>
        <v>No</v>
      </c>
    </row>
    <row r="129" customFormat="false" ht="12.75" hidden="false" customHeight="false" outlineLevel="0" collapsed="false">
      <c r="A129" s="0" t="s">
        <v>117</v>
      </c>
      <c r="B129" s="0" t="s">
        <v>63</v>
      </c>
      <c r="C129" s="0" t="s">
        <v>22</v>
      </c>
      <c r="D129" s="0" t="str">
        <f aca="false">IF(E129="Trend","Yes",(IF(E129="Level, Trend","Yes",(IF(E129="Level","Yes","No")))))</f>
        <v>No</v>
      </c>
    </row>
    <row r="130" customFormat="false" ht="12.75" hidden="false" customHeight="false" outlineLevel="0" collapsed="false">
      <c r="A130" s="20" t="s">
        <v>62</v>
      </c>
      <c r="B130" s="20" t="s">
        <v>63</v>
      </c>
      <c r="C130" s="20" t="s">
        <v>9</v>
      </c>
      <c r="D130" s="20" t="str">
        <f aca="false">IF(E130="Trend","Yes",(IF(E130="Level, Trend","Yes",(IF(E130="Level","Yes","No")))))</f>
        <v>Yes</v>
      </c>
      <c r="E130" s="20" t="s">
        <v>139</v>
      </c>
    </row>
    <row r="131" customFormat="false" ht="12.75" hidden="false" customHeight="false" outlineLevel="0" collapsed="false">
      <c r="A131" s="20" t="s">
        <v>62</v>
      </c>
      <c r="B131" s="20" t="s">
        <v>71</v>
      </c>
      <c r="C131" s="20" t="s">
        <v>9</v>
      </c>
      <c r="D131" s="20" t="str">
        <f aca="false">IF(E131="Trend","Yes",(IF(E131="Level, Trend","Yes",(IF(E131="Level","Yes","No")))))</f>
        <v>Yes</v>
      </c>
      <c r="E131" s="20" t="s">
        <v>140</v>
      </c>
    </row>
    <row r="132" customFormat="false" ht="12.75" hidden="false" customHeight="false" outlineLevel="0" collapsed="false">
      <c r="A132" s="20" t="s">
        <v>70</v>
      </c>
      <c r="B132" s="20" t="s">
        <v>8</v>
      </c>
      <c r="C132" s="20" t="s">
        <v>9</v>
      </c>
      <c r="D132" s="20" t="str">
        <f aca="false">IF(E132="Trend","Yes",(IF(E132="Level, Trend","Yes",(IF(E132="Level","Yes","No")))))</f>
        <v>Yes</v>
      </c>
      <c r="E132" s="20" t="s">
        <v>132</v>
      </c>
    </row>
    <row r="133" customFormat="false" ht="12.75" hidden="false" customHeight="false" outlineLevel="0" collapsed="false">
      <c r="A133" s="0" t="s">
        <v>75</v>
      </c>
      <c r="B133" s="0" t="s">
        <v>11</v>
      </c>
      <c r="C133" s="0" t="s">
        <v>18</v>
      </c>
      <c r="D133" s="0" t="str">
        <f aca="false">IF(E133="Trend","Yes",(IF(E133="Level, Trend","Yes",(IF(E133="Level","Yes","No")))))</f>
        <v>No</v>
      </c>
    </row>
    <row r="134" customFormat="false" ht="12.75" hidden="false" customHeight="false" outlineLevel="0" collapsed="false">
      <c r="A134" s="0" t="s">
        <v>75</v>
      </c>
      <c r="B134" s="0" t="s">
        <v>11</v>
      </c>
      <c r="C134" s="0" t="s">
        <v>22</v>
      </c>
      <c r="D134" s="0" t="str">
        <f aca="false">IF(E134="Trend","Yes",(IF(E134="Level, Trend","Yes",(IF(E134="Level","Yes","No")))))</f>
        <v>No</v>
      </c>
    </row>
    <row r="135" customFormat="false" ht="12.75" hidden="false" customHeight="false" outlineLevel="0" collapsed="false">
      <c r="A135" s="20" t="s">
        <v>60</v>
      </c>
      <c r="B135" s="20" t="s">
        <v>11</v>
      </c>
      <c r="C135" s="20" t="s">
        <v>9</v>
      </c>
      <c r="D135" s="20" t="str">
        <f aca="false">IF(E135="Trend","Yes",(IF(E135="Level, Trend","Yes",(IF(E135="Level","Yes","No")))))</f>
        <v>Yes</v>
      </c>
      <c r="E135" s="20" t="s">
        <v>139</v>
      </c>
    </row>
    <row r="136" customFormat="false" ht="12.75" hidden="false" customHeight="false" outlineLevel="0" collapsed="false">
      <c r="A136" s="20" t="s">
        <v>23</v>
      </c>
      <c r="B136" s="20" t="s">
        <v>11</v>
      </c>
      <c r="C136" s="20" t="s">
        <v>9</v>
      </c>
      <c r="D136" s="20" t="str">
        <f aca="false">IF(E136="Trend","Yes",(IF(E136="Level, Trend","Yes",(IF(E136="Level","Yes","No")))))</f>
        <v>Yes</v>
      </c>
      <c r="E136" s="20" t="s">
        <v>139</v>
      </c>
    </row>
    <row r="137" customFormat="false" ht="12.75" hidden="false" customHeight="false" outlineLevel="0" collapsed="false">
      <c r="A137" s="0" t="s">
        <v>23</v>
      </c>
      <c r="B137" s="0" t="s">
        <v>52</v>
      </c>
      <c r="C137" s="0" t="s">
        <v>9</v>
      </c>
      <c r="D137" s="0" t="str">
        <f aca="false">IF(E137="Trend","Yes",(IF(E137="Level, Trend","Yes",(IF(E137="Level","Yes","No")))))</f>
        <v>No</v>
      </c>
    </row>
    <row r="138" customFormat="false" ht="12.75" hidden="false" customHeight="false" outlineLevel="0" collapsed="false">
      <c r="A138" s="0" t="s">
        <v>23</v>
      </c>
      <c r="B138" s="0" t="s">
        <v>11</v>
      </c>
      <c r="C138" s="0" t="s">
        <v>18</v>
      </c>
      <c r="D138" s="0" t="str">
        <f aca="false">IF(E138="Trend","Yes",(IF(E138="Level, Trend","Yes",(IF(E138="Level","Yes","No")))))</f>
        <v>No</v>
      </c>
    </row>
    <row r="139" customFormat="false" ht="12.75" hidden="false" customHeight="false" outlineLevel="0" collapsed="false">
      <c r="A139" s="0" t="s">
        <v>23</v>
      </c>
      <c r="B139" s="0" t="s">
        <v>67</v>
      </c>
      <c r="C139" s="0" t="s">
        <v>22</v>
      </c>
      <c r="D139" s="0" t="str">
        <f aca="false">IF(E139="Trend","Yes",(IF(E139="Level, Trend","Yes",(IF(E139="Level","Yes","No")))))</f>
        <v>No</v>
      </c>
    </row>
    <row r="140" customFormat="false" ht="12.75" hidden="false" customHeight="false" outlineLevel="0" collapsed="false">
      <c r="A140" s="0" t="s">
        <v>23</v>
      </c>
      <c r="B140" s="0" t="s">
        <v>11</v>
      </c>
      <c r="C140" s="0" t="s">
        <v>22</v>
      </c>
      <c r="D140" s="0" t="str">
        <f aca="false">IF(E140="Trend","Yes",(IF(E140="Level, Trend","Yes",(IF(E140="Level","Yes","No")))))</f>
        <v>No</v>
      </c>
    </row>
    <row r="141" customFormat="false" ht="12.75" hidden="false" customHeight="false" outlineLevel="0" collapsed="false">
      <c r="A141" s="0" t="s">
        <v>23</v>
      </c>
      <c r="B141" s="0" t="s">
        <v>67</v>
      </c>
      <c r="C141" s="0" t="s">
        <v>18</v>
      </c>
      <c r="D141" s="0" t="str">
        <f aca="false">IF(E141="Trend","Yes",(IF(E141="Level, Trend","Yes",(IF(E141="Level","Yes","No")))))</f>
        <v>No</v>
      </c>
    </row>
    <row r="142" customFormat="false" ht="12.75" hidden="false" customHeight="false" outlineLevel="0" collapsed="false">
      <c r="A142" s="0" t="s">
        <v>23</v>
      </c>
      <c r="B142" s="0" t="s">
        <v>52</v>
      </c>
      <c r="C142" s="0" t="s">
        <v>18</v>
      </c>
      <c r="D142" s="0" t="str">
        <f aca="false">IF(E142="Trend","Yes",(IF(E142="Level, Trend","Yes",(IF(E142="Level","Yes","No")))))</f>
        <v>No</v>
      </c>
    </row>
    <row r="143" customFormat="false" ht="12.75" hidden="false" customHeight="false" outlineLevel="0" collapsed="false">
      <c r="A143" s="0" t="s">
        <v>23</v>
      </c>
      <c r="B143" s="0" t="s">
        <v>13</v>
      </c>
      <c r="C143" s="0" t="s">
        <v>18</v>
      </c>
      <c r="D143" s="0" t="str">
        <f aca="false">IF(E143="Trend","Yes",(IF(E143="Level, Trend","Yes",(IF(E143="Level","Yes","No")))))</f>
        <v>No</v>
      </c>
    </row>
    <row r="144" customFormat="false" ht="12.75" hidden="false" customHeight="false" outlineLevel="0" collapsed="false">
      <c r="A144" s="0" t="s">
        <v>23</v>
      </c>
      <c r="B144" s="0" t="s">
        <v>52</v>
      </c>
      <c r="C144" s="0" t="s">
        <v>22</v>
      </c>
      <c r="D144" s="0" t="str">
        <f aca="false">IF(E144="Trend","Yes",(IF(E144="Level, Trend","Yes",(IF(E144="Level","Yes","No")))))</f>
        <v>No</v>
      </c>
    </row>
    <row r="145" customFormat="false" ht="12.75" hidden="false" customHeight="false" outlineLevel="0" collapsed="false">
      <c r="A145" s="0" t="s">
        <v>23</v>
      </c>
      <c r="B145" s="0" t="s">
        <v>13</v>
      </c>
      <c r="C145" s="0" t="s">
        <v>22</v>
      </c>
      <c r="D145" s="0" t="str">
        <f aca="false">IF(E145="Trend","Yes",(IF(E145="Level, Trend","Yes",(IF(E145="Level","Yes","No")))))</f>
        <v>No</v>
      </c>
    </row>
    <row r="146" customFormat="false" ht="12.75" hidden="false" customHeight="false" outlineLevel="0" collapsed="false">
      <c r="A146" s="20" t="s">
        <v>10</v>
      </c>
      <c r="B146" s="20" t="s">
        <v>11</v>
      </c>
      <c r="C146" s="20" t="s">
        <v>9</v>
      </c>
      <c r="D146" s="20" t="str">
        <f aca="false">IF(E146="Trend","Yes",(IF(E146="Level, Trend","Yes",(IF(E146="Level","Yes","No")))))</f>
        <v>Yes</v>
      </c>
      <c r="E146" s="20" t="s">
        <v>139</v>
      </c>
    </row>
    <row r="147" customFormat="false" ht="12.75" hidden="false" customHeight="false" outlineLevel="0" collapsed="false">
      <c r="A147" s="20" t="s">
        <v>10</v>
      </c>
      <c r="B147" s="20" t="s">
        <v>67</v>
      </c>
      <c r="C147" s="20" t="s">
        <v>22</v>
      </c>
      <c r="D147" s="20" t="str">
        <f aca="false">IF(E147="Trend","Yes",(IF(E147="Level, Trend","Yes",(IF(E147="Level","Yes","No")))))</f>
        <v>Yes</v>
      </c>
      <c r="E147" s="20" t="s">
        <v>132</v>
      </c>
    </row>
    <row r="148" customFormat="false" ht="12.75" hidden="false" customHeight="false" outlineLevel="0" collapsed="false">
      <c r="A148" s="20" t="s">
        <v>10</v>
      </c>
      <c r="B148" s="20" t="s">
        <v>52</v>
      </c>
      <c r="C148" s="20" t="s">
        <v>9</v>
      </c>
      <c r="D148" s="20" t="str">
        <f aca="false">IF(E148="Trend","Yes",(IF(E148="Level, Trend","Yes",(IF(E148="Level","Yes","No")))))</f>
        <v>Yes</v>
      </c>
      <c r="E148" s="20" t="s">
        <v>140</v>
      </c>
    </row>
    <row r="149" customFormat="false" ht="12.75" hidden="false" customHeight="false" outlineLevel="0" collapsed="false">
      <c r="A149" s="0" t="s">
        <v>10</v>
      </c>
      <c r="B149" s="0" t="s">
        <v>67</v>
      </c>
      <c r="C149" s="0" t="s">
        <v>18</v>
      </c>
      <c r="D149" s="0" t="str">
        <f aca="false">IF(E149="Trend","Yes",(IF(E149="Level, Trend","Yes",(IF(E149="Level","Yes","No")))))</f>
        <v>No</v>
      </c>
    </row>
    <row r="150" customFormat="false" ht="12.75" hidden="false" customHeight="false" outlineLevel="0" collapsed="false">
      <c r="A150" s="0" t="s">
        <v>10</v>
      </c>
      <c r="B150" s="0" t="s">
        <v>11</v>
      </c>
      <c r="C150" s="0" t="s">
        <v>18</v>
      </c>
      <c r="D150" s="0" t="str">
        <f aca="false">IF(E150="Trend","Yes",(IF(E150="Level, Trend","Yes",(IF(E150="Level","Yes","No")))))</f>
        <v>No</v>
      </c>
    </row>
    <row r="151" customFormat="false" ht="12.75" hidden="false" customHeight="false" outlineLevel="0" collapsed="false">
      <c r="A151" s="0" t="s">
        <v>10</v>
      </c>
      <c r="B151" s="0" t="s">
        <v>11</v>
      </c>
      <c r="C151" s="0" t="s">
        <v>22</v>
      </c>
      <c r="D151" s="0" t="str">
        <f aca="false">IF(E151="Trend","Yes",(IF(E151="Level, Trend","Yes",(IF(E151="Level","Yes","No")))))</f>
        <v>No</v>
      </c>
    </row>
    <row r="152" customFormat="false" ht="12.75" hidden="false" customHeight="false" outlineLevel="0" collapsed="false">
      <c r="A152" s="0" t="s">
        <v>10</v>
      </c>
      <c r="B152" s="0" t="s">
        <v>52</v>
      </c>
      <c r="C152" s="0" t="s">
        <v>18</v>
      </c>
      <c r="D152" s="0" t="str">
        <f aca="false">IF(E152="Trend","Yes",(IF(E152="Level, Trend","Yes",(IF(E152="Level","Yes","No")))))</f>
        <v>No</v>
      </c>
    </row>
    <row r="153" customFormat="false" ht="12.75" hidden="false" customHeight="false" outlineLevel="0" collapsed="false">
      <c r="A153" s="0" t="s">
        <v>10</v>
      </c>
      <c r="B153" s="0" t="s">
        <v>13</v>
      </c>
      <c r="C153" s="0" t="s">
        <v>18</v>
      </c>
      <c r="D153" s="0" t="str">
        <f aca="false">IF(E153="Trend","Yes",(IF(E153="Level, Trend","Yes",(IF(E153="Level","Yes","No")))))</f>
        <v>No</v>
      </c>
    </row>
    <row r="154" customFormat="false" ht="12.75" hidden="false" customHeight="false" outlineLevel="0" collapsed="false">
      <c r="A154" s="0" t="s">
        <v>10</v>
      </c>
      <c r="B154" s="0" t="s">
        <v>52</v>
      </c>
      <c r="C154" s="0" t="s">
        <v>22</v>
      </c>
      <c r="D154" s="0" t="str">
        <f aca="false">IF(E154="Trend","Yes",(IF(E154="Level, Trend","Yes",(IF(E154="Level","Yes","No")))))</f>
        <v>No</v>
      </c>
    </row>
    <row r="155" customFormat="false" ht="12.75" hidden="false" customHeight="false" outlineLevel="0" collapsed="false">
      <c r="A155" s="0" t="s">
        <v>10</v>
      </c>
      <c r="B155" s="0" t="s">
        <v>13</v>
      </c>
      <c r="C155" s="0" t="s">
        <v>22</v>
      </c>
      <c r="D155" s="0" t="str">
        <f aca="false">IF(E155="Trend","Yes",(IF(E155="Level, Trend","Yes",(IF(E155="Level","Yes","No")))))</f>
        <v>No</v>
      </c>
    </row>
    <row r="156" customFormat="false" ht="12.75" hidden="false" customHeight="false" outlineLevel="0" collapsed="false">
      <c r="A156" s="20" t="s">
        <v>29</v>
      </c>
      <c r="B156" s="20" t="s">
        <v>11</v>
      </c>
      <c r="C156" s="20" t="s">
        <v>9</v>
      </c>
      <c r="D156" s="20" t="str">
        <f aca="false">IF(E156="Trend","Yes",(IF(E156="Level, Trend","Yes",(IF(E156="Level","Yes","No")))))</f>
        <v>Yes</v>
      </c>
      <c r="E156" s="20" t="s">
        <v>139</v>
      </c>
    </row>
    <row r="157" customFormat="false" ht="12.75" hidden="false" customHeight="false" outlineLevel="0" collapsed="false">
      <c r="A157" s="20" t="s">
        <v>29</v>
      </c>
      <c r="B157" s="20" t="s">
        <v>11</v>
      </c>
      <c r="C157" s="20" t="s">
        <v>18</v>
      </c>
      <c r="D157" s="20" t="str">
        <f aca="false">IF(E157="Trend","Yes",(IF(E157="Level, Trend","Yes",(IF(E157="Level","Yes","No")))))</f>
        <v>Yes</v>
      </c>
      <c r="E157" s="20" t="s">
        <v>132</v>
      </c>
    </row>
    <row r="158" customFormat="false" ht="12.75" hidden="false" customHeight="false" outlineLevel="0" collapsed="false">
      <c r="A158" s="20" t="s">
        <v>29</v>
      </c>
      <c r="B158" s="20" t="s">
        <v>13</v>
      </c>
      <c r="C158" s="20" t="s">
        <v>9</v>
      </c>
      <c r="D158" s="20" t="str">
        <f aca="false">IF(E158="Trend","Yes",(IF(E158="Level, Trend","Yes",(IF(E158="Level","Yes","No")))))</f>
        <v>Yes</v>
      </c>
      <c r="E158" s="20" t="s">
        <v>140</v>
      </c>
    </row>
    <row r="159" customFormat="false" ht="12.75" hidden="false" customHeight="false" outlineLevel="0" collapsed="false">
      <c r="A159" s="0" t="s">
        <v>29</v>
      </c>
      <c r="B159" s="0" t="s">
        <v>52</v>
      </c>
      <c r="C159" s="0" t="s">
        <v>9</v>
      </c>
      <c r="D159" s="0" t="str">
        <f aca="false">IF(E159="Trend","Yes",(IF(E159="Level, Trend","Yes",(IF(E159="Level","Yes","No")))))</f>
        <v>No</v>
      </c>
    </row>
    <row r="160" customFormat="false" ht="12.75" hidden="false" customHeight="false" outlineLevel="0" collapsed="false">
      <c r="A160" s="0" t="s">
        <v>29</v>
      </c>
      <c r="B160" s="0" t="s">
        <v>13</v>
      </c>
      <c r="C160" s="0" t="s">
        <v>18</v>
      </c>
      <c r="D160" s="0" t="str">
        <f aca="false">IF(E160="Trend","Yes",(IF(E160="Level, Trend","Yes",(IF(E160="Level","Yes","No")))))</f>
        <v>No</v>
      </c>
    </row>
    <row r="161" customFormat="false" ht="12.75" hidden="false" customHeight="false" outlineLevel="0" collapsed="false">
      <c r="A161" s="0" t="s">
        <v>29</v>
      </c>
      <c r="B161" s="0" t="s">
        <v>11</v>
      </c>
      <c r="C161" s="0" t="s">
        <v>22</v>
      </c>
      <c r="D161" s="0" t="str">
        <f aca="false">IF(E161="Trend","Yes",(IF(E161="Level, Trend","Yes",(IF(E161="Level","Yes","No")))))</f>
        <v>No</v>
      </c>
    </row>
    <row r="162" customFormat="false" ht="12.75" hidden="false" customHeight="false" outlineLevel="0" collapsed="false">
      <c r="A162" s="0" t="s">
        <v>29</v>
      </c>
      <c r="B162" s="0" t="s">
        <v>67</v>
      </c>
      <c r="C162" s="0" t="s">
        <v>22</v>
      </c>
      <c r="D162" s="0" t="str">
        <f aca="false">IF(E162="Trend","Yes",(IF(E162="Level, Trend","Yes",(IF(E162="Level","Yes","No")))))</f>
        <v>No</v>
      </c>
    </row>
    <row r="163" customFormat="false" ht="12.75" hidden="false" customHeight="false" outlineLevel="0" collapsed="false">
      <c r="A163" s="0" t="s">
        <v>29</v>
      </c>
      <c r="B163" s="0" t="s">
        <v>67</v>
      </c>
      <c r="C163" s="0" t="s">
        <v>18</v>
      </c>
      <c r="D163" s="0" t="str">
        <f aca="false">IF(E163="Trend","Yes",(IF(E163="Level, Trend","Yes",(IF(E163="Level","Yes","No")))))</f>
        <v>No</v>
      </c>
    </row>
    <row r="164" customFormat="false" ht="12.75" hidden="false" customHeight="false" outlineLevel="0" collapsed="false">
      <c r="A164" s="0" t="s">
        <v>29</v>
      </c>
      <c r="B164" s="0" t="s">
        <v>52</v>
      </c>
      <c r="C164" s="0" t="s">
        <v>18</v>
      </c>
      <c r="D164" s="0" t="str">
        <f aca="false">IF(E164="Trend","Yes",(IF(E164="Level, Trend","Yes",(IF(E164="Level","Yes","No")))))</f>
        <v>No</v>
      </c>
    </row>
    <row r="165" customFormat="false" ht="12.75" hidden="false" customHeight="false" outlineLevel="0" collapsed="false">
      <c r="A165" s="0" t="s">
        <v>29</v>
      </c>
      <c r="B165" s="0" t="s">
        <v>13</v>
      </c>
      <c r="C165" s="0" t="s">
        <v>22</v>
      </c>
      <c r="D165" s="0" t="str">
        <f aca="false">IF(E165="Trend","Yes",(IF(E165="Level, Trend","Yes",(IF(E165="Level","Yes","No")))))</f>
        <v>No</v>
      </c>
    </row>
    <row r="166" customFormat="false" ht="12.75" hidden="false" customHeight="false" outlineLevel="0" collapsed="false">
      <c r="A166" s="0" t="s">
        <v>29</v>
      </c>
      <c r="B166" s="0" t="s">
        <v>52</v>
      </c>
      <c r="C166" s="0" t="s">
        <v>22</v>
      </c>
      <c r="D166" s="0" t="str">
        <f aca="false">IF(E166="Trend","Yes",(IF(E166="Level, Trend","Yes",(IF(E166="Level","Yes","No")))))</f>
        <v>No</v>
      </c>
    </row>
    <row r="167" customFormat="false" ht="12.75" hidden="false" customHeight="false" outlineLevel="0" collapsed="false">
      <c r="A167" s="20" t="s">
        <v>36</v>
      </c>
      <c r="B167" s="20" t="s">
        <v>11</v>
      </c>
      <c r="C167" s="20" t="s">
        <v>9</v>
      </c>
      <c r="D167" s="20" t="str">
        <f aca="false">IF(E167="Trend","Yes",(IF(E167="Level, Trend","Yes",(IF(E167="Level","Yes","No")))))</f>
        <v>Yes</v>
      </c>
      <c r="E167" s="20" t="s">
        <v>139</v>
      </c>
    </row>
    <row r="168" customFormat="false" ht="12.75" hidden="false" customHeight="false" outlineLevel="0" collapsed="false">
      <c r="A168" s="0" t="s">
        <v>36</v>
      </c>
      <c r="B168" s="0" t="s">
        <v>11</v>
      </c>
      <c r="C168" s="0" t="s">
        <v>18</v>
      </c>
      <c r="D168" s="0" t="str">
        <f aca="false">IF(E168="Trend","Yes",(IF(E168="Level, Trend","Yes",(IF(E168="Level","Yes","No")))))</f>
        <v>No</v>
      </c>
    </row>
    <row r="169" customFormat="false" ht="12.75" hidden="false" customHeight="false" outlineLevel="0" collapsed="false">
      <c r="A169" s="0" t="s">
        <v>36</v>
      </c>
      <c r="B169" s="0" t="s">
        <v>11</v>
      </c>
      <c r="C169" s="0" t="s">
        <v>22</v>
      </c>
      <c r="D169" s="0" t="str">
        <f aca="false">IF(E169="Trend","Yes",(IF(E169="Level, Trend","Yes",(IF(E169="Level","Yes","No")))))</f>
        <v>No</v>
      </c>
    </row>
    <row r="170" customFormat="false" ht="12.75" hidden="false" customHeight="false" outlineLevel="0" collapsed="false">
      <c r="A170" s="20" t="s">
        <v>64</v>
      </c>
      <c r="B170" s="20" t="s">
        <v>65</v>
      </c>
      <c r="C170" s="20" t="s">
        <v>9</v>
      </c>
      <c r="D170" s="20" t="str">
        <f aca="false">IF(E170="Trend","Yes",(IF(E170="Level, Trend","Yes",(IF(E170="Level","Yes","No")))))</f>
        <v>Yes</v>
      </c>
      <c r="E170" s="20" t="s">
        <v>132</v>
      </c>
    </row>
    <row r="171" customFormat="false" ht="12.75" hidden="false" customHeight="false" outlineLevel="0" collapsed="false">
      <c r="A171" s="0" t="s">
        <v>64</v>
      </c>
      <c r="B171" s="0" t="s">
        <v>65</v>
      </c>
      <c r="C171" s="0" t="s">
        <v>18</v>
      </c>
      <c r="D171" s="0" t="str">
        <f aca="false">IF(E171="Trend","Yes",(IF(E171="Level, Trend","Yes",(IF(E171="Level","Yes","No")))))</f>
        <v>No</v>
      </c>
    </row>
    <row r="172" customFormat="false" ht="12.75" hidden="false" customHeight="false" outlineLevel="0" collapsed="false">
      <c r="A172" s="0" t="s">
        <v>64</v>
      </c>
      <c r="B172" s="0" t="s">
        <v>65</v>
      </c>
      <c r="C172" s="0" t="s">
        <v>22</v>
      </c>
      <c r="D172" s="0" t="str">
        <f aca="false">IF(E172="Trend","Yes",(IF(E172="Level, Trend","Yes",(IF(E172="Level","Yes","No")))))</f>
        <v>No</v>
      </c>
    </row>
    <row r="173" customFormat="false" ht="12.75" hidden="false" customHeight="false" outlineLevel="0" collapsed="false">
      <c r="A173" s="21" t="s">
        <v>106</v>
      </c>
      <c r="B173" s="0" t="s">
        <v>107</v>
      </c>
      <c r="C173" s="0" t="s">
        <v>9</v>
      </c>
      <c r="D173" s="0" t="str">
        <f aca="false">IF(E173="Trend","Yes",(IF(E173="Level, Trend","Yes",(IF(E173="Level","Yes","No")))))</f>
        <v>No</v>
      </c>
    </row>
    <row r="174" customFormat="false" ht="12.75" hidden="false" customHeight="false" outlineLevel="0" collapsed="false">
      <c r="A174" s="21" t="s">
        <v>106</v>
      </c>
      <c r="B174" s="0" t="s">
        <v>107</v>
      </c>
      <c r="C174" s="0" t="s">
        <v>22</v>
      </c>
      <c r="D174" s="0" t="str">
        <f aca="false">IF(E174="Trend","Yes",(IF(E174="Level, Trend","Yes",(IF(E174="Level","Yes","No")))))</f>
        <v>No</v>
      </c>
    </row>
    <row r="175" customFormat="false" ht="12.75" hidden="false" customHeight="false" outlineLevel="0" collapsed="false">
      <c r="A175" s="21"/>
    </row>
    <row r="176" customFormat="false" ht="12.75" hidden="false" customHeight="false" outlineLevel="0" collapsed="false">
      <c r="A176" s="18" t="s">
        <v>133</v>
      </c>
      <c r="B176" s="19"/>
      <c r="C176" s="19"/>
      <c r="D176" s="19"/>
      <c r="E176" s="19"/>
    </row>
    <row r="177" customFormat="false" ht="12.75" hidden="false" customHeight="false" outlineLevel="0" collapsed="false">
      <c r="A177" s="20" t="s">
        <v>30</v>
      </c>
      <c r="B177" s="20" t="s">
        <v>31</v>
      </c>
      <c r="C177" s="20" t="s">
        <v>9</v>
      </c>
      <c r="D177" s="20" t="str">
        <f aca="false">IF(E177="Trend","Yes",(IF(E177="Level, Trend","Yes",(IF(E177="Level","Yes","No")))))</f>
        <v>Yes</v>
      </c>
      <c r="E177" s="20" t="s">
        <v>139</v>
      </c>
    </row>
    <row r="178" customFormat="false" ht="12.75" hidden="false" customHeight="false" outlineLevel="0" collapsed="false">
      <c r="A178" s="20" t="s">
        <v>55</v>
      </c>
      <c r="B178" s="20" t="s">
        <v>56</v>
      </c>
      <c r="C178" s="20" t="s">
        <v>9</v>
      </c>
      <c r="D178" s="20" t="str">
        <f aca="false">IF(E178="Trend","Yes",(IF(E178="Level, Trend","Yes",(IF(E178="Level","Yes","No")))))</f>
        <v>Yes</v>
      </c>
      <c r="E178" s="20" t="s">
        <v>132</v>
      </c>
    </row>
    <row r="179" customFormat="false" ht="12.75" hidden="false" customHeight="false" outlineLevel="0" collapsed="false">
      <c r="A179" s="0" t="s">
        <v>109</v>
      </c>
      <c r="B179" s="0" t="s">
        <v>110</v>
      </c>
      <c r="C179" s="0" t="s">
        <v>9</v>
      </c>
      <c r="D179" s="0" t="str">
        <f aca="false">IF(E179="Trend","Yes",(IF(E179="Level, Trend","Yes",(IF(E179="Level","Yes","No")))))</f>
        <v>No</v>
      </c>
    </row>
    <row r="180" customFormat="false" ht="12.75" hidden="false" customHeight="false" outlineLevel="0" collapsed="false">
      <c r="A180" s="0" t="s">
        <v>109</v>
      </c>
      <c r="B180" s="0" t="s">
        <v>103</v>
      </c>
      <c r="C180" s="0" t="s">
        <v>9</v>
      </c>
      <c r="D180" s="0" t="str">
        <f aca="false">IF(E180="Trend","Yes",(IF(E180="Level, Trend","Yes",(IF(E180="Level","Yes","No")))))</f>
        <v>No</v>
      </c>
    </row>
    <row r="181" customFormat="false" ht="12.75" hidden="false" customHeight="false" outlineLevel="0" collapsed="false">
      <c r="A181" s="0" t="s">
        <v>109</v>
      </c>
      <c r="B181" s="0" t="s">
        <v>31</v>
      </c>
      <c r="C181" s="0" t="s">
        <v>9</v>
      </c>
      <c r="D181" s="0" t="str">
        <f aca="false">IF(E181="Trend","Yes",(IF(E181="Level, Trend","Yes",(IF(E181="Level","Yes","No")))))</f>
        <v>No</v>
      </c>
    </row>
    <row r="182" customFormat="false" ht="12.75" hidden="false" customHeight="false" outlineLevel="0" collapsed="false">
      <c r="A182" s="0" t="s">
        <v>108</v>
      </c>
      <c r="B182" s="0" t="s">
        <v>103</v>
      </c>
      <c r="C182" s="0" t="s">
        <v>9</v>
      </c>
      <c r="D182" s="0" t="str">
        <f aca="false">IF(E182="Trend","Yes",(IF(E182="Level, Trend","Yes",(IF(E182="Level","Yes","No")))))</f>
        <v>No</v>
      </c>
    </row>
    <row r="183" customFormat="false" ht="12.75" hidden="false" customHeight="false" outlineLevel="0" collapsed="false">
      <c r="A183" s="20" t="s">
        <v>37</v>
      </c>
      <c r="B183" s="20" t="s">
        <v>38</v>
      </c>
      <c r="C183" s="20" t="s">
        <v>18</v>
      </c>
      <c r="D183" s="20" t="str">
        <f aca="false">IF(E183="Trend","Yes",(IF(E183="Level, Trend","Yes",(IF(E183="Level","Yes","No")))))</f>
        <v>Yes</v>
      </c>
      <c r="E183" s="20" t="s">
        <v>139</v>
      </c>
    </row>
    <row r="184" customFormat="false" ht="12.75" hidden="false" customHeight="false" outlineLevel="0" collapsed="false">
      <c r="A184" s="0" t="s">
        <v>85</v>
      </c>
      <c r="B184" s="0" t="s">
        <v>86</v>
      </c>
      <c r="C184" s="0" t="s">
        <v>9</v>
      </c>
      <c r="D184" s="0" t="str">
        <f aca="false">IF(E184="Trend","Yes",(IF(E184="Level, Trend","Yes",(IF(E184="Level","Yes","No")))))</f>
        <v>No</v>
      </c>
    </row>
    <row r="185" customFormat="false" ht="12.75" hidden="false" customHeight="false" outlineLevel="0" collapsed="false">
      <c r="A185" s="0" t="s">
        <v>111</v>
      </c>
      <c r="B185" s="0" t="s">
        <v>112</v>
      </c>
      <c r="C185" s="0" t="s">
        <v>18</v>
      </c>
      <c r="D185" s="0" t="str">
        <f aca="false">IF(E185="Trend","Yes",(IF(E185="Level, Trend","Yes",(IF(E185="Level","Yes","No")))))</f>
        <v>No</v>
      </c>
    </row>
    <row r="186" customFormat="false" ht="12.75" hidden="false" customHeight="false" outlineLevel="0" collapsed="false">
      <c r="A186" s="0" t="s">
        <v>111</v>
      </c>
      <c r="B186" s="0" t="s">
        <v>112</v>
      </c>
      <c r="C186" s="0" t="s">
        <v>22</v>
      </c>
      <c r="D186" s="0" t="str">
        <f aca="false">IF(E186="Trend","Yes",(IF(E186="Level, Trend","Yes",(IF(E186="Level","Yes","No")))))</f>
        <v>No</v>
      </c>
    </row>
    <row r="187" customFormat="false" ht="12.75" hidden="false" customHeight="false" outlineLevel="0" collapsed="false">
      <c r="A187" s="20" t="s">
        <v>49</v>
      </c>
      <c r="B187" s="20" t="s">
        <v>50</v>
      </c>
      <c r="C187" s="20" t="s">
        <v>51</v>
      </c>
      <c r="D187" s="20" t="str">
        <f aca="false">IF(E187="Trend","Yes",(IF(E187="Level, Trend","Yes",(IF(E187="Level","Yes","No")))))</f>
        <v>Yes</v>
      </c>
      <c r="E187" s="20" t="s">
        <v>139</v>
      </c>
    </row>
    <row r="188" customFormat="false" ht="12.75" hidden="false" customHeight="false" outlineLevel="0" collapsed="false">
      <c r="A188" s="20" t="s">
        <v>24</v>
      </c>
      <c r="B188" s="20" t="s">
        <v>25</v>
      </c>
      <c r="C188" s="20" t="s">
        <v>9</v>
      </c>
      <c r="D188" s="20" t="str">
        <f aca="false">IF(E188="Trend","Yes",(IF(E188="Level, Trend","Yes",(IF(E188="Level","Yes","No")))))</f>
        <v>Yes</v>
      </c>
      <c r="E188" s="20" t="s">
        <v>139</v>
      </c>
    </row>
    <row r="189" customFormat="false" ht="12.75" hidden="false" customHeight="false" outlineLevel="0" collapsed="false">
      <c r="A189" s="0" t="s">
        <v>24</v>
      </c>
      <c r="B189" s="0" t="s">
        <v>103</v>
      </c>
      <c r="C189" s="0" t="s">
        <v>9</v>
      </c>
      <c r="D189" s="0" t="str">
        <f aca="false">IF(E189="Trend","Yes",(IF(E189="Level, Trend","Yes",(IF(E189="Level","Yes","No")))))</f>
        <v>No</v>
      </c>
    </row>
    <row r="190" customFormat="false" ht="12.75" hidden="false" customHeight="false" outlineLevel="0" collapsed="false">
      <c r="A190" s="20" t="s">
        <v>61</v>
      </c>
      <c r="B190" s="20" t="s">
        <v>25</v>
      </c>
      <c r="C190" s="20" t="s">
        <v>9</v>
      </c>
      <c r="D190" s="20" t="str">
        <f aca="false">IF(E190="Trend","Yes",(IF(E190="Level, Trend","Yes",(IF(E190="Level","Yes","No")))))</f>
        <v>Yes</v>
      </c>
      <c r="E190" s="20" t="s">
        <v>132</v>
      </c>
    </row>
    <row r="191" customFormat="false" ht="12.75" hidden="false" customHeight="false" outlineLevel="0" collapsed="false">
      <c r="A191" s="20" t="s">
        <v>72</v>
      </c>
      <c r="B191" s="20" t="s">
        <v>73</v>
      </c>
      <c r="C191" s="20" t="s">
        <v>9</v>
      </c>
      <c r="D191" s="20" t="str">
        <f aca="false">IF(E191="Trend","Yes",(IF(E191="Level, Trend","Yes",(IF(E191="Level","Yes","No")))))</f>
        <v>Yes</v>
      </c>
      <c r="E191" s="20" t="s">
        <v>132</v>
      </c>
    </row>
    <row r="192" customFormat="false" ht="12.75" hidden="false" customHeight="false" outlineLevel="0" collapsed="false">
      <c r="A192" s="20" t="s">
        <v>76</v>
      </c>
      <c r="B192" s="20" t="s">
        <v>77</v>
      </c>
      <c r="C192" s="20" t="s">
        <v>9</v>
      </c>
      <c r="D192" s="20" t="str">
        <f aca="false">IF(E192="Trend","Yes",(IF(E192="Level, Trend","Yes",(IF(E192="Level","Yes","No")))))</f>
        <v>Yes</v>
      </c>
      <c r="E192" s="20" t="s">
        <v>140</v>
      </c>
    </row>
    <row r="193" customFormat="false" ht="12.75" hidden="false" customHeight="false" outlineLevel="0" collapsed="false">
      <c r="A193" s="0" t="s">
        <v>89</v>
      </c>
      <c r="B193" s="0" t="s">
        <v>90</v>
      </c>
      <c r="C193" s="0" t="s">
        <v>91</v>
      </c>
      <c r="D193" s="0" t="str">
        <f aca="false">IF(E193="Trend","Yes",(IF(E193="Level, Trend","Yes",(IF(E193="Level","Yes","No")))))</f>
        <v>No</v>
      </c>
    </row>
    <row r="194" customFormat="false" ht="12.75" hidden="false" customHeight="false" outlineLevel="0" collapsed="false">
      <c r="A194" s="0" t="s">
        <v>89</v>
      </c>
      <c r="B194" s="0" t="s">
        <v>90</v>
      </c>
      <c r="C194" s="0" t="s">
        <v>120</v>
      </c>
      <c r="D194" s="0" t="str">
        <f aca="false">IF(E194="Trend","Yes",(IF(E194="Level, Trend","Yes",(IF(E194="Level","Yes","No")))))</f>
        <v>No</v>
      </c>
    </row>
    <row r="195" customFormat="false" ht="12.75" hidden="false" customHeight="false" outlineLevel="0" collapsed="false">
      <c r="A195" s="0" t="s">
        <v>89</v>
      </c>
      <c r="B195" s="0" t="s">
        <v>90</v>
      </c>
      <c r="C195" s="0" t="s">
        <v>51</v>
      </c>
      <c r="D195" s="0" t="str">
        <f aca="false">IF(E195="Trend","Yes",(IF(E195="Level, Trend","Yes",(IF(E195="Level","Yes","No")))))</f>
        <v>No</v>
      </c>
    </row>
    <row r="196" customFormat="false" ht="12.75" hidden="false" customHeight="false" outlineLevel="0" collapsed="false">
      <c r="A196" s="0" t="s">
        <v>101</v>
      </c>
      <c r="B196" s="0" t="s">
        <v>102</v>
      </c>
      <c r="C196" s="0" t="s">
        <v>18</v>
      </c>
      <c r="D196" s="0" t="str">
        <f aca="false">IF(E196="Trend","Yes",(IF(E196="Level, Trend","Yes",(IF(E196="Level","Yes","No")))))</f>
        <v>No</v>
      </c>
    </row>
    <row r="197" customFormat="false" ht="12.75" hidden="false" customHeight="false" outlineLevel="0" collapsed="false">
      <c r="A197" s="0" t="s">
        <v>101</v>
      </c>
      <c r="B197" s="0" t="s">
        <v>102</v>
      </c>
      <c r="C197" s="0" t="s">
        <v>22</v>
      </c>
      <c r="D197" s="0" t="str">
        <f aca="false">IF(E197="Trend","Yes",(IF(E197="Level, Trend","Yes",(IF(E197="Level","Yes","No")))))</f>
        <v>No</v>
      </c>
    </row>
    <row r="199" customFormat="false" ht="12.75" hidden="false" customHeight="false" outlineLevel="0" collapsed="false">
      <c r="A199" s="22" t="s">
        <v>134</v>
      </c>
      <c r="B199" s="22"/>
      <c r="C199" s="22"/>
      <c r="D199" s="22"/>
      <c r="E199" s="22"/>
    </row>
    <row r="200" customFormat="false" ht="12.75" hidden="false" customHeight="false" outlineLevel="0" collapsed="false">
      <c r="A200" s="0" t="s">
        <v>80</v>
      </c>
      <c r="B200" s="0" t="s">
        <v>81</v>
      </c>
      <c r="C200" s="0" t="s">
        <v>9</v>
      </c>
      <c r="D200" s="0" t="str">
        <f aca="false">IF(E200="Trend","Yes",(IF(E200="Level, Trend","Yes",(IF(E200="Level","Yes","No")))))</f>
        <v>No</v>
      </c>
    </row>
    <row r="201" customFormat="false" ht="12.75" hidden="false" customHeight="false" outlineLevel="0" collapsed="false">
      <c r="A201" s="0" t="s">
        <v>122</v>
      </c>
      <c r="B201" s="0" t="s">
        <v>123</v>
      </c>
      <c r="C201" s="0" t="s">
        <v>9</v>
      </c>
      <c r="D201" s="0" t="str">
        <f aca="false">IF(E201="Trend","Yes",(IF(E201="Level, Trend","Yes",(IF(E201="Level","Yes","No")))))</f>
        <v>No</v>
      </c>
    </row>
    <row r="202" customFormat="false" ht="12.75" hidden="false" customHeight="false" outlineLevel="0" collapsed="false">
      <c r="A202" s="20" t="s">
        <v>66</v>
      </c>
      <c r="B202" s="20" t="s">
        <v>47</v>
      </c>
      <c r="C202" s="20" t="s">
        <v>9</v>
      </c>
      <c r="D202" s="20" t="str">
        <f aca="false">IF(E202="Trend","Yes",(IF(E202="Level, Trend","Yes",(IF(E202="Level","Yes","No")))))</f>
        <v>Yes</v>
      </c>
      <c r="E202" s="20" t="s">
        <v>132</v>
      </c>
    </row>
    <row r="203" customFormat="false" ht="12.75" hidden="false" customHeight="false" outlineLevel="0" collapsed="false">
      <c r="A203" s="0" t="s">
        <v>66</v>
      </c>
      <c r="B203" s="0" t="s">
        <v>47</v>
      </c>
      <c r="C203" s="0" t="s">
        <v>18</v>
      </c>
      <c r="D203" s="0" t="str">
        <f aca="false">IF(E203="Trend","Yes",(IF(E203="Level, Trend","Yes",(IF(E203="Level","Yes","No")))))</f>
        <v>No</v>
      </c>
    </row>
    <row r="205" customFormat="false" ht="12.75" hidden="false" customHeight="false" outlineLevel="0" collapsed="false">
      <c r="A205" s="22" t="s">
        <v>135</v>
      </c>
      <c r="B205" s="22"/>
      <c r="C205" s="22"/>
      <c r="D205" s="22"/>
      <c r="E205" s="22"/>
    </row>
    <row r="206" customFormat="false" ht="12.75" hidden="false" customHeight="false" outlineLevel="0" collapsed="false">
      <c r="A206" s="20" t="s">
        <v>27</v>
      </c>
      <c r="B206" s="20" t="s">
        <v>28</v>
      </c>
      <c r="C206" s="20" t="s">
        <v>22</v>
      </c>
      <c r="D206" s="20" t="str">
        <f aca="false">IF(E206="Trend","Yes",(IF(E206="Level, Trend","Yes",(IF(E206="Level","Yes","No")))))</f>
        <v>Yes</v>
      </c>
      <c r="E206" s="20" t="s">
        <v>139</v>
      </c>
    </row>
    <row r="207" customFormat="false" ht="12.75" hidden="false" customHeight="false" outlineLevel="0" collapsed="false">
      <c r="A207" s="20" t="s">
        <v>27</v>
      </c>
      <c r="B207" s="20" t="s">
        <v>33</v>
      </c>
      <c r="C207" s="20" t="s">
        <v>22</v>
      </c>
      <c r="D207" s="20" t="str">
        <f aca="false">IF(E207="Trend","Yes",(IF(E207="Level, Trend","Yes",(IF(E207="Level","Yes","No")))))</f>
        <v>Yes</v>
      </c>
      <c r="E207" s="20" t="s">
        <v>139</v>
      </c>
    </row>
    <row r="208" customFormat="false" ht="12.75" hidden="false" customHeight="false" outlineLevel="0" collapsed="false">
      <c r="A208" s="0" t="s">
        <v>99</v>
      </c>
      <c r="B208" s="0" t="s">
        <v>100</v>
      </c>
      <c r="C208" s="0" t="s">
        <v>22</v>
      </c>
      <c r="D208" s="0" t="str">
        <f aca="false">IF(E208="Trend","Yes",(IF(E208="Level, Trend","Yes",(IF(E208="Level","Yes","No")))))</f>
        <v>No</v>
      </c>
    </row>
    <row r="209" customFormat="false" ht="12.75" hidden="false" customHeight="false" outlineLevel="0" collapsed="false">
      <c r="A209" s="0" t="s">
        <v>95</v>
      </c>
      <c r="B209" s="0" t="s">
        <v>96</v>
      </c>
      <c r="C209" s="0" t="s">
        <v>22</v>
      </c>
      <c r="D209" s="0" t="str">
        <f aca="false">IF(E209="Trend","Yes",(IF(E209="Level, Trend","Yes",(IF(E209="Level","Yes","No")))))</f>
        <v>No</v>
      </c>
    </row>
    <row r="210" customFormat="false" ht="12.75" hidden="false" customHeight="false" outlineLevel="0" collapsed="false">
      <c r="A210" s="0" t="s">
        <v>126</v>
      </c>
      <c r="B210" s="0" t="s">
        <v>127</v>
      </c>
      <c r="C210" s="0" t="s">
        <v>22</v>
      </c>
      <c r="D210" s="0" t="str">
        <f aca="false">IF(E210="Trend","Yes",(IF(E210="Level, Trend","Yes",(IF(E210="Level","Yes","No")))))</f>
        <v>No</v>
      </c>
    </row>
    <row r="211" customFormat="false" ht="12.75" hidden="false" customHeight="false" outlineLevel="0" collapsed="false">
      <c r="A211" s="0" t="s">
        <v>78</v>
      </c>
      <c r="B211" s="0" t="s">
        <v>79</v>
      </c>
      <c r="C211" s="0" t="s">
        <v>22</v>
      </c>
      <c r="D211" s="0" t="str">
        <f aca="false">IF(E211="Trend","Yes",(IF(E211="Level, Trend","Yes",(IF(E211="Level","Yes","No")))))</f>
        <v>No</v>
      </c>
    </row>
    <row r="212" customFormat="false" ht="12.75" hidden="false" customHeight="false" outlineLevel="0" collapsed="false">
      <c r="A212" s="0" t="s">
        <v>94</v>
      </c>
      <c r="B212" s="0" t="s">
        <v>88</v>
      </c>
      <c r="C212" s="0" t="s">
        <v>22</v>
      </c>
      <c r="D212" s="0" t="str">
        <f aca="false">IF(E212="Trend","Yes",(IF(E212="Level, Trend","Yes",(IF(E212="Level","Yes","No")))))</f>
        <v>No</v>
      </c>
    </row>
    <row r="213" customFormat="false" ht="12.75" hidden="false" customHeight="false" outlineLevel="0" collapsed="false">
      <c r="A213" s="0" t="s">
        <v>83</v>
      </c>
      <c r="B213" s="0" t="s">
        <v>33</v>
      </c>
      <c r="C213" s="0" t="s">
        <v>22</v>
      </c>
      <c r="D213" s="0" t="str">
        <f aca="false">IF(E213="Trend","Yes",(IF(E213="Level, Trend","Yes",(IF(E213="Level","Yes","No")))))</f>
        <v>No</v>
      </c>
    </row>
    <row r="214" customFormat="false" ht="12.75" hidden="false" customHeight="false" outlineLevel="0" collapsed="false">
      <c r="A214" s="0" t="s">
        <v>83</v>
      </c>
      <c r="B214" s="0" t="s">
        <v>28</v>
      </c>
      <c r="C214" s="0" t="s">
        <v>22</v>
      </c>
      <c r="D214" s="0" t="str">
        <f aca="false">IF(E214="Trend","Yes",(IF(E214="Level, Trend","Yes",(IF(E214="Level","Yes","No")))))</f>
        <v>No</v>
      </c>
    </row>
    <row r="215" customFormat="false" ht="12.75" hidden="false" customHeight="false" outlineLevel="0" collapsed="false">
      <c r="A215" s="0" t="s">
        <v>113</v>
      </c>
      <c r="B215" s="0" t="s">
        <v>114</v>
      </c>
      <c r="C215" s="0" t="s">
        <v>18</v>
      </c>
      <c r="D215" s="0" t="str">
        <f aca="false">IF(E215="Trend","Yes",(IF(E215="Level, Trend","Yes",(IF(E215="Level","Yes","No")))))</f>
        <v>No</v>
      </c>
    </row>
    <row r="216" customFormat="false" ht="12.75" hidden="false" customHeight="false" outlineLevel="0" collapsed="false">
      <c r="A216" s="20" t="s">
        <v>41</v>
      </c>
      <c r="B216" s="20" t="s">
        <v>42</v>
      </c>
      <c r="C216" s="20" t="s">
        <v>18</v>
      </c>
      <c r="D216" s="20" t="str">
        <f aca="false">IF(E216="Trend","Yes",(IF(E216="Level, Trend","Yes",(IF(E216="Level","Yes","No")))))</f>
        <v>Yes</v>
      </c>
      <c r="E216" s="20" t="s">
        <v>139</v>
      </c>
    </row>
    <row r="217" customFormat="false" ht="12.75" hidden="false" customHeight="false" outlineLevel="0" collapsed="false">
      <c r="A217" s="0" t="s">
        <v>92</v>
      </c>
      <c r="B217" s="0" t="s">
        <v>93</v>
      </c>
      <c r="C217" s="0" t="s">
        <v>18</v>
      </c>
      <c r="D217" s="0" t="str">
        <f aca="false">IF(E217="Trend","Yes",(IF(E217="Level, Trend","Yes",(IF(E217="Level","Yes","No")))))</f>
        <v>No</v>
      </c>
    </row>
    <row r="218" customFormat="false" ht="12.75" hidden="false" customHeight="false" outlineLevel="0" collapsed="false">
      <c r="A218" s="0" t="s">
        <v>125</v>
      </c>
      <c r="B218" s="0" t="s">
        <v>96</v>
      </c>
      <c r="C218" s="0" t="s">
        <v>22</v>
      </c>
      <c r="D218" s="0" t="str">
        <f aca="false">IF(E218="Trend","Yes",(IF(E218="Level, Trend","Yes",(IF(E218="Level","Yes","No")))))</f>
        <v>No</v>
      </c>
    </row>
    <row r="219" customFormat="false" ht="12.75" hidden="false" customHeight="false" outlineLevel="0" collapsed="false">
      <c r="A219" s="0" t="s">
        <v>128</v>
      </c>
      <c r="B219" s="0" t="s">
        <v>127</v>
      </c>
      <c r="C219" s="0" t="s">
        <v>22</v>
      </c>
      <c r="D219" s="0" t="str">
        <f aca="false">IF(E219="Trend","Yes",(IF(E219="Level, Trend","Yes",(IF(E219="Level","Yes","No")))))</f>
        <v>No</v>
      </c>
    </row>
    <row r="220" customFormat="false" ht="12.75" hidden="false" customHeight="false" outlineLevel="0" collapsed="false">
      <c r="A220" s="0" t="s">
        <v>115</v>
      </c>
      <c r="B220" s="0" t="s">
        <v>79</v>
      </c>
      <c r="C220" s="0" t="s">
        <v>22</v>
      </c>
      <c r="D220" s="0" t="str">
        <f aca="false">IF(E220="Trend","Yes",(IF(E220="Level, Trend","Yes",(IF(E220="Level","Yes","No")))))</f>
        <v>No</v>
      </c>
    </row>
    <row r="221" customFormat="false" ht="12.75" hidden="false" customHeight="false" outlineLevel="0" collapsed="false">
      <c r="A221" s="0" t="s">
        <v>87</v>
      </c>
      <c r="B221" s="0" t="s">
        <v>88</v>
      </c>
      <c r="C221" s="0" t="s">
        <v>22</v>
      </c>
      <c r="D221" s="0" t="str">
        <f aca="false">IF(E221="Trend","Yes",(IF(E221="Level, Trend","Yes",(IF(E221="Level","Yes","No")))))</f>
        <v>No</v>
      </c>
    </row>
    <row r="222" customFormat="false" ht="12.75" hidden="false" customHeight="false" outlineLevel="0" collapsed="false">
      <c r="A222" s="0" t="s">
        <v>104</v>
      </c>
      <c r="B222" s="0" t="s">
        <v>105</v>
      </c>
      <c r="C222" s="0" t="s">
        <v>22</v>
      </c>
      <c r="D222" s="0" t="str">
        <f aca="false">IF(E222="Trend","Yes",(IF(E222="Level, Trend","Yes",(IF(E222="Level","Yes","No")))))</f>
        <v>No</v>
      </c>
    </row>
    <row r="223" customFormat="false" ht="12.75" hidden="false" customHeight="false" outlineLevel="0" collapsed="false">
      <c r="A223" s="20" t="s">
        <v>16</v>
      </c>
      <c r="B223" s="20" t="s">
        <v>17</v>
      </c>
      <c r="C223" s="20" t="s">
        <v>18</v>
      </c>
      <c r="D223" s="20" t="str">
        <f aca="false">IF(E223="Trend","Yes",(IF(E223="Level, Trend","Yes",(IF(E223="Level","Yes","No")))))</f>
        <v>Yes</v>
      </c>
      <c r="E223" s="20" t="s">
        <v>139</v>
      </c>
    </row>
    <row r="224" customFormat="false" ht="12.75" hidden="false" customHeight="false" outlineLevel="0" collapsed="false">
      <c r="A224" s="20" t="s">
        <v>57</v>
      </c>
      <c r="B224" s="20" t="s">
        <v>58</v>
      </c>
      <c r="C224" s="20" t="s">
        <v>18</v>
      </c>
      <c r="D224" s="20" t="str">
        <f aca="false">IF(E224="Trend","Yes",(IF(E224="Level, Trend","Yes",(IF(E224="Level","Yes","No")))))</f>
        <v>Yes</v>
      </c>
      <c r="E224" s="20" t="s">
        <v>132</v>
      </c>
    </row>
    <row r="225" customFormat="false" ht="12.75" hidden="false" customHeight="false" outlineLevel="0" collapsed="false">
      <c r="A225" s="20" t="s">
        <v>34</v>
      </c>
      <c r="B225" s="20" t="s">
        <v>35</v>
      </c>
      <c r="C225" s="20" t="s">
        <v>18</v>
      </c>
      <c r="D225" s="20" t="str">
        <f aca="false">IF(E225="Trend","Yes",(IF(E225="Level, Trend","Yes",(IF(E225="Level","Yes","No")))))</f>
        <v>Yes</v>
      </c>
      <c r="E225" s="20" t="s">
        <v>139</v>
      </c>
    </row>
    <row r="226" customFormat="false" ht="12.75" hidden="false" customHeight="false" outlineLevel="0" collapsed="false">
      <c r="A226" s="20" t="s">
        <v>43</v>
      </c>
      <c r="B226" s="20" t="s">
        <v>44</v>
      </c>
      <c r="C226" s="20" t="s">
        <v>18</v>
      </c>
      <c r="D226" s="20" t="str">
        <f aca="false">IF(E226="Trend","Yes",(IF(E226="Level, Trend","Yes",(IF(E226="Level","Yes","No")))))</f>
        <v>Yes</v>
      </c>
      <c r="E226" s="20" t="s">
        <v>139</v>
      </c>
    </row>
    <row r="227" customFormat="false" ht="12.75" hidden="false" customHeight="false" outlineLevel="0" collapsed="false">
      <c r="A227" s="0" t="s">
        <v>43</v>
      </c>
      <c r="B227" s="0" t="s">
        <v>74</v>
      </c>
      <c r="C227" s="0" t="s">
        <v>18</v>
      </c>
      <c r="D227" s="0" t="str">
        <f aca="false">IF(E227="Trend","Yes",(IF(E227="Level, Trend","Yes",(IF(E227="Level","Yes","No")))))</f>
        <v>No</v>
      </c>
    </row>
    <row r="229" customFormat="false" ht="12.75" hidden="false" customHeight="false" outlineLevel="0" collapsed="false">
      <c r="A229" s="22" t="s">
        <v>136</v>
      </c>
      <c r="B229" s="22"/>
      <c r="C229" s="22"/>
      <c r="D229" s="22"/>
      <c r="E229" s="22"/>
    </row>
    <row r="230" customFormat="false" ht="12.75" hidden="false" customHeight="false" outlineLevel="0" collapsed="false">
      <c r="A230" s="20" t="s">
        <v>20</v>
      </c>
      <c r="B230" s="20" t="s">
        <v>21</v>
      </c>
      <c r="C230" s="20" t="s">
        <v>22</v>
      </c>
      <c r="D230" s="20" t="str">
        <f aca="false">IF(E230="Trend","Yes",(IF(E230="Level, Trend","Yes",(IF(E230="Level","Yes","No")))))</f>
        <v>Yes</v>
      </c>
      <c r="E230" s="20" t="s">
        <v>139</v>
      </c>
    </row>
    <row r="231" customFormat="false" ht="12.75" hidden="false" customHeight="false" outlineLevel="0" collapsed="false">
      <c r="A231" s="20" t="s">
        <v>68</v>
      </c>
      <c r="B231" s="20" t="s">
        <v>69</v>
      </c>
      <c r="C231" s="20" t="s">
        <v>18</v>
      </c>
      <c r="D231" s="20" t="str">
        <f aca="false">IF(E231="Trend","Yes",(IF(E231="Level, Trend","Yes",(IF(E231="Level","Yes","No")))))</f>
        <v>Yes</v>
      </c>
      <c r="E231" s="20" t="s">
        <v>132</v>
      </c>
    </row>
  </sheetData>
  <conditionalFormatting sqref="D1 D3">
    <cfRule type="cellIs" priority="2" operator="equal" aboveAverage="0" equalAverage="0" bottom="0" percent="0" rank="0" text="" dxfId="6">
      <formula>"Yes"</formula>
    </cfRule>
  </conditionalFormatting>
  <conditionalFormatting sqref="E3">
    <cfRule type="cellIs" priority="3" operator="notEqual" aboveAverage="0" equalAverage="0" bottom="0" percent="0" rank="0" text="" dxfId="7">
      <formula>$E$3</formula>
    </cfRule>
  </conditionalFormatting>
  <conditionalFormatting sqref="A176 C176">
    <cfRule type="expression" priority="4" aboveAverage="0" equalAverage="0" bottom="0" percent="0" rank="0" text="" dxfId="8">
      <formula>$B176="Yes"</formula>
    </cfRule>
    <cfRule type="expression" priority="5" aboveAverage="0" equalAverage="0" bottom="0" percent="0" rank="0" text="" dxfId="9">
      <formula>$B176="No"</formula>
    </cfRule>
  </conditionalFormatting>
  <conditionalFormatting sqref="B176">
    <cfRule type="cellIs" priority="6" operator="equal" aboveAverage="0" equalAverage="0" bottom="0" percent="0" rank="0" text="" dxfId="10">
      <formula>"Yes"</formula>
    </cfRule>
    <cfRule type="cellIs" priority="7" operator="equal" aboveAverage="0" equalAverage="0" bottom="0" percent="0" rank="0" text="" dxfId="11">
      <formula>"No"</formula>
    </cfRule>
  </conditionalFormatting>
  <printOptions headings="false" gridLines="false" gridLinesSet="true" horizontalCentered="false" verticalCentered="false"/>
  <pageMargins left="0.747916666666667" right="0.747916666666667" top="0.5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8.56"/>
    <col collapsed="false" customWidth="true" hidden="false" outlineLevel="0" max="3" min="3" style="0" width="9.99"/>
    <col collapsed="false" customWidth="true" hidden="false" outlineLevel="0" max="5" min="4" style="23" width="9.13"/>
    <col collapsed="false" customWidth="true" hidden="false" outlineLevel="0" max="6" min="6" style="0" width="12.13"/>
    <col collapsed="false" customWidth="true" hidden="false" outlineLevel="0" max="7" min="7" style="0" width="11.99"/>
  </cols>
  <sheetData>
    <row r="1" customFormat="false" ht="22.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2</v>
      </c>
      <c r="F1" s="26" t="s">
        <v>5</v>
      </c>
      <c r="G1" s="26" t="s">
        <v>6</v>
      </c>
    </row>
    <row r="2" customFormat="false" ht="12.75" hidden="false" customHeight="false" outlineLevel="0" collapsed="false">
      <c r="A2" s="20" t="s">
        <v>7</v>
      </c>
      <c r="B2" s="20" t="s">
        <v>8</v>
      </c>
      <c r="C2" s="20" t="s">
        <v>9</v>
      </c>
      <c r="D2" s="27" t="n">
        <v>12381.2876328712</v>
      </c>
      <c r="E2" s="27" t="n">
        <v>12900.3951035592</v>
      </c>
      <c r="F2" s="28" t="n">
        <f aca="false">E2/E$215</f>
        <v>0.179066658931853</v>
      </c>
      <c r="G2" s="28" t="n">
        <v>0.179066658931853</v>
      </c>
    </row>
    <row r="3" customFormat="false" ht="12.75" hidden="false" customHeight="false" outlineLevel="0" collapsed="false">
      <c r="A3" s="20" t="s">
        <v>10</v>
      </c>
      <c r="B3" s="20" t="s">
        <v>11</v>
      </c>
      <c r="C3" s="20" t="s">
        <v>9</v>
      </c>
      <c r="D3" s="27" t="n">
        <v>6321.61</v>
      </c>
      <c r="E3" s="27" t="n">
        <v>5978.07</v>
      </c>
      <c r="F3" s="28" t="n">
        <f aca="false">E3/E$215</f>
        <v>0.0829798632652267</v>
      </c>
      <c r="G3" s="28" t="n">
        <f aca="false">G2+F3</f>
        <v>0.262046522197079</v>
      </c>
    </row>
    <row r="4" customFormat="false" ht="12.75" hidden="false" customHeight="false" outlineLevel="0" collapsed="false">
      <c r="A4" s="20" t="s">
        <v>12</v>
      </c>
      <c r="B4" s="20" t="s">
        <v>13</v>
      </c>
      <c r="C4" s="20" t="s">
        <v>9</v>
      </c>
      <c r="D4" s="27" t="n">
        <v>4549.340496</v>
      </c>
      <c r="E4" s="27" t="n">
        <v>4782.476413</v>
      </c>
      <c r="F4" s="28" t="n">
        <f aca="false">E4/E$215</f>
        <v>0.0663841739591393</v>
      </c>
      <c r="G4" s="28" t="n">
        <f aca="false">G3+F4</f>
        <v>0.328430696156219</v>
      </c>
    </row>
    <row r="5" customFormat="false" ht="12.75" hidden="false" customHeight="false" outlineLevel="0" collapsed="false">
      <c r="A5" s="20" t="s">
        <v>7</v>
      </c>
      <c r="B5" s="20" t="s">
        <v>14</v>
      </c>
      <c r="C5" s="20" t="s">
        <v>9</v>
      </c>
      <c r="D5" s="27" t="n">
        <v>4239.91</v>
      </c>
      <c r="E5" s="27" t="n">
        <v>4586.97</v>
      </c>
      <c r="F5" s="28" t="n">
        <f aca="false">E5/E$215</f>
        <v>0.0636704059005159</v>
      </c>
      <c r="G5" s="28" t="n">
        <f aca="false">G4+F5</f>
        <v>0.392101102056735</v>
      </c>
    </row>
    <row r="6" customFormat="false" ht="12.75" hidden="false" customHeight="false" outlineLevel="0" collapsed="false">
      <c r="A6" s="20" t="s">
        <v>15</v>
      </c>
      <c r="B6" s="20" t="s">
        <v>11</v>
      </c>
      <c r="C6" s="20" t="s">
        <v>9</v>
      </c>
      <c r="D6" s="27" t="n">
        <v>3903.50015</v>
      </c>
      <c r="E6" s="27" t="n">
        <v>3511.98722</v>
      </c>
      <c r="F6" s="28" t="n">
        <f aca="false">E6/E$215</f>
        <v>0.0487488803752421</v>
      </c>
      <c r="G6" s="28" t="n">
        <f aca="false">G5+F6</f>
        <v>0.440849982431977</v>
      </c>
    </row>
    <row r="7" customFormat="false" ht="12.75" hidden="false" customHeight="false" outlineLevel="0" collapsed="false">
      <c r="A7" s="20" t="s">
        <v>16</v>
      </c>
      <c r="B7" s="20" t="s">
        <v>17</v>
      </c>
      <c r="C7" s="20" t="s">
        <v>18</v>
      </c>
      <c r="D7" s="27" t="n">
        <v>3159.64046884414</v>
      </c>
      <c r="E7" s="27" t="n">
        <v>2918.35363538982</v>
      </c>
      <c r="F7" s="28" t="n">
        <f aca="false">E7/E$215</f>
        <v>0.0405088240225064</v>
      </c>
      <c r="G7" s="28" t="n">
        <f aca="false">G6+F7</f>
        <v>0.481358806454483</v>
      </c>
    </row>
    <row r="8" customFormat="false" ht="12.75" hidden="false" customHeight="false" outlineLevel="0" collapsed="false">
      <c r="A8" s="20" t="s">
        <v>19</v>
      </c>
      <c r="B8" s="20" t="s">
        <v>11</v>
      </c>
      <c r="C8" s="20" t="s">
        <v>9</v>
      </c>
      <c r="D8" s="27" t="n">
        <v>2963.60046</v>
      </c>
      <c r="E8" s="27" t="n">
        <v>2675.396155</v>
      </c>
      <c r="F8" s="28" t="n">
        <f aca="false">E8/E$215</f>
        <v>0.0371364014008222</v>
      </c>
      <c r="G8" s="28" t="n">
        <f aca="false">G7+F8</f>
        <v>0.518495207855305</v>
      </c>
    </row>
    <row r="9" customFormat="false" ht="12.75" hidden="false" customHeight="false" outlineLevel="0" collapsed="false">
      <c r="A9" s="20" t="s">
        <v>20</v>
      </c>
      <c r="B9" s="20" t="s">
        <v>21</v>
      </c>
      <c r="C9" s="20" t="s">
        <v>22</v>
      </c>
      <c r="D9" s="27" t="n">
        <v>2553.86077737388</v>
      </c>
      <c r="E9" s="27" t="n">
        <v>2606.5263711487</v>
      </c>
      <c r="F9" s="28" t="n">
        <f aca="false">E9/E$215</f>
        <v>0.0361804398200634</v>
      </c>
      <c r="G9" s="28" t="n">
        <f aca="false">G8+F9</f>
        <v>0.554675647675369</v>
      </c>
    </row>
    <row r="10" customFormat="false" ht="12.75" hidden="false" customHeight="false" outlineLevel="0" collapsed="false">
      <c r="A10" s="20" t="s">
        <v>12</v>
      </c>
      <c r="B10" s="20" t="s">
        <v>11</v>
      </c>
      <c r="C10" s="20" t="s">
        <v>9</v>
      </c>
      <c r="D10" s="27" t="n">
        <v>1300.012181</v>
      </c>
      <c r="E10" s="27" t="n">
        <v>2193.905762</v>
      </c>
      <c r="F10" s="28" t="n">
        <f aca="false">E10/E$215</f>
        <v>0.0304529723050337</v>
      </c>
      <c r="G10" s="28" t="n">
        <f aca="false">G9+F10</f>
        <v>0.585128619980402</v>
      </c>
    </row>
    <row r="11" customFormat="false" ht="12.75" hidden="false" customHeight="false" outlineLevel="0" collapsed="false">
      <c r="A11" s="20" t="s">
        <v>24</v>
      </c>
      <c r="B11" s="20" t="s">
        <v>25</v>
      </c>
      <c r="C11" s="20" t="s">
        <v>9</v>
      </c>
      <c r="D11" s="27" t="n">
        <v>1827.8440147</v>
      </c>
      <c r="E11" s="27" t="n">
        <v>1992.13998325</v>
      </c>
      <c r="F11" s="28" t="n">
        <f aca="false">E11/E$215</f>
        <v>0.0276523197980746</v>
      </c>
      <c r="G11" s="28" t="n">
        <f aca="false">G10+F11</f>
        <v>0.612780939778477</v>
      </c>
    </row>
    <row r="12" customFormat="false" ht="12.75" hidden="false" customHeight="false" outlineLevel="0" collapsed="false">
      <c r="A12" s="20" t="s">
        <v>23</v>
      </c>
      <c r="B12" s="20" t="s">
        <v>11</v>
      </c>
      <c r="C12" s="20" t="s">
        <v>9</v>
      </c>
      <c r="D12" s="27" t="n">
        <v>2482.08</v>
      </c>
      <c r="E12" s="27" t="n">
        <v>1936.809511</v>
      </c>
      <c r="F12" s="28" t="n">
        <f aca="false">E12/E$215</f>
        <v>0.0268842934916404</v>
      </c>
      <c r="G12" s="28" t="n">
        <f aca="false">G11+F12</f>
        <v>0.639665233270117</v>
      </c>
    </row>
    <row r="13" customFormat="false" ht="12.75" hidden="false" customHeight="false" outlineLevel="0" collapsed="false">
      <c r="A13" s="20" t="s">
        <v>29</v>
      </c>
      <c r="B13" s="20" t="s">
        <v>11</v>
      </c>
      <c r="C13" s="20" t="s">
        <v>9</v>
      </c>
      <c r="D13" s="27" t="n">
        <v>1452.853026</v>
      </c>
      <c r="E13" s="27" t="n">
        <v>1565.283457</v>
      </c>
      <c r="F13" s="28" t="n">
        <f aca="false">E13/E$215</f>
        <v>0.0217272476289474</v>
      </c>
      <c r="G13" s="28" t="n">
        <f aca="false">G12+F13</f>
        <v>0.661392480899065</v>
      </c>
    </row>
    <row r="14" customFormat="false" ht="12.75" hidden="false" customHeight="false" outlineLevel="0" collapsed="false">
      <c r="A14" s="20" t="s">
        <v>26</v>
      </c>
      <c r="B14" s="20" t="s">
        <v>11</v>
      </c>
      <c r="C14" s="20" t="s">
        <v>9</v>
      </c>
      <c r="D14" s="27" t="n">
        <v>1600.971462</v>
      </c>
      <c r="E14" s="27" t="n">
        <v>1480.707705</v>
      </c>
      <c r="F14" s="28" t="n">
        <f aca="false">E14/E$215</f>
        <v>0.0205532760400376</v>
      </c>
      <c r="G14" s="28" t="n">
        <f aca="false">G13+F14</f>
        <v>0.681945756939102</v>
      </c>
    </row>
    <row r="15" customFormat="false" ht="12.75" hidden="false" customHeight="false" outlineLevel="0" collapsed="false">
      <c r="A15" s="20" t="s">
        <v>27</v>
      </c>
      <c r="B15" s="20" t="s">
        <v>33</v>
      </c>
      <c r="C15" s="20" t="s">
        <v>22</v>
      </c>
      <c r="D15" s="27" t="n">
        <v>1274.7</v>
      </c>
      <c r="E15" s="27" t="n">
        <v>1448.538</v>
      </c>
      <c r="F15" s="28" t="n">
        <f aca="false">E15/E$215</f>
        <v>0.0201067376552106</v>
      </c>
      <c r="G15" s="28" t="n">
        <f aca="false">G14+F15</f>
        <v>0.702052494594313</v>
      </c>
    </row>
    <row r="16" customFormat="false" ht="12.75" hidden="false" customHeight="false" outlineLevel="0" collapsed="false">
      <c r="A16" s="20" t="s">
        <v>32</v>
      </c>
      <c r="B16" s="20" t="s">
        <v>13</v>
      </c>
      <c r="C16" s="20" t="s">
        <v>9</v>
      </c>
      <c r="D16" s="27" t="n">
        <v>1331.985509</v>
      </c>
      <c r="E16" s="27" t="n">
        <v>1374.763945</v>
      </c>
      <c r="F16" s="28" t="n">
        <f aca="false">E16/E$215</f>
        <v>0.0190827013029395</v>
      </c>
      <c r="G16" s="28" t="n">
        <f aca="false">G15+F16</f>
        <v>0.721135195897253</v>
      </c>
    </row>
    <row r="17" customFormat="false" ht="12.75" hidden="false" customHeight="false" outlineLevel="0" collapsed="false">
      <c r="A17" s="20" t="s">
        <v>27</v>
      </c>
      <c r="B17" s="20" t="s">
        <v>28</v>
      </c>
      <c r="C17" s="20" t="s">
        <v>22</v>
      </c>
      <c r="D17" s="27" t="n">
        <v>1454.67331665649</v>
      </c>
      <c r="E17" s="27" t="n">
        <v>1306.45317899696</v>
      </c>
      <c r="F17" s="28" t="n">
        <f aca="false">E17/E$215</f>
        <v>0.0181344992874939</v>
      </c>
      <c r="G17" s="28" t="n">
        <f aca="false">G16+F17</f>
        <v>0.739269695184746</v>
      </c>
    </row>
    <row r="18" customFormat="false" ht="12.75" hidden="false" customHeight="false" outlineLevel="0" collapsed="false">
      <c r="A18" s="20" t="s">
        <v>30</v>
      </c>
      <c r="B18" s="20" t="s">
        <v>31</v>
      </c>
      <c r="C18" s="20" t="s">
        <v>9</v>
      </c>
      <c r="D18" s="27" t="n">
        <v>1366.077924891</v>
      </c>
      <c r="E18" s="27" t="n">
        <v>1168.21032279207</v>
      </c>
      <c r="F18" s="28" t="n">
        <f aca="false">E18/E$215</f>
        <v>0.0162155901236205</v>
      </c>
      <c r="G18" s="28" t="n">
        <f aca="false">G17+F18</f>
        <v>0.755485285308367</v>
      </c>
    </row>
    <row r="19" customFormat="false" ht="12.75" hidden="false" customHeight="false" outlineLevel="0" collapsed="false">
      <c r="A19" s="20" t="s">
        <v>36</v>
      </c>
      <c r="B19" s="20" t="s">
        <v>11</v>
      </c>
      <c r="C19" s="20" t="s">
        <v>9</v>
      </c>
      <c r="D19" s="27" t="n">
        <v>909.939771461256</v>
      </c>
      <c r="E19" s="27" t="n">
        <v>1119.34294301974</v>
      </c>
      <c r="F19" s="28" t="n">
        <f aca="false">E19/E$215</f>
        <v>0.0155372761373946</v>
      </c>
      <c r="G19" s="28" t="n">
        <f aca="false">G18+F19</f>
        <v>0.771022561445762</v>
      </c>
    </row>
    <row r="20" customFormat="false" ht="12.75" hidden="false" customHeight="false" outlineLevel="0" collapsed="false">
      <c r="A20" s="20" t="s">
        <v>34</v>
      </c>
      <c r="B20" s="20" t="s">
        <v>35</v>
      </c>
      <c r="C20" s="20" t="s">
        <v>18</v>
      </c>
      <c r="D20" s="27" t="n">
        <v>1143.12840062457</v>
      </c>
      <c r="E20" s="27" t="n">
        <v>1118.02990179232</v>
      </c>
      <c r="F20" s="28" t="n">
        <f aca="false">E20/E$215</f>
        <v>0.0155190501913095</v>
      </c>
      <c r="G20" s="28" t="n">
        <f aca="false">G19+F20</f>
        <v>0.786541611637071</v>
      </c>
    </row>
    <row r="21" customFormat="false" ht="12.75" hidden="false" customHeight="false" outlineLevel="0" collapsed="false">
      <c r="A21" s="20" t="s">
        <v>15</v>
      </c>
      <c r="B21" s="20" t="s">
        <v>13</v>
      </c>
      <c r="C21" s="20" t="s">
        <v>9</v>
      </c>
      <c r="D21" s="27" t="n">
        <v>1206.36262</v>
      </c>
      <c r="E21" s="27" t="n">
        <v>976.104505</v>
      </c>
      <c r="F21" s="28" t="n">
        <f aca="false">E21/E$215</f>
        <v>0.0135490247450217</v>
      </c>
      <c r="G21" s="28" t="n">
        <f aca="false">G20+F21</f>
        <v>0.800090636382093</v>
      </c>
    </row>
    <row r="22" customFormat="false" ht="12.75" hidden="false" customHeight="false" outlineLevel="0" collapsed="false">
      <c r="A22" s="20" t="s">
        <v>37</v>
      </c>
      <c r="B22" s="20" t="s">
        <v>38</v>
      </c>
      <c r="C22" s="20" t="s">
        <v>18</v>
      </c>
      <c r="D22" s="27" t="n">
        <v>813.75</v>
      </c>
      <c r="E22" s="27" t="n">
        <v>824.6</v>
      </c>
      <c r="F22" s="28" t="n">
        <f aca="false">E22/E$215</f>
        <v>0.0114460344640504</v>
      </c>
      <c r="G22" s="28" t="n">
        <f aca="false">G21+F22</f>
        <v>0.811536670846143</v>
      </c>
    </row>
    <row r="23" customFormat="false" ht="12.75" hidden="false" customHeight="false" outlineLevel="0" collapsed="false">
      <c r="A23" s="20" t="s">
        <v>32</v>
      </c>
      <c r="B23" s="20" t="s">
        <v>11</v>
      </c>
      <c r="C23" s="20" t="s">
        <v>9</v>
      </c>
      <c r="D23" s="27" t="n">
        <v>841.140376</v>
      </c>
      <c r="E23" s="27" t="n">
        <v>791.457763</v>
      </c>
      <c r="F23" s="28" t="n">
        <f aca="false">E23/E$215</f>
        <v>0.0109859966433886</v>
      </c>
      <c r="G23" s="28" t="n">
        <f aca="false">G22+F23</f>
        <v>0.822522667489532</v>
      </c>
    </row>
    <row r="24" customFormat="false" ht="12.75" hidden="false" customHeight="false" outlineLevel="0" collapsed="false">
      <c r="A24" s="20" t="s">
        <v>46</v>
      </c>
      <c r="B24" s="20" t="s">
        <v>47</v>
      </c>
      <c r="C24" s="20" t="s">
        <v>9</v>
      </c>
      <c r="D24" s="27" t="n">
        <v>592.710297</v>
      </c>
      <c r="E24" s="27" t="n">
        <v>764.784655</v>
      </c>
      <c r="F24" s="28" t="n">
        <f aca="false">E24/E$215</f>
        <v>0.0106157549341583</v>
      </c>
      <c r="G24" s="28" t="n">
        <f aca="false">G23+F24</f>
        <v>0.83313842242369</v>
      </c>
    </row>
    <row r="25" customFormat="false" ht="12.75" hidden="false" customHeight="false" outlineLevel="0" collapsed="false">
      <c r="A25" s="20" t="s">
        <v>46</v>
      </c>
      <c r="B25" s="20" t="s">
        <v>52</v>
      </c>
      <c r="C25" s="20" t="s">
        <v>9</v>
      </c>
      <c r="D25" s="27" t="n">
        <v>434.907066</v>
      </c>
      <c r="E25" s="27" t="n">
        <v>667.585844</v>
      </c>
      <c r="F25" s="28" t="n">
        <f aca="false">E25/E$215</f>
        <v>0.00926656630867838</v>
      </c>
      <c r="G25" s="28" t="n">
        <f aca="false">G24+F25</f>
        <v>0.842404988732369</v>
      </c>
    </row>
    <row r="26" customFormat="false" ht="12.75" hidden="false" customHeight="false" outlineLevel="0" collapsed="false">
      <c r="A26" s="20" t="s">
        <v>41</v>
      </c>
      <c r="B26" s="20" t="s">
        <v>42</v>
      </c>
      <c r="C26" s="20" t="s">
        <v>18</v>
      </c>
      <c r="D26" s="27" t="n">
        <v>653.0398</v>
      </c>
      <c r="E26" s="27" t="n">
        <v>647.7822</v>
      </c>
      <c r="F26" s="28" t="n">
        <f aca="false">E26/E$215</f>
        <v>0.0089916776454019</v>
      </c>
      <c r="G26" s="28" t="n">
        <f aca="false">G25+F26</f>
        <v>0.85139666637777</v>
      </c>
    </row>
    <row r="27" customFormat="false" ht="12.75" hidden="false" customHeight="false" outlineLevel="0" collapsed="false">
      <c r="A27" s="20" t="s">
        <v>39</v>
      </c>
      <c r="B27" s="20" t="s">
        <v>40</v>
      </c>
      <c r="C27" s="20" t="s">
        <v>9</v>
      </c>
      <c r="D27" s="27" t="n">
        <v>668.103180666941</v>
      </c>
      <c r="E27" s="27" t="n">
        <v>630.924007952595</v>
      </c>
      <c r="F27" s="28" t="n">
        <f aca="false">E27/E$215</f>
        <v>0.00875767395006334</v>
      </c>
      <c r="G27" s="28" t="n">
        <f aca="false">G26+F27</f>
        <v>0.860154340327834</v>
      </c>
    </row>
    <row r="28" customFormat="false" ht="12.75" hidden="false" customHeight="false" outlineLevel="0" collapsed="false">
      <c r="A28" s="20" t="s">
        <v>43</v>
      </c>
      <c r="B28" s="20" t="s">
        <v>44</v>
      </c>
      <c r="C28" s="20" t="s">
        <v>18</v>
      </c>
      <c r="D28" s="27" t="n">
        <v>629.3</v>
      </c>
      <c r="E28" s="27" t="n">
        <v>613.8</v>
      </c>
      <c r="F28" s="28" t="n">
        <f aca="false">E28/E$215</f>
        <v>0.00851998054090972</v>
      </c>
      <c r="G28" s="28" t="n">
        <f aca="false">G27+F28</f>
        <v>0.868674320868743</v>
      </c>
    </row>
    <row r="29" customFormat="false" ht="12.75" hidden="false" customHeight="false" outlineLevel="0" collapsed="false">
      <c r="A29" s="20" t="s">
        <v>45</v>
      </c>
      <c r="B29" s="20" t="s">
        <v>11</v>
      </c>
      <c r="C29" s="20" t="s">
        <v>9</v>
      </c>
      <c r="D29" s="27" t="n">
        <v>610.394998</v>
      </c>
      <c r="E29" s="27" t="n">
        <v>518.952304</v>
      </c>
      <c r="F29" s="28" t="n">
        <f aca="false">E29/E$215</f>
        <v>0.00720342706376713</v>
      </c>
      <c r="G29" s="28" t="n">
        <f aca="false">G28+F29</f>
        <v>0.875877747932511</v>
      </c>
    </row>
    <row r="30" customFormat="false" ht="12.75" hidden="false" customHeight="false" outlineLevel="0" collapsed="false">
      <c r="A30" s="20" t="s">
        <v>49</v>
      </c>
      <c r="B30" s="20" t="s">
        <v>50</v>
      </c>
      <c r="C30" s="20" t="s">
        <v>51</v>
      </c>
      <c r="D30" s="27" t="n">
        <v>440.05</v>
      </c>
      <c r="E30" s="27" t="n">
        <v>412.97</v>
      </c>
      <c r="F30" s="28" t="n">
        <f aca="false">E30/E$215</f>
        <v>0.00573231730853615</v>
      </c>
      <c r="G30" s="28" t="n">
        <f aca="false">G29+F30</f>
        <v>0.881610065241047</v>
      </c>
    </row>
    <row r="31" customFormat="false" ht="12.75" hidden="false" customHeight="false" outlineLevel="0" collapsed="false">
      <c r="A31" s="20" t="s">
        <v>53</v>
      </c>
      <c r="B31" s="20" t="s">
        <v>54</v>
      </c>
      <c r="C31" s="20" t="s">
        <v>22</v>
      </c>
      <c r="D31" s="27" t="n">
        <v>379.68</v>
      </c>
      <c r="E31" s="27" t="n">
        <v>358.26</v>
      </c>
      <c r="F31" s="28" t="n">
        <f aca="false">E31/E$215</f>
        <v>0.00497290359821817</v>
      </c>
      <c r="G31" s="28" t="n">
        <f aca="false">G30+F31</f>
        <v>0.886582968839265</v>
      </c>
    </row>
    <row r="32" customFormat="false" ht="12.75" hidden="false" customHeight="false" outlineLevel="0" collapsed="false">
      <c r="A32" s="20" t="s">
        <v>57</v>
      </c>
      <c r="B32" s="20" t="s">
        <v>58</v>
      </c>
      <c r="C32" s="20" t="s">
        <v>18</v>
      </c>
      <c r="D32" s="27" t="n">
        <v>340.726789597046</v>
      </c>
      <c r="E32" s="27" t="n">
        <v>347.895842912421</v>
      </c>
      <c r="F32" s="28" t="n">
        <f aca="false">E32/E$215</f>
        <v>0.00482904172674684</v>
      </c>
      <c r="G32" s="28" t="n">
        <f aca="false">G31+F32</f>
        <v>0.891412010566012</v>
      </c>
    </row>
    <row r="33" customFormat="false" ht="12.75" hidden="false" customHeight="false" outlineLevel="0" collapsed="false">
      <c r="A33" s="20" t="s">
        <v>61</v>
      </c>
      <c r="B33" s="20" t="s">
        <v>25</v>
      </c>
      <c r="C33" s="20" t="s">
        <v>9</v>
      </c>
      <c r="D33" s="27" t="n">
        <v>285.46</v>
      </c>
      <c r="E33" s="27" t="n">
        <v>316.76359685</v>
      </c>
      <c r="F33" s="28" t="n">
        <f aca="false">E33/E$215</f>
        <v>0.00439690400982498</v>
      </c>
      <c r="G33" s="28" t="n">
        <f aca="false">G32+F33</f>
        <v>0.895808914575837</v>
      </c>
    </row>
    <row r="34" customFormat="false" ht="12.75" hidden="false" customHeight="false" outlineLevel="0" collapsed="false">
      <c r="A34" s="20" t="s">
        <v>60</v>
      </c>
      <c r="B34" s="20" t="s">
        <v>11</v>
      </c>
      <c r="C34" s="20" t="s">
        <v>9</v>
      </c>
      <c r="D34" s="27" t="n">
        <v>288.97</v>
      </c>
      <c r="E34" s="27" t="n">
        <v>314.58</v>
      </c>
      <c r="F34" s="28" t="n">
        <f aca="false">E34/E$215</f>
        <v>0.00436659413255031</v>
      </c>
      <c r="G34" s="28" t="n">
        <f aca="false">G33+F34</f>
        <v>0.900175508708387</v>
      </c>
    </row>
    <row r="35" customFormat="false" ht="12.75" hidden="false" customHeight="false" outlineLevel="0" collapsed="false">
      <c r="A35" s="20" t="s">
        <v>55</v>
      </c>
      <c r="B35" s="20" t="s">
        <v>56</v>
      </c>
      <c r="C35" s="20" t="s">
        <v>9</v>
      </c>
      <c r="D35" s="27" t="n">
        <v>343.5</v>
      </c>
      <c r="E35" s="27" t="n">
        <v>299.7</v>
      </c>
      <c r="F35" s="28" t="n">
        <f aca="false">E35/E$215</f>
        <v>0.00416004914974037</v>
      </c>
      <c r="G35" s="28" t="n">
        <f aca="false">G34+F35</f>
        <v>0.904335557858127</v>
      </c>
    </row>
    <row r="36" customFormat="false" ht="12.75" hidden="false" customHeight="false" outlineLevel="0" collapsed="false">
      <c r="A36" s="20" t="s">
        <v>53</v>
      </c>
      <c r="B36" s="20" t="s">
        <v>54</v>
      </c>
      <c r="C36" s="20" t="s">
        <v>18</v>
      </c>
      <c r="D36" s="27" t="n">
        <v>193.871791203498</v>
      </c>
      <c r="E36" s="27" t="n">
        <v>250.8627631983</v>
      </c>
      <c r="F36" s="28" t="n">
        <f aca="false">E36/E$215</f>
        <v>0.00348215356938475</v>
      </c>
      <c r="G36" s="28" t="n">
        <f aca="false">G35+F36</f>
        <v>0.907817711427512</v>
      </c>
    </row>
    <row r="37" customFormat="false" ht="12.75" hidden="false" customHeight="false" outlineLevel="0" collapsed="false">
      <c r="A37" s="20" t="s">
        <v>45</v>
      </c>
      <c r="B37" s="20" t="s">
        <v>52</v>
      </c>
      <c r="C37" s="20" t="s">
        <v>9</v>
      </c>
      <c r="D37" s="27" t="n">
        <v>227.317261</v>
      </c>
      <c r="E37" s="27" t="n">
        <v>247.262864</v>
      </c>
      <c r="F37" s="28" t="n">
        <f aca="false">E37/E$215</f>
        <v>0.00343218440822679</v>
      </c>
      <c r="G37" s="28" t="n">
        <f aca="false">G36+F37</f>
        <v>0.911249895835739</v>
      </c>
    </row>
    <row r="38" customFormat="false" ht="12.75" hidden="false" customHeight="false" outlineLevel="0" collapsed="false">
      <c r="A38" s="20" t="s">
        <v>12</v>
      </c>
      <c r="B38" s="20" t="s">
        <v>13</v>
      </c>
      <c r="C38" s="20" t="s">
        <v>18</v>
      </c>
      <c r="D38" s="27" t="n">
        <v>232.61501</v>
      </c>
      <c r="E38" s="27" t="n">
        <v>240.02897</v>
      </c>
      <c r="F38" s="28" t="n">
        <f aca="false">E38/E$215</f>
        <v>0.00333177281468655</v>
      </c>
      <c r="G38" s="28" t="n">
        <f aca="false">G37+F38</f>
        <v>0.914581668650426</v>
      </c>
    </row>
    <row r="39" customFormat="false" ht="12.75" hidden="false" customHeight="false" outlineLevel="0" collapsed="false">
      <c r="A39" s="20" t="s">
        <v>26</v>
      </c>
      <c r="B39" s="20" t="s">
        <v>13</v>
      </c>
      <c r="C39" s="20" t="s">
        <v>9</v>
      </c>
      <c r="D39" s="27" t="n">
        <v>278.96985</v>
      </c>
      <c r="E39" s="27" t="n">
        <v>234.662784</v>
      </c>
      <c r="F39" s="28" t="n">
        <f aca="false">E39/E$215</f>
        <v>0.00325728633651955</v>
      </c>
      <c r="G39" s="28" t="n">
        <f aca="false">G38+F39</f>
        <v>0.917838954986945</v>
      </c>
    </row>
    <row r="40" customFormat="false" ht="12.75" hidden="false" customHeight="false" outlineLevel="0" collapsed="false">
      <c r="A40" s="20" t="s">
        <v>59</v>
      </c>
      <c r="B40" s="20" t="s">
        <v>13</v>
      </c>
      <c r="C40" s="20" t="s">
        <v>9</v>
      </c>
      <c r="D40" s="27" t="n">
        <v>323.979</v>
      </c>
      <c r="E40" s="27" t="n">
        <v>233.208</v>
      </c>
      <c r="F40" s="28" t="n">
        <f aca="false">E40/E$215</f>
        <v>0.00323709289994212</v>
      </c>
      <c r="G40" s="28" t="n">
        <f aca="false">G39+F40</f>
        <v>0.921076047886887</v>
      </c>
    </row>
    <row r="41" customFormat="false" ht="12.75" hidden="false" customHeight="false" outlineLevel="0" collapsed="false">
      <c r="A41" s="20" t="s">
        <v>48</v>
      </c>
      <c r="B41" s="20" t="s">
        <v>11</v>
      </c>
      <c r="C41" s="20" t="s">
        <v>9</v>
      </c>
      <c r="D41" s="27" t="n">
        <v>228.342311</v>
      </c>
      <c r="E41" s="27" t="n">
        <v>219.282543</v>
      </c>
      <c r="F41" s="28" t="n">
        <f aca="false">E41/E$215</f>
        <v>0.00304379765285304</v>
      </c>
      <c r="G41" s="28" t="n">
        <f aca="false">G40+F41</f>
        <v>0.92411984553974</v>
      </c>
    </row>
    <row r="42" customFormat="false" ht="12.75" hidden="false" customHeight="false" outlineLevel="0" collapsed="false">
      <c r="A42" s="20" t="s">
        <v>15</v>
      </c>
      <c r="B42" s="20" t="s">
        <v>11</v>
      </c>
      <c r="C42" s="20" t="s">
        <v>18</v>
      </c>
      <c r="D42" s="27" t="n">
        <v>225.72185</v>
      </c>
      <c r="E42" s="27" t="n">
        <v>213.23102</v>
      </c>
      <c r="F42" s="28" t="n">
        <f aca="false">E42/E$215</f>
        <v>0.00295979820970728</v>
      </c>
      <c r="G42" s="28" t="n">
        <f aca="false">G41+F42</f>
        <v>0.927079643749447</v>
      </c>
    </row>
    <row r="43" customFormat="false" ht="12.75" hidden="false" customHeight="false" outlineLevel="0" collapsed="false">
      <c r="A43" s="20" t="s">
        <v>10</v>
      </c>
      <c r="B43" s="20" t="s">
        <v>67</v>
      </c>
      <c r="C43" s="20" t="s">
        <v>22</v>
      </c>
      <c r="D43" s="27" t="n">
        <v>205.9689975</v>
      </c>
      <c r="E43" s="27" t="n">
        <v>207.2879025</v>
      </c>
      <c r="F43" s="28" t="n">
        <f aca="false">E43/E$215</f>
        <v>0.00287730351200064</v>
      </c>
      <c r="G43" s="28" t="n">
        <f aca="false">G42+F43</f>
        <v>0.929956947261448</v>
      </c>
    </row>
    <row r="44" customFormat="false" ht="12.75" hidden="false" customHeight="false" outlineLevel="0" collapsed="false">
      <c r="A44" s="20" t="s">
        <v>70</v>
      </c>
      <c r="B44" s="20" t="s">
        <v>8</v>
      </c>
      <c r="C44" s="20" t="s">
        <v>9</v>
      </c>
      <c r="D44" s="27" t="n">
        <v>192.5</v>
      </c>
      <c r="E44" s="27" t="n">
        <v>200.9852926686</v>
      </c>
      <c r="F44" s="28" t="n">
        <f aca="false">E44/E$215</f>
        <v>0.00278981880505949</v>
      </c>
      <c r="G44" s="28" t="n">
        <f aca="false">G43+F44</f>
        <v>0.932746766066508</v>
      </c>
    </row>
    <row r="45" customFormat="false" ht="12.75" hidden="false" customHeight="false" outlineLevel="0" collapsed="false">
      <c r="A45" s="20" t="s">
        <v>64</v>
      </c>
      <c r="B45" s="20" t="s">
        <v>65</v>
      </c>
      <c r="C45" s="20" t="s">
        <v>9</v>
      </c>
      <c r="D45" s="27" t="n">
        <v>252.61773</v>
      </c>
      <c r="E45" s="27" t="n">
        <v>194.40438</v>
      </c>
      <c r="F45" s="28" t="n">
        <f aca="false">E45/E$215</f>
        <v>0.00269847105680616</v>
      </c>
      <c r="G45" s="28" t="n">
        <f aca="false">G44+F45</f>
        <v>0.935445237123314</v>
      </c>
    </row>
    <row r="46" customFormat="false" ht="12.75" hidden="false" customHeight="false" outlineLevel="0" collapsed="false">
      <c r="A46" s="20" t="s">
        <v>66</v>
      </c>
      <c r="B46" s="20" t="s">
        <v>47</v>
      </c>
      <c r="C46" s="20" t="s">
        <v>9</v>
      </c>
      <c r="D46" s="27" t="n">
        <v>206.8168684</v>
      </c>
      <c r="E46" s="27" t="n">
        <v>192.7271244</v>
      </c>
      <c r="F46" s="28" t="n">
        <f aca="false">E46/E$215</f>
        <v>0.00267518955619662</v>
      </c>
      <c r="G46" s="28" t="n">
        <f aca="false">G45+F46</f>
        <v>0.93812042667951</v>
      </c>
    </row>
    <row r="47" customFormat="false" ht="12.75" hidden="false" customHeight="false" outlineLevel="0" collapsed="false">
      <c r="A47" s="20" t="s">
        <v>29</v>
      </c>
      <c r="B47" s="20" t="s">
        <v>11</v>
      </c>
      <c r="C47" s="20" t="s">
        <v>18</v>
      </c>
      <c r="D47" s="27" t="n">
        <v>191.5839432</v>
      </c>
      <c r="E47" s="27" t="n">
        <v>191.5411074</v>
      </c>
      <c r="F47" s="28" t="n">
        <f aca="false">E47/E$215</f>
        <v>0.00265872679672906</v>
      </c>
      <c r="G47" s="28" t="n">
        <f aca="false">G46+F47</f>
        <v>0.940779153476239</v>
      </c>
    </row>
    <row r="48" customFormat="false" ht="12.75" hidden="false" customHeight="false" outlineLevel="0" collapsed="false">
      <c r="A48" s="20" t="s">
        <v>68</v>
      </c>
      <c r="B48" s="20" t="s">
        <v>69</v>
      </c>
      <c r="C48" s="20" t="s">
        <v>18</v>
      </c>
      <c r="D48" s="27" t="n">
        <v>195.396542857143</v>
      </c>
      <c r="E48" s="27" t="n">
        <v>181.517842857143</v>
      </c>
      <c r="F48" s="28" t="n">
        <f aca="false">E48/E$215</f>
        <v>0.00251959675622477</v>
      </c>
      <c r="G48" s="28" t="n">
        <f aca="false">G47+F48</f>
        <v>0.943298750232464</v>
      </c>
    </row>
    <row r="49" customFormat="false" ht="12.75" hidden="false" customHeight="false" outlineLevel="0" collapsed="false">
      <c r="A49" s="20" t="s">
        <v>62</v>
      </c>
      <c r="B49" s="20" t="s">
        <v>63</v>
      </c>
      <c r="C49" s="20" t="s">
        <v>9</v>
      </c>
      <c r="D49" s="27" t="n">
        <v>264.95</v>
      </c>
      <c r="E49" s="27" t="n">
        <v>172.71</v>
      </c>
      <c r="F49" s="28" t="n">
        <f aca="false">E49/E$215</f>
        <v>0.00239733763313867</v>
      </c>
      <c r="G49" s="28" t="n">
        <f aca="false">G48+F49</f>
        <v>0.945696087865603</v>
      </c>
    </row>
    <row r="50" customFormat="false" ht="12.75" hidden="false" customHeight="false" outlineLevel="0" collapsed="false">
      <c r="A50" s="29" t="s">
        <v>76</v>
      </c>
      <c r="B50" s="29" t="s">
        <v>77</v>
      </c>
      <c r="C50" s="29" t="s">
        <v>9</v>
      </c>
      <c r="D50" s="30" t="n">
        <v>114.177459396</v>
      </c>
      <c r="E50" s="30" t="n">
        <v>157.60309542</v>
      </c>
      <c r="F50" s="31" t="n">
        <f aca="false">E50/E$215</f>
        <v>0.00218764305338146</v>
      </c>
      <c r="G50" s="31" t="n">
        <f aca="false">G49+F50</f>
        <v>0.947883730918984</v>
      </c>
    </row>
    <row r="51" customFormat="false" ht="12.75" hidden="false" customHeight="false" outlineLevel="0" collapsed="false">
      <c r="A51" s="29" t="s">
        <v>43</v>
      </c>
      <c r="B51" s="29" t="s">
        <v>74</v>
      </c>
      <c r="C51" s="29" t="s">
        <v>18</v>
      </c>
      <c r="D51" s="30" t="n">
        <v>154.3056</v>
      </c>
      <c r="E51" s="30" t="n">
        <v>142.6</v>
      </c>
      <c r="F51" s="31" t="n">
        <f aca="false">E51/E$215</f>
        <v>0.00197938941859519</v>
      </c>
      <c r="G51" s="31" t="n">
        <f aca="false">G50+F51</f>
        <v>0.94986312033758</v>
      </c>
    </row>
    <row r="52" customFormat="false" ht="12.75" hidden="false" customHeight="false" outlineLevel="0" collapsed="false">
      <c r="A52" s="29" t="s">
        <v>75</v>
      </c>
      <c r="B52" s="29" t="s">
        <v>11</v>
      </c>
      <c r="C52" s="29" t="s">
        <v>18</v>
      </c>
      <c r="D52" s="30" t="n">
        <v>141.05</v>
      </c>
      <c r="E52" s="30" t="n">
        <v>141.05</v>
      </c>
      <c r="F52" s="31" t="n">
        <f aca="false">E52/E$215</f>
        <v>0.00195787431621915</v>
      </c>
      <c r="G52" s="31" t="n">
        <f aca="false">G51+F52</f>
        <v>0.951820994653799</v>
      </c>
    </row>
    <row r="53" customFormat="false" ht="12.75" hidden="false" customHeight="false" outlineLevel="0" collapsed="false">
      <c r="A53" s="29" t="s">
        <v>72</v>
      </c>
      <c r="B53" s="29" t="s">
        <v>73</v>
      </c>
      <c r="C53" s="29" t="s">
        <v>9</v>
      </c>
      <c r="D53" s="30" t="n">
        <v>179.3</v>
      </c>
      <c r="E53" s="30" t="n">
        <v>134.7</v>
      </c>
      <c r="F53" s="31" t="n">
        <f aca="false">E53/E$215</f>
        <v>0.00186973180003346</v>
      </c>
      <c r="G53" s="31" t="n">
        <f aca="false">G52+F53</f>
        <v>0.953690726453832</v>
      </c>
    </row>
    <row r="54" customFormat="false" ht="12.75" hidden="false" customHeight="false" outlineLevel="0" collapsed="false">
      <c r="A54" s="29" t="s">
        <v>62</v>
      </c>
      <c r="B54" s="29" t="s">
        <v>71</v>
      </c>
      <c r="C54" s="29" t="s">
        <v>9</v>
      </c>
      <c r="D54" s="30" t="n">
        <v>187.881909732</v>
      </c>
      <c r="E54" s="30" t="n">
        <v>133.237438884</v>
      </c>
      <c r="F54" s="31" t="n">
        <f aca="false">E54/E$215</f>
        <v>0.00184943041155479</v>
      </c>
      <c r="G54" s="31" t="n">
        <f aca="false">G53+F54</f>
        <v>0.955540156865387</v>
      </c>
    </row>
    <row r="55" customFormat="false" ht="12.75" hidden="false" customHeight="false" outlineLevel="0" collapsed="false">
      <c r="A55" s="0" t="s">
        <v>15</v>
      </c>
      <c r="B55" s="0" t="s">
        <v>52</v>
      </c>
      <c r="C55" s="0" t="s">
        <v>9</v>
      </c>
      <c r="D55" s="23" t="n">
        <v>159.772304</v>
      </c>
      <c r="E55" s="23" t="n">
        <v>127.055009</v>
      </c>
      <c r="F55" s="31" t="n">
        <f aca="false">E55/E$215</f>
        <v>0.00176361388775678</v>
      </c>
      <c r="G55" s="31" t="n">
        <f aca="false">G54+F55</f>
        <v>0.957303770753144</v>
      </c>
    </row>
    <row r="56" customFormat="false" ht="12.75" hidden="false" customHeight="false" outlineLevel="0" collapsed="false">
      <c r="A56" s="0" t="s">
        <v>83</v>
      </c>
      <c r="B56" s="0" t="s">
        <v>33</v>
      </c>
      <c r="C56" s="0" t="s">
        <v>22</v>
      </c>
      <c r="D56" s="23" t="n">
        <v>106.399010426748</v>
      </c>
      <c r="E56" s="23" t="n">
        <v>119.161713848752</v>
      </c>
      <c r="F56" s="31" t="n">
        <f aca="false">E56/E$215</f>
        <v>0.00165404933726429</v>
      </c>
      <c r="G56" s="31" t="n">
        <f aca="false">G55+F56</f>
        <v>0.958957820090408</v>
      </c>
    </row>
    <row r="57" customFormat="false" ht="12.75" hidden="false" customHeight="false" outlineLevel="0" collapsed="false">
      <c r="A57" s="0" t="s">
        <v>78</v>
      </c>
      <c r="B57" s="0" t="s">
        <v>79</v>
      </c>
      <c r="C57" s="0" t="s">
        <v>22</v>
      </c>
      <c r="D57" s="23" t="n">
        <v>113.4</v>
      </c>
      <c r="E57" s="23" t="n">
        <v>113.4</v>
      </c>
      <c r="F57" s="31" t="n">
        <f aca="false">E57/E$215</f>
        <v>0.00157407265125312</v>
      </c>
      <c r="G57" s="31" t="n">
        <f aca="false">G56+F57</f>
        <v>0.960531892741661</v>
      </c>
    </row>
    <row r="58" customFormat="false" ht="12.75" hidden="false" customHeight="false" outlineLevel="0" collapsed="false">
      <c r="A58" s="0" t="s">
        <v>10</v>
      </c>
      <c r="B58" s="0" t="s">
        <v>52</v>
      </c>
      <c r="C58" s="0" t="s">
        <v>9</v>
      </c>
      <c r="D58" s="23" t="n">
        <v>77.104872</v>
      </c>
      <c r="E58" s="23" t="n">
        <v>108.73764</v>
      </c>
      <c r="F58" s="31" t="n">
        <f aca="false">E58/E$215</f>
        <v>0.00150935577853445</v>
      </c>
      <c r="G58" s="31" t="n">
        <f aca="false">G57+F58</f>
        <v>0.962041248520196</v>
      </c>
    </row>
    <row r="59" customFormat="false" ht="12.75" hidden="false" customHeight="false" outlineLevel="0" collapsed="false">
      <c r="A59" s="0" t="s">
        <v>80</v>
      </c>
      <c r="B59" s="0" t="s">
        <v>81</v>
      </c>
      <c r="C59" s="0" t="s">
        <v>9</v>
      </c>
      <c r="D59" s="23" t="n">
        <v>111.28</v>
      </c>
      <c r="E59" s="23" t="n">
        <v>105.98</v>
      </c>
      <c r="F59" s="31" t="n">
        <f aca="false">E59/E$215</f>
        <v>0.00147107777407236</v>
      </c>
      <c r="G59" s="31" t="n">
        <f aca="false">G58+F59</f>
        <v>0.963512326294268</v>
      </c>
    </row>
    <row r="60" customFormat="false" ht="12.75" hidden="false" customHeight="false" outlineLevel="0" collapsed="false">
      <c r="A60" s="0" t="s">
        <v>82</v>
      </c>
      <c r="B60" s="0" t="s">
        <v>11</v>
      </c>
      <c r="C60" s="0" t="s">
        <v>9</v>
      </c>
      <c r="D60" s="23" t="n">
        <v>110.876939</v>
      </c>
      <c r="E60" s="23" t="n">
        <v>101.41553</v>
      </c>
      <c r="F60" s="31" t="n">
        <f aca="false">E60/E$215</f>
        <v>0.00140771968417407</v>
      </c>
      <c r="G60" s="31" t="n">
        <f aca="false">G59+F60</f>
        <v>0.964920045978442</v>
      </c>
    </row>
    <row r="61" customFormat="false" ht="12.75" hidden="false" customHeight="false" outlineLevel="0" collapsed="false">
      <c r="A61" s="0" t="s">
        <v>83</v>
      </c>
      <c r="B61" s="0" t="s">
        <v>28</v>
      </c>
      <c r="C61" s="0" t="s">
        <v>22</v>
      </c>
      <c r="D61" s="23" t="n">
        <v>104.170914429346</v>
      </c>
      <c r="E61" s="23" t="n">
        <v>95.1283003295762</v>
      </c>
      <c r="F61" s="31" t="n">
        <f aca="false">E61/E$215</f>
        <v>0.00132044846480581</v>
      </c>
      <c r="G61" s="31" t="n">
        <f aca="false">G60+F61</f>
        <v>0.966240494443248</v>
      </c>
    </row>
    <row r="62" customFormat="false" ht="12.75" hidden="false" customHeight="false" outlineLevel="0" collapsed="false">
      <c r="A62" s="0" t="s">
        <v>26</v>
      </c>
      <c r="B62" s="0" t="s">
        <v>52</v>
      </c>
      <c r="C62" s="0" t="s">
        <v>9</v>
      </c>
      <c r="D62" s="23" t="n">
        <v>59.030422</v>
      </c>
      <c r="E62" s="23" t="n">
        <v>95.053978</v>
      </c>
      <c r="F62" s="31" t="n">
        <f aca="false">E62/E$215</f>
        <v>0.00131941681801248</v>
      </c>
      <c r="G62" s="31" t="n">
        <f aca="false">G61+F62</f>
        <v>0.967559911261261</v>
      </c>
    </row>
    <row r="63" customFormat="false" ht="12.75" hidden="false" customHeight="false" outlineLevel="0" collapsed="false">
      <c r="A63" s="0" t="s">
        <v>87</v>
      </c>
      <c r="B63" s="0" t="s">
        <v>88</v>
      </c>
      <c r="C63" s="0" t="s">
        <v>22</v>
      </c>
      <c r="D63" s="23" t="n">
        <v>89.6552943356177</v>
      </c>
      <c r="E63" s="23" t="n">
        <v>89.9679247647711</v>
      </c>
      <c r="F63" s="31" t="n">
        <f aca="false">E63/E$215</f>
        <v>0.00124881878185383</v>
      </c>
      <c r="G63" s="31" t="n">
        <f aca="false">G62+F63</f>
        <v>0.968808730043114</v>
      </c>
    </row>
    <row r="64" customFormat="false" ht="12.75" hidden="false" customHeight="false" outlineLevel="0" collapsed="false">
      <c r="A64" s="0" t="s">
        <v>84</v>
      </c>
      <c r="B64" s="0" t="s">
        <v>11</v>
      </c>
      <c r="C64" s="0" t="s">
        <v>9</v>
      </c>
      <c r="D64" s="23" t="n">
        <v>105</v>
      </c>
      <c r="E64" s="23" t="n">
        <v>89</v>
      </c>
      <c r="F64" s="31" t="n">
        <f aca="false">E64/E$215</f>
        <v>0.0012353832977207</v>
      </c>
      <c r="G64" s="31" t="n">
        <f aca="false">G63+F64</f>
        <v>0.970044113340835</v>
      </c>
    </row>
    <row r="65" customFormat="false" ht="12.75" hidden="false" customHeight="false" outlineLevel="0" collapsed="false">
      <c r="A65" s="0" t="s">
        <v>89</v>
      </c>
      <c r="B65" s="0" t="s">
        <v>90</v>
      </c>
      <c r="C65" s="0" t="s">
        <v>91</v>
      </c>
      <c r="D65" s="23" t="n">
        <v>83.411</v>
      </c>
      <c r="E65" s="23" t="n">
        <v>85.084</v>
      </c>
      <c r="F65" s="31" t="n">
        <f aca="false">E65/E$215</f>
        <v>0.00118102643262099</v>
      </c>
      <c r="G65" s="31" t="n">
        <f aca="false">G64+F65</f>
        <v>0.971225139773456</v>
      </c>
    </row>
    <row r="66" customFormat="false" ht="12.75" hidden="false" customHeight="false" outlineLevel="0" collapsed="false">
      <c r="A66" s="0" t="s">
        <v>23</v>
      </c>
      <c r="B66" s="0" t="s">
        <v>52</v>
      </c>
      <c r="C66" s="0" t="s">
        <v>9</v>
      </c>
      <c r="D66" s="23" t="n">
        <v>77.1</v>
      </c>
      <c r="E66" s="23" t="n">
        <v>83.036016</v>
      </c>
      <c r="F66" s="31" t="n">
        <f aca="false">E66/E$215</f>
        <v>0.00115259895815358</v>
      </c>
      <c r="G66" s="31" t="n">
        <f aca="false">G65+F66</f>
        <v>0.97237773873161</v>
      </c>
    </row>
    <row r="67" customFormat="false" ht="12.75" hidden="false" customHeight="false" outlineLevel="0" collapsed="false">
      <c r="A67" s="0" t="s">
        <v>66</v>
      </c>
      <c r="B67" s="0" t="s">
        <v>47</v>
      </c>
      <c r="C67" s="0" t="s">
        <v>18</v>
      </c>
      <c r="D67" s="23" t="n">
        <v>90.2224</v>
      </c>
      <c r="E67" s="23" t="n">
        <v>82.91384</v>
      </c>
      <c r="F67" s="31" t="n">
        <f aca="false">E67/E$215</f>
        <v>0.00115090306838075</v>
      </c>
      <c r="G67" s="31" t="n">
        <f aca="false">G66+F67</f>
        <v>0.97352864179999</v>
      </c>
    </row>
    <row r="68" customFormat="false" ht="12.75" hidden="false" customHeight="false" outlineLevel="0" collapsed="false">
      <c r="A68" s="0" t="s">
        <v>85</v>
      </c>
      <c r="B68" s="0" t="s">
        <v>86</v>
      </c>
      <c r="C68" s="0" t="s">
        <v>9</v>
      </c>
      <c r="D68" s="23" t="n">
        <v>103.9406</v>
      </c>
      <c r="E68" s="23" t="n">
        <v>80.4640371229698</v>
      </c>
      <c r="F68" s="31" t="n">
        <f aca="false">E68/E$215</f>
        <v>0.00111689806212242</v>
      </c>
      <c r="G68" s="31" t="n">
        <f aca="false">G67+F68</f>
        <v>0.974645539862113</v>
      </c>
    </row>
    <row r="69" customFormat="false" ht="12.75" hidden="false" customHeight="false" outlineLevel="0" collapsed="false">
      <c r="A69" s="0" t="s">
        <v>92</v>
      </c>
      <c r="B69" s="0" t="s">
        <v>93</v>
      </c>
      <c r="C69" s="0" t="s">
        <v>18</v>
      </c>
      <c r="D69" s="23" t="n">
        <v>72.7136</v>
      </c>
      <c r="E69" s="23" t="n">
        <v>77.035</v>
      </c>
      <c r="F69" s="31" t="n">
        <f aca="false">E69/E$215</f>
        <v>0.00106930058808892</v>
      </c>
      <c r="G69" s="31" t="n">
        <f aca="false">G68+F69</f>
        <v>0.975714840450202</v>
      </c>
    </row>
    <row r="70" customFormat="false" ht="12.75" hidden="false" customHeight="false" outlineLevel="0" collapsed="false">
      <c r="A70" s="0" t="s">
        <v>95</v>
      </c>
      <c r="B70" s="0" t="s">
        <v>96</v>
      </c>
      <c r="C70" s="0" t="s">
        <v>22</v>
      </c>
      <c r="D70" s="23" t="n">
        <v>68.208</v>
      </c>
      <c r="E70" s="23" t="n">
        <v>75.096</v>
      </c>
      <c r="F70" s="31" t="n">
        <f aca="false">E70/E$215</f>
        <v>0.00104238588905206</v>
      </c>
      <c r="G70" s="31" t="n">
        <f aca="false">G69+F70</f>
        <v>0.976757226339254</v>
      </c>
    </row>
    <row r="71" customFormat="false" ht="12.75" hidden="false" customHeight="false" outlineLevel="0" collapsed="false">
      <c r="A71" s="0" t="s">
        <v>94</v>
      </c>
      <c r="B71" s="0" t="s">
        <v>88</v>
      </c>
      <c r="C71" s="0" t="s">
        <v>22</v>
      </c>
      <c r="D71" s="23" t="n">
        <v>71.2782</v>
      </c>
      <c r="E71" s="23" t="n">
        <v>72.55395</v>
      </c>
      <c r="F71" s="31" t="n">
        <f aca="false">E71/E$215</f>
        <v>0.00100710042711981</v>
      </c>
      <c r="G71" s="31" t="n">
        <f aca="false">G70+F71</f>
        <v>0.977764326766374</v>
      </c>
    </row>
    <row r="72" customFormat="false" ht="12.75" hidden="false" customHeight="false" outlineLevel="0" collapsed="false">
      <c r="A72" s="0" t="s">
        <v>48</v>
      </c>
      <c r="B72" s="0" t="s">
        <v>13</v>
      </c>
      <c r="C72" s="0" t="s">
        <v>9</v>
      </c>
      <c r="D72" s="23" t="n">
        <v>175.020183</v>
      </c>
      <c r="E72" s="23" t="n">
        <v>69.042185</v>
      </c>
      <c r="F72" s="31" t="n">
        <f aca="false">E72/E$215</f>
        <v>0.000958354631316208</v>
      </c>
      <c r="G72" s="31" t="n">
        <f aca="false">G71+F72</f>
        <v>0.97872268139769</v>
      </c>
    </row>
    <row r="73" customFormat="false" ht="12.75" hidden="false" customHeight="false" outlineLevel="0" collapsed="false">
      <c r="A73" s="0" t="s">
        <v>26</v>
      </c>
      <c r="B73" s="0" t="s">
        <v>67</v>
      </c>
      <c r="C73" s="0" t="s">
        <v>18</v>
      </c>
      <c r="D73" s="23" t="n">
        <v>63.0292</v>
      </c>
      <c r="E73" s="23" t="n">
        <v>68.93594</v>
      </c>
      <c r="F73" s="31" t="n">
        <f aca="false">E73/E$215</f>
        <v>0.000956879875153665</v>
      </c>
      <c r="G73" s="31" t="n">
        <f aca="false">G72+F73</f>
        <v>0.979679561272844</v>
      </c>
    </row>
    <row r="74" customFormat="false" ht="12.75" hidden="false" customHeight="false" outlineLevel="0" collapsed="false">
      <c r="A74" s="0" t="s">
        <v>15</v>
      </c>
      <c r="B74" s="0" t="s">
        <v>13</v>
      </c>
      <c r="C74" s="0" t="s">
        <v>18</v>
      </c>
      <c r="D74" s="23" t="n">
        <v>80.17158</v>
      </c>
      <c r="E74" s="23" t="n">
        <v>64.53673</v>
      </c>
      <c r="F74" s="31" t="n">
        <f aca="false">E74/E$215</f>
        <v>0.000895815711590004</v>
      </c>
      <c r="G74" s="31" t="n">
        <f aca="false">G73+F74</f>
        <v>0.980575376984434</v>
      </c>
    </row>
    <row r="75" customFormat="false" ht="12.75" hidden="false" customHeight="false" outlineLevel="0" collapsed="false">
      <c r="A75" s="0" t="s">
        <v>26</v>
      </c>
      <c r="B75" s="0" t="s">
        <v>47</v>
      </c>
      <c r="C75" s="0" t="s">
        <v>9</v>
      </c>
      <c r="D75" s="23" t="n">
        <v>71.63319</v>
      </c>
      <c r="E75" s="23" t="n">
        <v>64.419983</v>
      </c>
      <c r="F75" s="31" t="n">
        <f aca="false">E75/E$215</f>
        <v>0.00089419518019833</v>
      </c>
      <c r="G75" s="31" t="n">
        <f aca="false">G74+F75</f>
        <v>0.981469572164632</v>
      </c>
    </row>
    <row r="76" customFormat="false" ht="12.75" hidden="false" customHeight="false" outlineLevel="0" collapsed="false">
      <c r="A76" s="0" t="s">
        <v>48</v>
      </c>
      <c r="B76" s="0" t="s">
        <v>52</v>
      </c>
      <c r="C76" s="0" t="s">
        <v>9</v>
      </c>
      <c r="D76" s="23" t="n">
        <v>121.635412</v>
      </c>
      <c r="E76" s="23" t="n">
        <v>64.259304</v>
      </c>
      <c r="F76" s="31" t="n">
        <f aca="false">E76/E$215</f>
        <v>0.000891964841401763</v>
      </c>
      <c r="G76" s="31" t="n">
        <f aca="false">G75+F76</f>
        <v>0.982361537006034</v>
      </c>
    </row>
    <row r="77" customFormat="false" ht="12.75" hidden="false" customHeight="false" outlineLevel="0" collapsed="false">
      <c r="A77" s="0" t="s">
        <v>10</v>
      </c>
      <c r="B77" s="0" t="s">
        <v>67</v>
      </c>
      <c r="C77" s="0" t="s">
        <v>18</v>
      </c>
      <c r="D77" s="23" t="n">
        <v>60.8098945</v>
      </c>
      <c r="E77" s="23" t="n">
        <v>61.1992855</v>
      </c>
      <c r="F77" s="31" t="n">
        <f aca="false">E77/E$215</f>
        <v>0.00084948960830495</v>
      </c>
      <c r="G77" s="31" t="n">
        <f aca="false">G76+F77</f>
        <v>0.983211026614339</v>
      </c>
    </row>
    <row r="78" customFormat="false" ht="12.75" hidden="false" customHeight="false" outlineLevel="0" collapsed="false">
      <c r="A78" s="0" t="s">
        <v>53</v>
      </c>
      <c r="B78" s="0" t="s">
        <v>14</v>
      </c>
      <c r="C78" s="0" t="s">
        <v>18</v>
      </c>
      <c r="D78" s="23" t="n">
        <v>59.1120205314868</v>
      </c>
      <c r="E78" s="23" t="n">
        <v>60.0868982036107</v>
      </c>
      <c r="F78" s="31" t="n">
        <f aca="false">E78/E$215</f>
        <v>0.000834048881489714</v>
      </c>
      <c r="G78" s="31" t="n">
        <f aca="false">G77+F78</f>
        <v>0.984045075495828</v>
      </c>
    </row>
    <row r="79" customFormat="false" ht="12.75" hidden="false" customHeight="false" outlineLevel="0" collapsed="false">
      <c r="A79" s="0" t="s">
        <v>45</v>
      </c>
      <c r="B79" s="0" t="s">
        <v>13</v>
      </c>
      <c r="C79" s="0" t="s">
        <v>9</v>
      </c>
      <c r="D79" s="23" t="n">
        <v>71.872451</v>
      </c>
      <c r="E79" s="23" t="n">
        <v>56.311824</v>
      </c>
      <c r="F79" s="31" t="n">
        <f aca="false">E79/E$215</f>
        <v>0.000781648166671771</v>
      </c>
      <c r="G79" s="31" t="n">
        <f aca="false">G78+F79</f>
        <v>0.9848267236625</v>
      </c>
    </row>
    <row r="80" customFormat="false" ht="12.75" hidden="false" customHeight="false" outlineLevel="0" collapsed="false">
      <c r="A80" s="0" t="s">
        <v>29</v>
      </c>
      <c r="B80" s="0" t="s">
        <v>13</v>
      </c>
      <c r="C80" s="0" t="s">
        <v>9</v>
      </c>
      <c r="D80" s="23" t="n">
        <v>156.74427</v>
      </c>
      <c r="E80" s="23" t="n">
        <v>55.13724</v>
      </c>
      <c r="F80" s="31" t="n">
        <f aca="false">E80/E$215</f>
        <v>0.000765344105375479</v>
      </c>
      <c r="G80" s="31" t="n">
        <f aca="false">G79+F80</f>
        <v>0.985592067767876</v>
      </c>
    </row>
    <row r="81" customFormat="false" ht="12.75" hidden="false" customHeight="false" outlineLevel="0" collapsed="false">
      <c r="A81" s="0" t="s">
        <v>97</v>
      </c>
      <c r="B81" s="0" t="s">
        <v>11</v>
      </c>
      <c r="C81" s="0" t="s">
        <v>18</v>
      </c>
      <c r="D81" s="23" t="n">
        <v>60.16697</v>
      </c>
      <c r="E81" s="23" t="n">
        <v>54.37431</v>
      </c>
      <c r="F81" s="31" t="n">
        <f aca="false">E81/E$215</f>
        <v>0.00075475409437177</v>
      </c>
      <c r="G81" s="31" t="n">
        <f aca="false">G80+F81</f>
        <v>0.986346821862247</v>
      </c>
    </row>
    <row r="82" customFormat="false" ht="12.75" hidden="false" customHeight="false" outlineLevel="0" collapsed="false">
      <c r="A82" s="0" t="s">
        <v>10</v>
      </c>
      <c r="B82" s="0" t="s">
        <v>11</v>
      </c>
      <c r="C82" s="0" t="s">
        <v>18</v>
      </c>
      <c r="D82" s="23" t="n">
        <v>57.2689784</v>
      </c>
      <c r="E82" s="23" t="n">
        <v>52.993384</v>
      </c>
      <c r="F82" s="31" t="n">
        <f aca="false">E82/E$215</f>
        <v>0.000735585859362914</v>
      </c>
      <c r="G82" s="31" t="n">
        <f aca="false">G81+F82</f>
        <v>0.98708240772161</v>
      </c>
    </row>
    <row r="83" customFormat="false" ht="12.75" hidden="false" customHeight="false" outlineLevel="0" collapsed="false">
      <c r="A83" s="0" t="s">
        <v>15</v>
      </c>
      <c r="B83" s="0" t="s">
        <v>67</v>
      </c>
      <c r="C83" s="0" t="s">
        <v>18</v>
      </c>
      <c r="D83" s="23" t="n">
        <v>37.22976</v>
      </c>
      <c r="E83" s="23" t="n">
        <v>48.28033</v>
      </c>
      <c r="F83" s="31" t="n">
        <f aca="false">E83/E$215</f>
        <v>0.000670165317870153</v>
      </c>
      <c r="G83" s="31" t="n">
        <f aca="false">G82+F83</f>
        <v>0.98775257303948</v>
      </c>
    </row>
    <row r="84" customFormat="false" ht="12.75" hidden="false" customHeight="false" outlineLevel="0" collapsed="false">
      <c r="A84" s="0" t="s">
        <v>36</v>
      </c>
      <c r="B84" s="0" t="s">
        <v>11</v>
      </c>
      <c r="C84" s="0" t="s">
        <v>18</v>
      </c>
      <c r="D84" s="23" t="n">
        <v>34.1</v>
      </c>
      <c r="E84" s="23" t="n">
        <v>44.841969820874</v>
      </c>
      <c r="F84" s="31" t="n">
        <f aca="false">E84/E$215</f>
        <v>0.000622438433186555</v>
      </c>
      <c r="G84" s="31" t="n">
        <f aca="false">G83+F84</f>
        <v>0.988375011472667</v>
      </c>
    </row>
    <row r="85" customFormat="false" ht="12.75" hidden="false" customHeight="false" outlineLevel="0" collapsed="false">
      <c r="A85" s="0" t="s">
        <v>24</v>
      </c>
      <c r="B85" s="0" t="s">
        <v>103</v>
      </c>
      <c r="C85" s="0" t="s">
        <v>9</v>
      </c>
      <c r="D85" s="23" t="n">
        <v>38.1865509761388</v>
      </c>
      <c r="E85" s="23" t="n">
        <v>44.3918655097614</v>
      </c>
      <c r="F85" s="31" t="n">
        <f aca="false">E85/E$215</f>
        <v>0.000616190665229469</v>
      </c>
      <c r="G85" s="31" t="n">
        <f aca="false">G84+F85</f>
        <v>0.988991202137896</v>
      </c>
    </row>
    <row r="86" customFormat="false" ht="12.75" hidden="false" customHeight="false" outlineLevel="0" collapsed="false">
      <c r="A86" s="0" t="s">
        <v>99</v>
      </c>
      <c r="B86" s="0" t="s">
        <v>100</v>
      </c>
      <c r="C86" s="0" t="s">
        <v>22</v>
      </c>
      <c r="D86" s="23" t="n">
        <v>43.8207</v>
      </c>
      <c r="E86" s="23" t="n">
        <v>43.8207</v>
      </c>
      <c r="F86" s="31" t="n">
        <f aca="false">E86/E$215</f>
        <v>0.000608262481735162</v>
      </c>
      <c r="G86" s="31" t="n">
        <f aca="false">G85+F86</f>
        <v>0.989599464619632</v>
      </c>
    </row>
    <row r="87" customFormat="false" ht="12.75" hidden="false" customHeight="false" outlineLevel="0" collapsed="false">
      <c r="A87" s="0" t="s">
        <v>101</v>
      </c>
      <c r="B87" s="0" t="s">
        <v>102</v>
      </c>
      <c r="C87" s="0" t="s">
        <v>18</v>
      </c>
      <c r="D87" s="23" t="n">
        <v>41.44793</v>
      </c>
      <c r="E87" s="23" t="n">
        <v>41.82055</v>
      </c>
      <c r="F87" s="31" t="n">
        <f aca="false">E87/E$215</f>
        <v>0.000580498977207791</v>
      </c>
      <c r="G87" s="31" t="n">
        <f aca="false">G86+F87</f>
        <v>0.990179963596839</v>
      </c>
    </row>
    <row r="88" customFormat="false" ht="12.75" hidden="false" customHeight="false" outlineLevel="0" collapsed="false">
      <c r="A88" s="0" t="s">
        <v>46</v>
      </c>
      <c r="B88" s="0" t="s">
        <v>11</v>
      </c>
      <c r="C88" s="0" t="s">
        <v>18</v>
      </c>
      <c r="D88" s="23" t="n">
        <v>23.61332</v>
      </c>
      <c r="E88" s="23" t="n">
        <v>39.88243</v>
      </c>
      <c r="F88" s="31" t="n">
        <f aca="false">E88/E$215</f>
        <v>0.000553596493196797</v>
      </c>
      <c r="G88" s="31" t="n">
        <f aca="false">G87+F88</f>
        <v>0.990733560090036</v>
      </c>
    </row>
    <row r="89" customFormat="false" ht="12.75" hidden="false" customHeight="false" outlineLevel="0" collapsed="false">
      <c r="A89" s="0" t="s">
        <v>98</v>
      </c>
      <c r="B89" s="0" t="s">
        <v>13</v>
      </c>
      <c r="C89" s="0" t="s">
        <v>18</v>
      </c>
      <c r="D89" s="23" t="n">
        <v>50.8524</v>
      </c>
      <c r="E89" s="23" t="n">
        <v>36.6048</v>
      </c>
      <c r="F89" s="31" t="n">
        <f aca="false">E89/E$215</f>
        <v>0.000508100657712434</v>
      </c>
      <c r="G89" s="31" t="n">
        <f aca="false">G88+F89</f>
        <v>0.991241660747749</v>
      </c>
    </row>
    <row r="90" customFormat="false" ht="12.75" hidden="false" customHeight="false" outlineLevel="0" collapsed="false">
      <c r="A90" s="0" t="s">
        <v>29</v>
      </c>
      <c r="B90" s="0" t="s">
        <v>52</v>
      </c>
      <c r="C90" s="0" t="s">
        <v>9</v>
      </c>
      <c r="D90" s="23" t="n">
        <v>29.65572</v>
      </c>
      <c r="E90" s="23" t="n">
        <v>35.586864</v>
      </c>
      <c r="F90" s="31" t="n">
        <f aca="false">E90/E$215</f>
        <v>0.00049397098206582</v>
      </c>
      <c r="G90" s="31" t="n">
        <f aca="false">G89+F90</f>
        <v>0.991735631729814</v>
      </c>
    </row>
    <row r="91" customFormat="false" ht="12.75" hidden="false" customHeight="false" outlineLevel="0" collapsed="false">
      <c r="A91" s="0" t="s">
        <v>32</v>
      </c>
      <c r="B91" s="0" t="s">
        <v>13</v>
      </c>
      <c r="C91" s="0" t="s">
        <v>18</v>
      </c>
      <c r="D91" s="23" t="n">
        <v>40.86854</v>
      </c>
      <c r="E91" s="23" t="n">
        <v>29.88679</v>
      </c>
      <c r="F91" s="31" t="n">
        <f aca="false">E91/E$215</f>
        <v>0.000414849900994225</v>
      </c>
      <c r="G91" s="31" t="n">
        <f aca="false">G90+F91</f>
        <v>0.992150481630809</v>
      </c>
    </row>
    <row r="92" customFormat="false" ht="12.75" hidden="false" customHeight="false" outlineLevel="0" collapsed="false">
      <c r="A92" s="0" t="s">
        <v>32</v>
      </c>
      <c r="B92" s="0" t="s">
        <v>52</v>
      </c>
      <c r="C92" s="0" t="s">
        <v>9</v>
      </c>
      <c r="D92" s="23" t="n">
        <v>22.576834</v>
      </c>
      <c r="E92" s="23" t="n">
        <v>28.529862</v>
      </c>
      <c r="F92" s="31" t="n">
        <f aca="false">E92/E$215</f>
        <v>0.000396014775292994</v>
      </c>
      <c r="G92" s="31" t="n">
        <f aca="false">G91+F92</f>
        <v>0.992546496406102</v>
      </c>
    </row>
    <row r="93" customFormat="false" ht="12.75" hidden="false" customHeight="false" outlineLevel="0" collapsed="false">
      <c r="A93" s="0" t="s">
        <v>12</v>
      </c>
      <c r="B93" s="0" t="s">
        <v>67</v>
      </c>
      <c r="C93" s="0" t="s">
        <v>18</v>
      </c>
      <c r="D93" s="23" t="n">
        <v>21.11193</v>
      </c>
      <c r="E93" s="23" t="n">
        <v>26.34721</v>
      </c>
      <c r="F93" s="31" t="n">
        <f aca="false">E93/E$215</f>
        <v>0.000365718013208312</v>
      </c>
      <c r="G93" s="31" t="n">
        <f aca="false">G92+F93</f>
        <v>0.99291221441931</v>
      </c>
    </row>
    <row r="94" customFormat="false" ht="12.75" hidden="false" customHeight="false" outlineLevel="0" collapsed="false">
      <c r="A94" s="0" t="s">
        <v>26</v>
      </c>
      <c r="B94" s="0" t="s">
        <v>67</v>
      </c>
      <c r="C94" s="0" t="s">
        <v>22</v>
      </c>
      <c r="D94" s="23" t="n">
        <v>23.742999</v>
      </c>
      <c r="E94" s="23" t="n">
        <v>26.287527</v>
      </c>
      <c r="F94" s="31" t="n">
        <f aca="false">E94/E$215</f>
        <v>0.000364889570721145</v>
      </c>
      <c r="G94" s="31" t="n">
        <f aca="false">G93+F94</f>
        <v>0.993277103990031</v>
      </c>
    </row>
    <row r="95" customFormat="false" ht="12.75" hidden="false" customHeight="false" outlineLevel="0" collapsed="false">
      <c r="A95" s="0" t="s">
        <v>104</v>
      </c>
      <c r="B95" s="0" t="s">
        <v>105</v>
      </c>
      <c r="C95" s="0" t="s">
        <v>22</v>
      </c>
      <c r="D95" s="23" t="n">
        <v>24.8976</v>
      </c>
      <c r="E95" s="23" t="n">
        <v>26.0442</v>
      </c>
      <c r="F95" s="31" t="n">
        <f aca="false">E95/E$215</f>
        <v>0.000361512018904465</v>
      </c>
      <c r="G95" s="31" t="n">
        <f aca="false">G94+F95</f>
        <v>0.993638616008935</v>
      </c>
    </row>
    <row r="96" customFormat="false" ht="12.75" hidden="false" customHeight="false" outlineLevel="0" collapsed="false">
      <c r="A96" s="0" t="s">
        <v>46</v>
      </c>
      <c r="B96" s="0" t="s">
        <v>47</v>
      </c>
      <c r="C96" s="0" t="s">
        <v>18</v>
      </c>
      <c r="D96" s="23" t="n">
        <v>22.0379</v>
      </c>
      <c r="E96" s="23" t="n">
        <v>24.98073</v>
      </c>
      <c r="F96" s="31" t="n">
        <f aca="false">E96/E$215</f>
        <v>0.0003467502989536</v>
      </c>
      <c r="G96" s="31" t="n">
        <f aca="false">G95+F96</f>
        <v>0.993985366307889</v>
      </c>
    </row>
    <row r="97" customFormat="false" ht="12.75" hidden="false" customHeight="false" outlineLevel="0" collapsed="false">
      <c r="A97" s="0" t="s">
        <v>82</v>
      </c>
      <c r="B97" s="0" t="s">
        <v>13</v>
      </c>
      <c r="C97" s="0" t="s">
        <v>9</v>
      </c>
      <c r="D97" s="23" t="n">
        <v>33.238398</v>
      </c>
      <c r="E97" s="23" t="n">
        <v>24.926027</v>
      </c>
      <c r="F97" s="31" t="n">
        <f aca="false">E97/E$215</f>
        <v>0.00034599098240826</v>
      </c>
      <c r="G97" s="31" t="n">
        <f aca="false">G96+F97</f>
        <v>0.994331357290297</v>
      </c>
    </row>
    <row r="98" customFormat="false" ht="12.75" hidden="false" customHeight="false" outlineLevel="0" collapsed="false">
      <c r="A98" s="0" t="s">
        <v>53</v>
      </c>
      <c r="B98" s="0" t="s">
        <v>14</v>
      </c>
      <c r="C98" s="0" t="s">
        <v>22</v>
      </c>
      <c r="D98" s="23" t="n">
        <v>24.36</v>
      </c>
      <c r="E98" s="23" t="n">
        <v>22.26</v>
      </c>
      <c r="F98" s="31" t="n">
        <f aca="false">E98/E$215</f>
        <v>0.000308984631542278</v>
      </c>
      <c r="G98" s="31" t="n">
        <f aca="false">G97+F98</f>
        <v>0.99464034192184</v>
      </c>
    </row>
    <row r="99" customFormat="false" ht="12.75" hidden="false" customHeight="false" outlineLevel="0" collapsed="false">
      <c r="A99" s="0" t="s">
        <v>26</v>
      </c>
      <c r="B99" s="0" t="s">
        <v>11</v>
      </c>
      <c r="C99" s="0" t="s">
        <v>18</v>
      </c>
      <c r="D99" s="23" t="n">
        <v>25.49719</v>
      </c>
      <c r="E99" s="23" t="n">
        <v>21.1358</v>
      </c>
      <c r="F99" s="31" t="n">
        <f aca="false">E99/E$215</f>
        <v>0.000293379935999608</v>
      </c>
      <c r="G99" s="31" t="n">
        <f aca="false">G98+F99</f>
        <v>0.994933721857839</v>
      </c>
    </row>
    <row r="100" customFormat="false" ht="12.75" hidden="false" customHeight="false" outlineLevel="0" collapsed="false">
      <c r="A100" s="0" t="s">
        <v>23</v>
      </c>
      <c r="B100" s="0" t="s">
        <v>11</v>
      </c>
      <c r="C100" s="0" t="s">
        <v>18</v>
      </c>
      <c r="D100" s="23" t="n">
        <v>27.9</v>
      </c>
      <c r="E100" s="23" t="n">
        <v>20.5490444</v>
      </c>
      <c r="F100" s="31" t="n">
        <f aca="false">E100/E$215</f>
        <v>0.000285235350964956</v>
      </c>
      <c r="G100" s="31" t="n">
        <f aca="false">G99+F100</f>
        <v>0.995218957208804</v>
      </c>
    </row>
    <row r="101" customFormat="false" ht="12.75" hidden="false" customHeight="false" outlineLevel="0" collapsed="false">
      <c r="A101" s="0" t="s">
        <v>141</v>
      </c>
      <c r="B101" s="0" t="s">
        <v>107</v>
      </c>
      <c r="C101" s="0" t="s">
        <v>9</v>
      </c>
      <c r="D101" s="23" t="n">
        <v>22.068125</v>
      </c>
      <c r="E101" s="23" t="n">
        <v>20.150798</v>
      </c>
      <c r="F101" s="31" t="n">
        <f aca="false">E101/E$215</f>
        <v>0.000279707407695996</v>
      </c>
      <c r="G101" s="31" t="n">
        <f aca="false">G100+F101</f>
        <v>0.9954986646165</v>
      </c>
    </row>
    <row r="102" customFormat="false" ht="12.75" hidden="false" customHeight="false" outlineLevel="0" collapsed="false">
      <c r="A102" s="0" t="s">
        <v>15</v>
      </c>
      <c r="B102" s="0" t="s">
        <v>67</v>
      </c>
      <c r="C102" s="0" t="s">
        <v>22</v>
      </c>
      <c r="D102" s="23" t="n">
        <v>15.132243</v>
      </c>
      <c r="E102" s="23" t="n">
        <v>19.62303</v>
      </c>
      <c r="F102" s="31" t="n">
        <f aca="false">E102/E$215</f>
        <v>0.000272381612501935</v>
      </c>
      <c r="G102" s="31" t="n">
        <f aca="false">G101+F102</f>
        <v>0.995771046229002</v>
      </c>
    </row>
    <row r="103" customFormat="false" ht="12.75" hidden="false" customHeight="false" outlineLevel="0" collapsed="false">
      <c r="A103" s="0" t="s">
        <v>109</v>
      </c>
      <c r="B103" s="0" t="s">
        <v>110</v>
      </c>
      <c r="C103" s="0" t="s">
        <v>9</v>
      </c>
      <c r="D103" s="23" t="n">
        <v>16.3086611817897</v>
      </c>
      <c r="E103" s="23" t="n">
        <v>16.9630671809368</v>
      </c>
      <c r="F103" s="31" t="n">
        <f aca="false">E103/E$215</f>
        <v>0.000235459436780263</v>
      </c>
      <c r="G103" s="31" t="n">
        <f aca="false">G102+F103</f>
        <v>0.996006505665782</v>
      </c>
    </row>
    <row r="104" customFormat="false" ht="12.75" hidden="false" customHeight="false" outlineLevel="0" collapsed="false">
      <c r="A104" s="0" t="s">
        <v>111</v>
      </c>
      <c r="B104" s="0" t="s">
        <v>112</v>
      </c>
      <c r="C104" s="0" t="s">
        <v>18</v>
      </c>
      <c r="D104" s="23" t="n">
        <v>15.5</v>
      </c>
      <c r="E104" s="23" t="n">
        <v>15.5</v>
      </c>
      <c r="F104" s="31" t="n">
        <f aca="false">E104/E$215</f>
        <v>0.000215151023760346</v>
      </c>
      <c r="G104" s="31" t="n">
        <f aca="false">G103+F104</f>
        <v>0.996221656689543</v>
      </c>
    </row>
    <row r="105" customFormat="false" ht="12.75" hidden="false" customHeight="false" outlineLevel="0" collapsed="false">
      <c r="A105" s="0" t="s">
        <v>109</v>
      </c>
      <c r="B105" s="0" t="s">
        <v>103</v>
      </c>
      <c r="C105" s="0" t="s">
        <v>9</v>
      </c>
      <c r="D105" s="23" t="n">
        <v>15.9402504338395</v>
      </c>
      <c r="E105" s="23" t="n">
        <v>15.3636335140998</v>
      </c>
      <c r="F105" s="31" t="n">
        <f aca="false">E105/E$215</f>
        <v>0.000213258159950796</v>
      </c>
      <c r="G105" s="31" t="n">
        <f aca="false">G104+F105</f>
        <v>0.996434914849494</v>
      </c>
    </row>
    <row r="106" customFormat="false" ht="12.75" hidden="false" customHeight="false" outlineLevel="0" collapsed="false">
      <c r="A106" s="0" t="s">
        <v>108</v>
      </c>
      <c r="B106" s="0" t="s">
        <v>103</v>
      </c>
      <c r="C106" s="0" t="s">
        <v>9</v>
      </c>
      <c r="D106" s="23" t="n">
        <v>17.0375498980224</v>
      </c>
      <c r="E106" s="23" t="n">
        <v>15.349084164859</v>
      </c>
      <c r="F106" s="31" t="n">
        <f aca="false">E106/E$215</f>
        <v>0.000213056204635686</v>
      </c>
      <c r="G106" s="31" t="n">
        <f aca="false">G105+F106</f>
        <v>0.996647971054129</v>
      </c>
    </row>
    <row r="107" customFormat="false" ht="12.75" hidden="false" customHeight="false" outlineLevel="0" collapsed="false">
      <c r="A107" s="0" t="s">
        <v>26</v>
      </c>
      <c r="B107" s="0" t="s">
        <v>13</v>
      </c>
      <c r="C107" s="0" t="s">
        <v>18</v>
      </c>
      <c r="D107" s="23" t="n">
        <v>18.26365</v>
      </c>
      <c r="E107" s="23" t="n">
        <v>15.1962</v>
      </c>
      <c r="F107" s="31" t="n">
        <f aca="false">E107/E$215</f>
        <v>0.000210934063694644</v>
      </c>
      <c r="G107" s="31" t="n">
        <f aca="false">G106+F107</f>
        <v>0.996858905117824</v>
      </c>
    </row>
    <row r="108" customFormat="false" ht="12.75" hidden="false" customHeight="false" outlineLevel="0" collapsed="false">
      <c r="A108" s="0" t="s">
        <v>113</v>
      </c>
      <c r="B108" s="0" t="s">
        <v>114</v>
      </c>
      <c r="C108" s="0" t="s">
        <v>18</v>
      </c>
      <c r="D108" s="23" t="n">
        <v>15.12924</v>
      </c>
      <c r="E108" s="23" t="n">
        <v>15.08336</v>
      </c>
      <c r="F108" s="31" t="n">
        <f aca="false">E108/E$215</f>
        <v>0.000209367764241668</v>
      </c>
      <c r="G108" s="31" t="n">
        <f aca="false">G107+F108</f>
        <v>0.997068272882066</v>
      </c>
    </row>
    <row r="109" customFormat="false" ht="12.75" hidden="false" customHeight="false" outlineLevel="0" collapsed="false">
      <c r="A109" s="0" t="s">
        <v>39</v>
      </c>
      <c r="B109" s="0" t="s">
        <v>40</v>
      </c>
      <c r="C109" s="0" t="s">
        <v>18</v>
      </c>
      <c r="D109" s="23" t="n">
        <v>12.516091741909</v>
      </c>
      <c r="E109" s="23" t="n">
        <v>12.0058606137641</v>
      </c>
      <c r="F109" s="31" t="n">
        <f aca="false">E109/E$215</f>
        <v>0.000166649884011313</v>
      </c>
      <c r="G109" s="31" t="n">
        <f aca="false">G108+F109</f>
        <v>0.997234922766077</v>
      </c>
    </row>
    <row r="110" customFormat="false" ht="12.75" hidden="false" customHeight="false" outlineLevel="0" collapsed="false">
      <c r="A110" s="0" t="s">
        <v>116</v>
      </c>
      <c r="B110" s="0" t="s">
        <v>67</v>
      </c>
      <c r="C110" s="0" t="s">
        <v>22</v>
      </c>
      <c r="D110" s="23" t="n">
        <v>8.580831</v>
      </c>
      <c r="E110" s="23" t="n">
        <v>10.709223</v>
      </c>
      <c r="F110" s="31" t="n">
        <f aca="false">E110/E$215</f>
        <v>0.000148651631750184</v>
      </c>
      <c r="G110" s="31" t="n">
        <f aca="false">G109+F110</f>
        <v>0.997383574397827</v>
      </c>
    </row>
    <row r="111" customFormat="false" ht="12.75" hidden="false" customHeight="false" outlineLevel="0" collapsed="false">
      <c r="A111" s="0" t="s">
        <v>32</v>
      </c>
      <c r="B111" s="0" t="s">
        <v>11</v>
      </c>
      <c r="C111" s="0" t="s">
        <v>18</v>
      </c>
      <c r="D111" s="23" t="n">
        <v>11.73784</v>
      </c>
      <c r="E111" s="23" t="n">
        <v>10.56232</v>
      </c>
      <c r="F111" s="31" t="n">
        <f aca="false">E111/E$215</f>
        <v>0.00014661251363125</v>
      </c>
      <c r="G111" s="31" t="n">
        <f aca="false">G110+F111</f>
        <v>0.997530186911458</v>
      </c>
    </row>
    <row r="112" customFormat="false" ht="12.75" hidden="false" customHeight="false" outlineLevel="0" collapsed="false">
      <c r="A112" s="0" t="s">
        <v>84</v>
      </c>
      <c r="B112" s="0" t="s">
        <v>11</v>
      </c>
      <c r="C112" s="0" t="s">
        <v>18</v>
      </c>
      <c r="D112" s="23" t="n">
        <v>12.4376848407874</v>
      </c>
      <c r="E112" s="23" t="n">
        <v>10.5241948652817</v>
      </c>
      <c r="F112" s="31" t="n">
        <f aca="false">E112/E$215</f>
        <v>0.00014608330964637</v>
      </c>
      <c r="G112" s="31" t="n">
        <f aca="false">G111+F112</f>
        <v>0.997676270221105</v>
      </c>
    </row>
    <row r="113" customFormat="false" ht="12.75" hidden="false" customHeight="false" outlineLevel="0" collapsed="false">
      <c r="A113" s="0" t="s">
        <v>89</v>
      </c>
      <c r="B113" s="0" t="s">
        <v>90</v>
      </c>
      <c r="C113" s="0" t="s">
        <v>120</v>
      </c>
      <c r="D113" s="23" t="n">
        <v>3.848</v>
      </c>
      <c r="E113" s="23" t="n">
        <v>9.75</v>
      </c>
      <c r="F113" s="31" t="n">
        <f aca="false">E113/E$215</f>
        <v>0.000135336934300863</v>
      </c>
      <c r="G113" s="31" t="n">
        <f aca="false">G112+F113</f>
        <v>0.997811607155405</v>
      </c>
    </row>
    <row r="114" customFormat="false" ht="12.75" hidden="false" customHeight="false" outlineLevel="0" collapsed="false">
      <c r="A114" s="0" t="s">
        <v>82</v>
      </c>
      <c r="B114" s="0" t="s">
        <v>52</v>
      </c>
      <c r="C114" s="0" t="s">
        <v>9</v>
      </c>
      <c r="D114" s="23" t="n">
        <v>9.354839</v>
      </c>
      <c r="E114" s="23" t="n">
        <v>8.920158</v>
      </c>
      <c r="F114" s="31" t="n">
        <f aca="false">E114/E$215</f>
        <v>0.000123818137148648</v>
      </c>
      <c r="G114" s="31" t="n">
        <f aca="false">G113+F114</f>
        <v>0.997935425292554</v>
      </c>
    </row>
    <row r="115" customFormat="false" ht="12.75" hidden="false" customHeight="false" outlineLevel="0" collapsed="false">
      <c r="A115" s="0" t="s">
        <v>115</v>
      </c>
      <c r="B115" s="0" t="s">
        <v>79</v>
      </c>
      <c r="C115" s="0" t="s">
        <v>22</v>
      </c>
      <c r="D115" s="23" t="n">
        <v>8.82</v>
      </c>
      <c r="E115" s="23" t="n">
        <v>8.82</v>
      </c>
      <c r="F115" s="31" t="n">
        <f aca="false">E115/E$215</f>
        <v>0.000122427872875242</v>
      </c>
      <c r="G115" s="31" t="n">
        <f aca="false">G114+F115</f>
        <v>0.998057853165429</v>
      </c>
    </row>
    <row r="116" customFormat="false" ht="12.75" hidden="false" customHeight="false" outlineLevel="0" collapsed="false">
      <c r="A116" s="0" t="s">
        <v>45</v>
      </c>
      <c r="B116" s="0" t="s">
        <v>11</v>
      </c>
      <c r="C116" s="0" t="s">
        <v>18</v>
      </c>
      <c r="D116" s="23" t="n">
        <v>9.90574</v>
      </c>
      <c r="E116" s="23" t="n">
        <v>7.50138</v>
      </c>
      <c r="F116" s="31" t="n">
        <f aca="false">E116/E$215</f>
        <v>0.000104124489459057</v>
      </c>
      <c r="G116" s="31" t="n">
        <f aca="false">G115+F116</f>
        <v>0.998161977654888</v>
      </c>
    </row>
    <row r="117" customFormat="false" ht="12.75" hidden="false" customHeight="false" outlineLevel="0" collapsed="false">
      <c r="A117" s="0" t="s">
        <v>46</v>
      </c>
      <c r="B117" s="0" t="s">
        <v>52</v>
      </c>
      <c r="C117" s="0" t="s">
        <v>18</v>
      </c>
      <c r="D117" s="23" t="n">
        <v>4.77245</v>
      </c>
      <c r="E117" s="23" t="n">
        <v>7.3253</v>
      </c>
      <c r="F117" s="31" t="n">
        <f aca="false">E117/E$215</f>
        <v>0.00010168037382914</v>
      </c>
      <c r="G117" s="31" t="n">
        <f aca="false">G116+F117</f>
        <v>0.998263658028718</v>
      </c>
    </row>
    <row r="118" customFormat="false" ht="12.75" hidden="false" customHeight="false" outlineLevel="0" collapsed="false">
      <c r="A118" s="0" t="s">
        <v>117</v>
      </c>
      <c r="B118" s="0" t="s">
        <v>63</v>
      </c>
      <c r="C118" s="0" t="s">
        <v>18</v>
      </c>
      <c r="D118" s="23" t="n">
        <v>7.88368702427644</v>
      </c>
      <c r="E118" s="23" t="n">
        <v>6.7830518616127</v>
      </c>
      <c r="F118" s="31" t="n">
        <f aca="false">E118/E$215</f>
        <v>9.41535840158384E-005</v>
      </c>
      <c r="G118" s="31" t="n">
        <f aca="false">G117+F118</f>
        <v>0.998357811612733</v>
      </c>
    </row>
    <row r="119" customFormat="false" ht="12.75" hidden="false" customHeight="false" outlineLevel="0" collapsed="false">
      <c r="A119" s="0" t="s">
        <v>46</v>
      </c>
      <c r="B119" s="0" t="s">
        <v>13</v>
      </c>
      <c r="C119" s="0" t="s">
        <v>22</v>
      </c>
      <c r="D119" s="23" t="n">
        <v>6.02889</v>
      </c>
      <c r="E119" s="23" t="n">
        <v>6.564285</v>
      </c>
      <c r="F119" s="31" t="n">
        <f aca="false">E119/E$215</f>
        <v>9.11169443873991E-005</v>
      </c>
      <c r="G119" s="31" t="n">
        <f aca="false">G118+F119</f>
        <v>0.998448928557121</v>
      </c>
    </row>
    <row r="120" customFormat="false" ht="12.75" hidden="false" customHeight="false" outlineLevel="0" collapsed="false">
      <c r="A120" s="0" t="s">
        <v>46</v>
      </c>
      <c r="B120" s="0" t="s">
        <v>47</v>
      </c>
      <c r="C120" s="0" t="s">
        <v>22</v>
      </c>
      <c r="D120" s="23" t="n">
        <v>5.709543</v>
      </c>
      <c r="E120" s="23" t="n">
        <v>6.207327</v>
      </c>
      <c r="F120" s="31" t="n">
        <f aca="false">E120/E$215</f>
        <v>8.61621134751767E-005</v>
      </c>
      <c r="G120" s="31" t="n">
        <f aca="false">G119+F120</f>
        <v>0.998535090670596</v>
      </c>
    </row>
    <row r="121" customFormat="false" ht="12.75" hidden="false" customHeight="false" outlineLevel="0" collapsed="false">
      <c r="A121" s="0" t="s">
        <v>117</v>
      </c>
      <c r="B121" s="0" t="s">
        <v>8</v>
      </c>
      <c r="C121" s="0" t="s">
        <v>22</v>
      </c>
      <c r="D121" s="23" t="n">
        <v>5.80932544589969</v>
      </c>
      <c r="E121" s="23" t="n">
        <v>6.06535616488677</v>
      </c>
      <c r="F121" s="31" t="n">
        <f aca="false">E121/E$215</f>
        <v>8.41914573126785E-005</v>
      </c>
      <c r="G121" s="31" t="n">
        <f aca="false">G120+F121</f>
        <v>0.998619282127909</v>
      </c>
    </row>
    <row r="122" customFormat="false" ht="12.75" hidden="false" customHeight="false" outlineLevel="0" collapsed="false">
      <c r="A122" s="0" t="s">
        <v>109</v>
      </c>
      <c r="B122" s="0" t="s">
        <v>31</v>
      </c>
      <c r="C122" s="0" t="s">
        <v>9</v>
      </c>
      <c r="D122" s="23" t="n">
        <v>6.10091773138361</v>
      </c>
      <c r="E122" s="23" t="n">
        <v>5.92019865479992</v>
      </c>
      <c r="F122" s="31" t="n">
        <f aca="false">E122/E$215</f>
        <v>8.21765678351502E-005</v>
      </c>
      <c r="G122" s="31" t="n">
        <f aca="false">G121+F122</f>
        <v>0.998701458695744</v>
      </c>
    </row>
    <row r="123" customFormat="false" ht="12.75" hidden="false" customHeight="false" outlineLevel="0" collapsed="false">
      <c r="A123" s="0" t="s">
        <v>48</v>
      </c>
      <c r="B123" s="0" t="s">
        <v>13</v>
      </c>
      <c r="C123" s="0" t="s">
        <v>18</v>
      </c>
      <c r="D123" s="23" t="n">
        <v>13.53987</v>
      </c>
      <c r="E123" s="23" t="n">
        <v>5.89558</v>
      </c>
      <c r="F123" s="31" t="n">
        <f aca="false">E123/E$215</f>
        <v>8.18348433974853E-005</v>
      </c>
      <c r="G123" s="31" t="n">
        <f aca="false">G122+F123</f>
        <v>0.998783293539141</v>
      </c>
    </row>
    <row r="124" customFormat="false" ht="12.75" hidden="false" customHeight="false" outlineLevel="0" collapsed="false">
      <c r="A124" s="0" t="s">
        <v>15</v>
      </c>
      <c r="B124" s="0" t="s">
        <v>11</v>
      </c>
      <c r="C124" s="0" t="s">
        <v>22</v>
      </c>
      <c r="D124" s="23" t="n">
        <v>5.679597</v>
      </c>
      <c r="E124" s="23" t="n">
        <v>5.420499</v>
      </c>
      <c r="F124" s="31" t="n">
        <f aca="false">E124/E$215</f>
        <v>7.52403812349635E-005</v>
      </c>
      <c r="G124" s="31" t="n">
        <f aca="false">G123+F124</f>
        <v>0.998858533920376</v>
      </c>
    </row>
    <row r="125" customFormat="false" ht="12.75" hidden="false" customHeight="false" outlineLevel="0" collapsed="false">
      <c r="A125" s="0" t="s">
        <v>118</v>
      </c>
      <c r="B125" s="0" t="s">
        <v>119</v>
      </c>
      <c r="C125" s="0" t="s">
        <v>9</v>
      </c>
      <c r="D125" s="23" t="n">
        <v>5.369709005223</v>
      </c>
      <c r="E125" s="23" t="n">
        <v>5.28058455620382</v>
      </c>
      <c r="F125" s="31" t="n">
        <f aca="false">E125/E$215</f>
        <v>7.32982692464727E-005</v>
      </c>
      <c r="G125" s="31" t="n">
        <f aca="false">G124+F125</f>
        <v>0.998931832189623</v>
      </c>
    </row>
    <row r="126" customFormat="false" ht="12.75" hidden="false" customHeight="false" outlineLevel="0" collapsed="false">
      <c r="A126" s="0" t="s">
        <v>101</v>
      </c>
      <c r="B126" s="0" t="s">
        <v>102</v>
      </c>
      <c r="C126" s="0" t="s">
        <v>22</v>
      </c>
      <c r="D126" s="23" t="n">
        <v>4.728864</v>
      </c>
      <c r="E126" s="23" t="n">
        <v>4.779936</v>
      </c>
      <c r="F126" s="31" t="n">
        <f aca="false">E126/E$215</f>
        <v>6.63489112199313E-005</v>
      </c>
      <c r="G126" s="31" t="n">
        <f aca="false">G125+F126</f>
        <v>0.998998181100843</v>
      </c>
    </row>
    <row r="127" customFormat="false" ht="12.75" hidden="false" customHeight="false" outlineLevel="0" collapsed="false">
      <c r="A127" s="0" t="s">
        <v>29</v>
      </c>
      <c r="B127" s="0" t="s">
        <v>11</v>
      </c>
      <c r="C127" s="0" t="s">
        <v>22</v>
      </c>
      <c r="D127" s="23" t="n">
        <v>4.68642279</v>
      </c>
      <c r="E127" s="23" t="n">
        <v>4.69006293</v>
      </c>
      <c r="F127" s="31" t="n">
        <f aca="false">E127/E$215</f>
        <v>6.51014090896742E-005</v>
      </c>
      <c r="G127" s="31" t="n">
        <f aca="false">G126+F127</f>
        <v>0.999063282509932</v>
      </c>
    </row>
    <row r="128" customFormat="false" ht="12.75" hidden="false" customHeight="false" outlineLevel="0" collapsed="false">
      <c r="A128" s="0" t="s">
        <v>7</v>
      </c>
      <c r="B128" s="0" t="s">
        <v>121</v>
      </c>
      <c r="C128" s="0" t="s">
        <v>9</v>
      </c>
      <c r="D128" s="23" t="n">
        <v>2.593886976</v>
      </c>
      <c r="E128" s="23" t="n">
        <v>4.3989318</v>
      </c>
      <c r="F128" s="31" t="n">
        <f aca="false">E128/E$215</f>
        <v>6.10603019498028E-005</v>
      </c>
      <c r="G128" s="31" t="n">
        <f aca="false">G127+F128</f>
        <v>0.999124342811882</v>
      </c>
    </row>
    <row r="129" customFormat="false" ht="12.75" hidden="false" customHeight="false" outlineLevel="0" collapsed="false">
      <c r="A129" s="0" t="s">
        <v>45</v>
      </c>
      <c r="B129" s="0" t="s">
        <v>13</v>
      </c>
      <c r="C129" s="0" t="s">
        <v>18</v>
      </c>
      <c r="D129" s="23" t="n">
        <v>4.90296</v>
      </c>
      <c r="E129" s="23" t="n">
        <v>3.77828</v>
      </c>
      <c r="F129" s="31" t="n">
        <f aca="false">E129/E$215</f>
        <v>5.2445213551822E-005</v>
      </c>
      <c r="G129" s="31" t="n">
        <f aca="false">G128+F129</f>
        <v>0.999176788025434</v>
      </c>
    </row>
    <row r="130" customFormat="false" ht="12.75" hidden="false" customHeight="false" outlineLevel="0" collapsed="false">
      <c r="A130" s="0" t="s">
        <v>29</v>
      </c>
      <c r="B130" s="0" t="s">
        <v>13</v>
      </c>
      <c r="C130" s="0" t="s">
        <v>18</v>
      </c>
      <c r="D130" s="23" t="n">
        <v>10.64385</v>
      </c>
      <c r="E130" s="23" t="n">
        <v>3.72186</v>
      </c>
      <c r="F130" s="31" t="n">
        <f aca="false">E130/E$215</f>
        <v>5.16620638253344E-005</v>
      </c>
      <c r="G130" s="31" t="n">
        <f aca="false">G129+F130</f>
        <v>0.999228450089259</v>
      </c>
    </row>
    <row r="131" customFormat="false" ht="12.75" hidden="false" customHeight="false" outlineLevel="0" collapsed="false">
      <c r="A131" s="0" t="s">
        <v>48</v>
      </c>
      <c r="B131" s="0" t="s">
        <v>11</v>
      </c>
      <c r="C131" s="0" t="s">
        <v>18</v>
      </c>
      <c r="D131" s="23" t="n">
        <v>4.02349</v>
      </c>
      <c r="E131" s="23" t="n">
        <v>3.47541</v>
      </c>
      <c r="F131" s="31" t="n">
        <f aca="false">E131/E$215</f>
        <v>4.82411625475449E-005</v>
      </c>
      <c r="G131" s="31" t="n">
        <f aca="false">G130+F131</f>
        <v>0.999276691251807</v>
      </c>
    </row>
    <row r="132" customFormat="false" ht="12.75" hidden="false" customHeight="false" outlineLevel="0" collapsed="false">
      <c r="A132" s="0" t="s">
        <v>75</v>
      </c>
      <c r="B132" s="0" t="s">
        <v>11</v>
      </c>
      <c r="C132" s="0" t="s">
        <v>22</v>
      </c>
      <c r="D132" s="23" t="n">
        <v>3.381</v>
      </c>
      <c r="E132" s="23" t="n">
        <v>3.381</v>
      </c>
      <c r="F132" s="31" t="n">
        <f aca="false">E132/E$215</f>
        <v>4.69306846021762E-005</v>
      </c>
      <c r="G132" s="31" t="n">
        <f aca="false">G131+F132</f>
        <v>0.999323621936409</v>
      </c>
    </row>
    <row r="133" customFormat="false" ht="12.75" hidden="false" customHeight="false" outlineLevel="0" collapsed="false">
      <c r="A133" s="0" t="s">
        <v>10</v>
      </c>
      <c r="B133" s="0" t="s">
        <v>11</v>
      </c>
      <c r="C133" s="0" t="s">
        <v>22</v>
      </c>
      <c r="D133" s="23" t="n">
        <v>3.51956304</v>
      </c>
      <c r="E133" s="23" t="n">
        <v>3.27802335</v>
      </c>
      <c r="F133" s="31" t="n">
        <f aca="false">E133/E$215</f>
        <v>4.55012954621174E-005</v>
      </c>
      <c r="G133" s="31" t="n">
        <f aca="false">G132+F133</f>
        <v>0.999369123231871</v>
      </c>
    </row>
    <row r="134" customFormat="false" ht="12.75" hidden="false" customHeight="false" outlineLevel="0" collapsed="false">
      <c r="A134" s="0" t="s">
        <v>45</v>
      </c>
      <c r="B134" s="0" t="s">
        <v>47</v>
      </c>
      <c r="C134" s="0" t="s">
        <v>9</v>
      </c>
      <c r="D134" s="23" t="n">
        <v>7.954737</v>
      </c>
      <c r="E134" s="23" t="n">
        <v>3.139035</v>
      </c>
      <c r="F134" s="31" t="n">
        <f aca="false">E134/E$215</f>
        <v>4.35720383141651E-005</v>
      </c>
      <c r="G134" s="31" t="n">
        <f aca="false">G133+F134</f>
        <v>0.999412695270185</v>
      </c>
    </row>
    <row r="135" customFormat="false" ht="12.75" hidden="false" customHeight="false" outlineLevel="0" collapsed="false">
      <c r="A135" s="0" t="s">
        <v>36</v>
      </c>
      <c r="B135" s="0" t="s">
        <v>11</v>
      </c>
      <c r="C135" s="0" t="s">
        <v>22</v>
      </c>
      <c r="D135" s="23" t="n">
        <v>2.85628640942026</v>
      </c>
      <c r="E135" s="23" t="n">
        <v>2.77113805577499</v>
      </c>
      <c r="F135" s="31" t="n">
        <f aca="false">E135/E$215</f>
        <v>3.84653670762094E-005</v>
      </c>
      <c r="G135" s="31" t="n">
        <f aca="false">G134+F135</f>
        <v>0.999451160637262</v>
      </c>
    </row>
    <row r="136" customFormat="false" ht="12.75" hidden="false" customHeight="false" outlineLevel="0" collapsed="false">
      <c r="A136" s="0" t="s">
        <v>45</v>
      </c>
      <c r="B136" s="0" t="s">
        <v>52</v>
      </c>
      <c r="C136" s="0" t="s">
        <v>18</v>
      </c>
      <c r="D136" s="23" t="n">
        <v>2.49426</v>
      </c>
      <c r="E136" s="23" t="n">
        <v>2.71312</v>
      </c>
      <c r="F136" s="31" t="n">
        <f aca="false">E136/E$215</f>
        <v>3.7660035199011E-005</v>
      </c>
      <c r="G136" s="31" t="n">
        <f aca="false">G135+F136</f>
        <v>0.999488820672461</v>
      </c>
    </row>
    <row r="137" customFormat="false" ht="12.75" hidden="false" customHeight="false" outlineLevel="0" collapsed="false">
      <c r="A137" s="0" t="s">
        <v>122</v>
      </c>
      <c r="B137" s="0" t="s">
        <v>123</v>
      </c>
      <c r="C137" s="0" t="s">
        <v>9</v>
      </c>
      <c r="D137" s="23" t="n">
        <v>2.49376</v>
      </c>
      <c r="E137" s="23" t="n">
        <v>2.49376</v>
      </c>
      <c r="F137" s="31" t="n">
        <f aca="false">E137/E$215</f>
        <v>3.46151623879098E-005</v>
      </c>
      <c r="G137" s="31" t="n">
        <f aca="false">G136+F137</f>
        <v>0.999523435834849</v>
      </c>
    </row>
    <row r="138" customFormat="false" ht="12.75" hidden="false" customHeight="false" outlineLevel="0" collapsed="false">
      <c r="A138" s="0" t="s">
        <v>23</v>
      </c>
      <c r="B138" s="0" t="s">
        <v>13</v>
      </c>
      <c r="C138" s="0" t="s">
        <v>9</v>
      </c>
      <c r="D138" s="23" t="n">
        <v>0</v>
      </c>
      <c r="E138" s="23" t="n">
        <v>2.467947</v>
      </c>
      <c r="F138" s="31" t="n">
        <f aca="false">E138/E$215</f>
        <v>3.42568595894371E-005</v>
      </c>
      <c r="G138" s="31" t="n">
        <f aca="false">G137+F138</f>
        <v>0.999557692694438</v>
      </c>
    </row>
    <row r="139" customFormat="false" ht="12.75" hidden="false" customHeight="false" outlineLevel="0" collapsed="false">
      <c r="A139" s="0" t="s">
        <v>23</v>
      </c>
      <c r="B139" s="0" t="s">
        <v>67</v>
      </c>
      <c r="C139" s="0" t="s">
        <v>22</v>
      </c>
      <c r="D139" s="23" t="n">
        <v>3.78</v>
      </c>
      <c r="E139" s="23" t="n">
        <v>2.4179925</v>
      </c>
      <c r="F139" s="31" t="n">
        <f aca="false">E139/E$215</f>
        <v>3.356345560128E-005</v>
      </c>
      <c r="G139" s="31" t="n">
        <f aca="false">G138+F139</f>
        <v>0.999591256150039</v>
      </c>
    </row>
    <row r="140" customFormat="false" ht="12.75" hidden="false" customHeight="false" outlineLevel="0" collapsed="false">
      <c r="A140" s="0" t="s">
        <v>125</v>
      </c>
      <c r="B140" s="0" t="s">
        <v>96</v>
      </c>
      <c r="C140" s="0" t="s">
        <v>22</v>
      </c>
      <c r="D140" s="23" t="n">
        <v>1.61994</v>
      </c>
      <c r="E140" s="23" t="n">
        <v>1.78353</v>
      </c>
      <c r="F140" s="31" t="n">
        <f aca="false">E140/E$215</f>
        <v>2.47566648649865E-005</v>
      </c>
      <c r="G140" s="31" t="n">
        <f aca="false">G139+F140</f>
        <v>0.999616012814904</v>
      </c>
    </row>
    <row r="141" customFormat="false" ht="12.75" hidden="false" customHeight="false" outlineLevel="0" collapsed="false">
      <c r="A141" s="0" t="s">
        <v>29</v>
      </c>
      <c r="B141" s="0" t="s">
        <v>67</v>
      </c>
      <c r="C141" s="0" t="s">
        <v>22</v>
      </c>
      <c r="D141" s="23" t="n">
        <v>1.0990875</v>
      </c>
      <c r="E141" s="23" t="n">
        <v>1.5387225</v>
      </c>
      <c r="F141" s="31" t="n">
        <f aca="false">E141/E$215</f>
        <v>2.135856265536E-005</v>
      </c>
      <c r="G141" s="31" t="n">
        <f aca="false">G140+F141</f>
        <v>0.99963737137756</v>
      </c>
    </row>
    <row r="142" customFormat="false" ht="12.75" hidden="false" customHeight="false" outlineLevel="0" collapsed="false">
      <c r="A142" s="0" t="s">
        <v>124</v>
      </c>
      <c r="B142" s="0" t="s">
        <v>11</v>
      </c>
      <c r="C142" s="0" t="s">
        <v>22</v>
      </c>
      <c r="D142" s="23" t="n">
        <v>1.630881</v>
      </c>
      <c r="E142" s="23" t="n">
        <v>1.473591</v>
      </c>
      <c r="F142" s="31" t="n">
        <f aca="false">E142/E$215</f>
        <v>2.04544911131634E-005</v>
      </c>
      <c r="G142" s="31" t="n">
        <f aca="false">G141+F142</f>
        <v>0.999657825868673</v>
      </c>
    </row>
    <row r="143" customFormat="false" ht="12.75" hidden="false" customHeight="false" outlineLevel="0" collapsed="false">
      <c r="A143" s="0" t="s">
        <v>15</v>
      </c>
      <c r="B143" s="0" t="s">
        <v>52</v>
      </c>
      <c r="C143" s="0" t="s">
        <v>18</v>
      </c>
      <c r="D143" s="23" t="n">
        <v>1.73073</v>
      </c>
      <c r="E143" s="23" t="n">
        <v>1.37206</v>
      </c>
      <c r="F143" s="31" t="n">
        <f aca="false">E143/E$215</f>
        <v>1.90451686232659E-005</v>
      </c>
      <c r="G143" s="31" t="n">
        <f aca="false">G142+F143</f>
        <v>0.999676871037296</v>
      </c>
    </row>
    <row r="144" customFormat="false" ht="12.75" hidden="false" customHeight="false" outlineLevel="0" collapsed="false">
      <c r="A144" s="0" t="s">
        <v>64</v>
      </c>
      <c r="B144" s="0" t="s">
        <v>65</v>
      </c>
      <c r="C144" s="0" t="s">
        <v>18</v>
      </c>
      <c r="D144" s="23" t="n">
        <v>1.63339</v>
      </c>
      <c r="E144" s="23" t="n">
        <v>1.29611</v>
      </c>
      <c r="F144" s="31" t="n">
        <f aca="false">E144/E$215</f>
        <v>1.79909286068402E-005</v>
      </c>
      <c r="G144" s="31" t="n">
        <f aca="false">G143+F144</f>
        <v>0.999694861965903</v>
      </c>
    </row>
    <row r="145" customFormat="false" ht="12.75" hidden="false" customHeight="false" outlineLevel="0" collapsed="false">
      <c r="A145" s="0" t="s">
        <v>82</v>
      </c>
      <c r="B145" s="0" t="s">
        <v>11</v>
      </c>
      <c r="C145" s="0" t="s">
        <v>18</v>
      </c>
      <c r="D145" s="23" t="n">
        <v>1.44336</v>
      </c>
      <c r="E145" s="23" t="n">
        <v>1.25333</v>
      </c>
      <c r="F145" s="31" t="n">
        <f aca="false">E145/E$215</f>
        <v>1.73971117812616E-005</v>
      </c>
      <c r="G145" s="31" t="n">
        <f aca="false">G144+F145</f>
        <v>0.999712259077684</v>
      </c>
    </row>
    <row r="146" customFormat="false" ht="12.75" hidden="false" customHeight="false" outlineLevel="0" collapsed="false">
      <c r="A146" s="0" t="s">
        <v>10</v>
      </c>
      <c r="B146" s="0" t="s">
        <v>52</v>
      </c>
      <c r="C146" s="0" t="s">
        <v>18</v>
      </c>
      <c r="D146" s="23" t="n">
        <v>0.84610656</v>
      </c>
      <c r="E146" s="23" t="n">
        <v>1.1932272</v>
      </c>
      <c r="F146" s="31" t="n">
        <f aca="false">E146/E$215</f>
        <v>1.65628421715285E-005</v>
      </c>
      <c r="G146" s="31" t="n">
        <f aca="false">G145+F146</f>
        <v>0.999728821919856</v>
      </c>
    </row>
    <row r="147" customFormat="false" ht="12.75" hidden="false" customHeight="false" outlineLevel="0" collapsed="false">
      <c r="A147" s="0" t="s">
        <v>23</v>
      </c>
      <c r="B147" s="0" t="s">
        <v>11</v>
      </c>
      <c r="C147" s="0" t="s">
        <v>22</v>
      </c>
      <c r="D147" s="23" t="n">
        <v>1.47</v>
      </c>
      <c r="E147" s="23" t="n">
        <v>1.15295754</v>
      </c>
      <c r="F147" s="31" t="n">
        <f aca="false">E147/E$215</f>
        <v>1.60038706505297E-005</v>
      </c>
      <c r="G147" s="31" t="n">
        <f aca="false">G146+F147</f>
        <v>0.999744825790506</v>
      </c>
    </row>
    <row r="148" customFormat="false" ht="12.75" hidden="false" customHeight="false" outlineLevel="0" collapsed="false">
      <c r="A148" s="0" t="s">
        <v>46</v>
      </c>
      <c r="B148" s="0" t="s">
        <v>11</v>
      </c>
      <c r="C148" s="0" t="s">
        <v>22</v>
      </c>
      <c r="D148" s="23" t="n">
        <v>0.654276</v>
      </c>
      <c r="E148" s="23" t="n">
        <v>1.104978</v>
      </c>
      <c r="F148" s="31" t="n">
        <f aca="false">E148/E$215</f>
        <v>1.53378805117845E-005</v>
      </c>
      <c r="G148" s="31" t="n">
        <f aca="false">G147+F148</f>
        <v>0.999760163671018</v>
      </c>
    </row>
    <row r="149" customFormat="false" ht="12.75" hidden="false" customHeight="false" outlineLevel="0" collapsed="false">
      <c r="A149" s="0" t="s">
        <v>26</v>
      </c>
      <c r="B149" s="0" t="s">
        <v>52</v>
      </c>
      <c r="C149" s="0" t="s">
        <v>18</v>
      </c>
      <c r="D149" s="23" t="n">
        <v>0.6479</v>
      </c>
      <c r="E149" s="23" t="n">
        <v>1.04315</v>
      </c>
      <c r="F149" s="31" t="n">
        <f aca="false">E149/E$215</f>
        <v>1.44796638990713E-005</v>
      </c>
      <c r="G149" s="31" t="n">
        <f aca="false">G148+F149</f>
        <v>0.999774643334917</v>
      </c>
    </row>
    <row r="150" customFormat="false" ht="12.75" hidden="false" customHeight="false" outlineLevel="0" collapsed="false">
      <c r="A150" s="0" t="s">
        <v>117</v>
      </c>
      <c r="B150" s="0" t="s">
        <v>71</v>
      </c>
      <c r="C150" s="0" t="s">
        <v>18</v>
      </c>
      <c r="D150" s="23" t="n">
        <v>1.42068108941732</v>
      </c>
      <c r="E150" s="23" t="n">
        <v>1.00748342453459</v>
      </c>
      <c r="F150" s="31" t="n">
        <f aca="false">E150/E$215</f>
        <v>1.3984586465174E-005</v>
      </c>
      <c r="G150" s="31" t="n">
        <f aca="false">G149+F150</f>
        <v>0.999788627921382</v>
      </c>
    </row>
    <row r="151" customFormat="false" ht="12.75" hidden="false" customHeight="false" outlineLevel="0" collapsed="false">
      <c r="A151" s="0" t="s">
        <v>82</v>
      </c>
      <c r="B151" s="0" t="s">
        <v>13</v>
      </c>
      <c r="C151" s="0" t="s">
        <v>18</v>
      </c>
      <c r="D151" s="23" t="n">
        <v>1.67555</v>
      </c>
      <c r="E151" s="23" t="n">
        <v>0.98673</v>
      </c>
      <c r="F151" s="31" t="n">
        <f aca="false">E151/E$215</f>
        <v>1.36965141725837E-005</v>
      </c>
      <c r="G151" s="31" t="n">
        <f aca="false">G150+F151</f>
        <v>0.999802324435555</v>
      </c>
    </row>
    <row r="152" customFormat="false" ht="12.75" hidden="false" customHeight="false" outlineLevel="0" collapsed="false">
      <c r="A152" s="0" t="s">
        <v>26</v>
      </c>
      <c r="B152" s="0" t="s">
        <v>47</v>
      </c>
      <c r="C152" s="0" t="s">
        <v>18</v>
      </c>
      <c r="D152" s="23" t="n">
        <v>0.98363</v>
      </c>
      <c r="E152" s="23" t="n">
        <v>0.98239</v>
      </c>
      <c r="F152" s="31" t="n">
        <f aca="false">E152/E$215</f>
        <v>1.36362718859308E-005</v>
      </c>
      <c r="G152" s="31" t="n">
        <f aca="false">G151+F152</f>
        <v>0.999815960707441</v>
      </c>
    </row>
    <row r="153" customFormat="false" ht="12.75" hidden="false" customHeight="false" outlineLevel="0" collapsed="false">
      <c r="A153" s="0" t="s">
        <v>59</v>
      </c>
      <c r="B153" s="0" t="s">
        <v>11</v>
      </c>
      <c r="C153" s="0" t="s">
        <v>9</v>
      </c>
      <c r="D153" s="23" t="n">
        <v>4.749009</v>
      </c>
      <c r="E153" s="23" t="n">
        <v>0.952509</v>
      </c>
      <c r="F153" s="31" t="n">
        <f aca="false">E153/E$215</f>
        <v>1.32215023542544E-005</v>
      </c>
      <c r="G153" s="31" t="n">
        <f aca="false">G152+F153</f>
        <v>0.999829182209795</v>
      </c>
    </row>
    <row r="154" customFormat="false" ht="12.75" hidden="false" customHeight="false" outlineLevel="0" collapsed="false">
      <c r="A154" s="0" t="s">
        <v>23</v>
      </c>
      <c r="B154" s="0" t="s">
        <v>52</v>
      </c>
      <c r="C154" s="0" t="s">
        <v>18</v>
      </c>
      <c r="D154" s="23" t="n">
        <v>0.8678016</v>
      </c>
      <c r="E154" s="23" t="n">
        <v>0.91119168</v>
      </c>
      <c r="F154" s="31" t="n">
        <f aca="false">E154/E$215</f>
        <v>1.2647988567349E-005</v>
      </c>
      <c r="G154" s="31" t="n">
        <f aca="false">G153+F154</f>
        <v>0.999841830198363</v>
      </c>
    </row>
    <row r="155" customFormat="false" ht="12.75" hidden="false" customHeight="false" outlineLevel="0" collapsed="false">
      <c r="A155" s="0" t="s">
        <v>89</v>
      </c>
      <c r="B155" s="0" t="s">
        <v>90</v>
      </c>
      <c r="C155" s="0" t="s">
        <v>51</v>
      </c>
      <c r="D155" s="23" t="n">
        <v>0</v>
      </c>
      <c r="E155" s="23" t="n">
        <v>0.796</v>
      </c>
      <c r="F155" s="31" t="n">
        <f aca="false">E155/E$215</f>
        <v>1.10490461234346E-005</v>
      </c>
      <c r="G155" s="31" t="n">
        <f aca="false">G154+F155</f>
        <v>0.999852879244486</v>
      </c>
    </row>
    <row r="156" customFormat="false" ht="12.75" hidden="false" customHeight="false" outlineLevel="0" collapsed="false">
      <c r="A156" s="0" t="s">
        <v>23</v>
      </c>
      <c r="B156" s="0" t="s">
        <v>67</v>
      </c>
      <c r="C156" s="0" t="s">
        <v>18</v>
      </c>
      <c r="D156" s="23" t="n">
        <v>1.1032745</v>
      </c>
      <c r="E156" s="23" t="n">
        <v>0.7138835</v>
      </c>
      <c r="F156" s="31" t="n">
        <f aca="false">E156/E$215</f>
        <v>9.90921070133027E-006</v>
      </c>
      <c r="G156" s="31" t="n">
        <f aca="false">G155+F156</f>
        <v>0.999862788455187</v>
      </c>
    </row>
    <row r="157" customFormat="false" ht="12.75" hidden="false" customHeight="false" outlineLevel="0" collapsed="false">
      <c r="A157" s="0" t="s">
        <v>48</v>
      </c>
      <c r="B157" s="0" t="s">
        <v>52</v>
      </c>
      <c r="C157" s="0" t="s">
        <v>18</v>
      </c>
      <c r="D157" s="23" t="n">
        <v>1.33548</v>
      </c>
      <c r="E157" s="23" t="n">
        <v>0.70525</v>
      </c>
      <c r="F157" s="31" t="n">
        <f aca="false">E157/E$215</f>
        <v>9.78937158109576E-006</v>
      </c>
      <c r="G157" s="31" t="n">
        <f aca="false">G156+F157</f>
        <v>0.999872577826768</v>
      </c>
    </row>
    <row r="158" customFormat="false" ht="12.75" hidden="false" customHeight="false" outlineLevel="0" collapsed="false">
      <c r="A158" s="0" t="s">
        <v>117</v>
      </c>
      <c r="B158" s="0" t="s">
        <v>54</v>
      </c>
      <c r="C158" s="0" t="s">
        <v>18</v>
      </c>
      <c r="D158" s="23" t="n">
        <v>0</v>
      </c>
      <c r="E158" s="23" t="n">
        <v>0.665385395085222</v>
      </c>
      <c r="F158" s="31" t="n">
        <f aca="false">E158/E$215</f>
        <v>9.23602251275923E-006</v>
      </c>
      <c r="G158" s="31" t="n">
        <f aca="false">G157+F158</f>
        <v>0.999881813849281</v>
      </c>
    </row>
    <row r="159" customFormat="false" ht="12.75" hidden="false" customHeight="false" outlineLevel="0" collapsed="false">
      <c r="A159" s="0" t="s">
        <v>26</v>
      </c>
      <c r="B159" s="0" t="s">
        <v>11</v>
      </c>
      <c r="C159" s="0" t="s">
        <v>22</v>
      </c>
      <c r="D159" s="23" t="n">
        <v>0.703563</v>
      </c>
      <c r="E159" s="23" t="n">
        <v>0.582015</v>
      </c>
      <c r="F159" s="31" t="n">
        <f aca="false">E159/E$215</f>
        <v>8.0787821350889E-006</v>
      </c>
      <c r="G159" s="31" t="n">
        <f aca="false">G158+F159</f>
        <v>0.999889892631416</v>
      </c>
    </row>
    <row r="160" customFormat="false" ht="12.75" hidden="false" customHeight="false" outlineLevel="0" collapsed="false">
      <c r="A160" s="0" t="s">
        <v>126</v>
      </c>
      <c r="B160" s="0" t="s">
        <v>127</v>
      </c>
      <c r="C160" s="0" t="s">
        <v>22</v>
      </c>
      <c r="D160" s="23" t="n">
        <v>0.4515</v>
      </c>
      <c r="E160" s="23" t="n">
        <v>0.5565</v>
      </c>
      <c r="F160" s="31" t="n">
        <f aca="false">E160/E$215</f>
        <v>7.72461578855695E-006</v>
      </c>
      <c r="G160" s="31" t="n">
        <f aca="false">G159+F160</f>
        <v>0.999897617247205</v>
      </c>
    </row>
    <row r="161" customFormat="false" ht="12.75" hidden="false" customHeight="false" outlineLevel="0" collapsed="false">
      <c r="A161" s="0" t="s">
        <v>48</v>
      </c>
      <c r="B161" s="0" t="s">
        <v>67</v>
      </c>
      <c r="C161" s="0" t="s">
        <v>18</v>
      </c>
      <c r="D161" s="23" t="n">
        <v>0.83545</v>
      </c>
      <c r="E161" s="23" t="n">
        <v>0.51863</v>
      </c>
      <c r="F161" s="31" t="n">
        <f aca="false">E161/E$215</f>
        <v>7.19895325502119E-006</v>
      </c>
      <c r="G161" s="31" t="n">
        <f aca="false">G160+F161</f>
        <v>0.99990481620046</v>
      </c>
    </row>
    <row r="162" customFormat="false" ht="12.75" hidden="false" customHeight="false" outlineLevel="0" collapsed="false">
      <c r="A162" s="0" t="s">
        <v>10</v>
      </c>
      <c r="B162" s="0" t="s">
        <v>13</v>
      </c>
      <c r="C162" s="0" t="s">
        <v>18</v>
      </c>
      <c r="D162" s="23" t="n">
        <v>0.446555</v>
      </c>
      <c r="E162" s="23" t="n">
        <v>0.508865</v>
      </c>
      <c r="F162" s="31" t="n">
        <f aca="false">E162/E$215</f>
        <v>7.06340811005217E-006</v>
      </c>
      <c r="G162" s="31" t="n">
        <f aca="false">G161+F162</f>
        <v>0.99991187960857</v>
      </c>
    </row>
    <row r="163" customFormat="false" ht="12.75" hidden="false" customHeight="false" outlineLevel="0" collapsed="false">
      <c r="A163" s="0" t="s">
        <v>15</v>
      </c>
      <c r="B163" s="0" t="s">
        <v>13</v>
      </c>
      <c r="C163" s="0" t="s">
        <v>22</v>
      </c>
      <c r="D163" s="23" t="n">
        <v>0.545853</v>
      </c>
      <c r="E163" s="23" t="n">
        <v>0.478254</v>
      </c>
      <c r="F163" s="31" t="n">
        <f aca="false">E163/E$215</f>
        <v>6.6385056591923E-006</v>
      </c>
      <c r="G163" s="31" t="n">
        <f aca="false">G162+F163</f>
        <v>0.999918518114229</v>
      </c>
    </row>
    <row r="164" customFormat="false" ht="12.75" hidden="false" customHeight="false" outlineLevel="0" collapsed="false">
      <c r="A164" s="0" t="s">
        <v>29</v>
      </c>
      <c r="B164" s="0" t="s">
        <v>67</v>
      </c>
      <c r="C164" s="0" t="s">
        <v>18</v>
      </c>
      <c r="D164" s="23" t="n">
        <v>0.3244925</v>
      </c>
      <c r="E164" s="23" t="n">
        <v>0.4542895</v>
      </c>
      <c r="F164" s="31" t="n">
        <f aca="false">E164/E$215</f>
        <v>6.30586135539199E-006</v>
      </c>
      <c r="G164" s="31" t="n">
        <f aca="false">G163+F164</f>
        <v>0.999924823975585</v>
      </c>
    </row>
    <row r="165" customFormat="false" ht="12.75" hidden="false" customHeight="false" outlineLevel="0" collapsed="false">
      <c r="A165" s="0" t="s">
        <v>32</v>
      </c>
      <c r="B165" s="0" t="s">
        <v>13</v>
      </c>
      <c r="C165" s="0" t="s">
        <v>22</v>
      </c>
      <c r="D165" s="23" t="n">
        <v>0.452298</v>
      </c>
      <c r="E165" s="23" t="n">
        <v>0.426237</v>
      </c>
      <c r="F165" s="31" t="n">
        <f aca="false">E165/E$215</f>
        <v>5.91647270416379E-006</v>
      </c>
      <c r="G165" s="31" t="n">
        <f aca="false">G164+F165</f>
        <v>0.999930740448289</v>
      </c>
    </row>
    <row r="166" customFormat="false" ht="12.75" hidden="false" customHeight="false" outlineLevel="0" collapsed="false">
      <c r="A166" s="0" t="s">
        <v>39</v>
      </c>
      <c r="B166" s="0" t="s">
        <v>40</v>
      </c>
      <c r="C166" s="0" t="s">
        <v>22</v>
      </c>
      <c r="D166" s="23" t="n">
        <v>0.456222654275953</v>
      </c>
      <c r="E166" s="23" t="n">
        <v>0.397435674744569</v>
      </c>
      <c r="F166" s="31" t="n">
        <f aca="false">E166/E$215</f>
        <v>5.51668982581794E-006</v>
      </c>
      <c r="G166" s="31" t="n">
        <f aca="false">G165+F166</f>
        <v>0.999936257138115</v>
      </c>
    </row>
    <row r="167" customFormat="false" ht="12.75" hidden="false" customHeight="false" outlineLevel="0" collapsed="false">
      <c r="A167" s="0" t="s">
        <v>29</v>
      </c>
      <c r="B167" s="0" t="s">
        <v>52</v>
      </c>
      <c r="C167" s="0" t="s">
        <v>18</v>
      </c>
      <c r="D167" s="23" t="n">
        <v>0.3254256</v>
      </c>
      <c r="E167" s="23" t="n">
        <v>0.39051072</v>
      </c>
      <c r="F167" s="31" t="n">
        <f aca="false">E167/E$215</f>
        <v>5.42056652886387E-006</v>
      </c>
      <c r="G167" s="31" t="n">
        <f aca="false">G166+F167</f>
        <v>0.999941677704644</v>
      </c>
    </row>
    <row r="168" customFormat="false" ht="12.75" hidden="false" customHeight="false" outlineLevel="0" collapsed="false">
      <c r="A168" s="0" t="s">
        <v>32</v>
      </c>
      <c r="B168" s="0" t="s">
        <v>11</v>
      </c>
      <c r="C168" s="0" t="s">
        <v>22</v>
      </c>
      <c r="D168" s="23" t="n">
        <v>0.348285</v>
      </c>
      <c r="E168" s="23" t="n">
        <v>0.31731</v>
      </c>
      <c r="F168" s="31" t="n">
        <f aca="false">E168/E$215</f>
        <v>4.40448847415455E-006</v>
      </c>
      <c r="G168" s="31" t="n">
        <f aca="false">G167+F168</f>
        <v>0.999946082193118</v>
      </c>
    </row>
    <row r="169" customFormat="false" ht="12.75" hidden="false" customHeight="false" outlineLevel="0" collapsed="false">
      <c r="A169" s="0" t="s">
        <v>32</v>
      </c>
      <c r="B169" s="0" t="s">
        <v>52</v>
      </c>
      <c r="C169" s="0" t="s">
        <v>18</v>
      </c>
      <c r="D169" s="23" t="n">
        <v>0.24769</v>
      </c>
      <c r="E169" s="23" t="n">
        <v>0.31341</v>
      </c>
      <c r="F169" s="31" t="n">
        <f aca="false">E169/E$215</f>
        <v>4.3503537004342E-006</v>
      </c>
      <c r="G169" s="31" t="n">
        <f aca="false">G168+F169</f>
        <v>0.999950432546818</v>
      </c>
    </row>
    <row r="170" customFormat="false" ht="12.75" hidden="false" customHeight="false" outlineLevel="0" collapsed="false">
      <c r="A170" s="0" t="s">
        <v>117</v>
      </c>
      <c r="B170" s="0" t="s">
        <v>63</v>
      </c>
      <c r="C170" s="0" t="s">
        <v>22</v>
      </c>
      <c r="D170" s="23" t="n">
        <v>0.49163961372046</v>
      </c>
      <c r="E170" s="23" t="n">
        <v>0.307232823315091</v>
      </c>
      <c r="F170" s="31" t="n">
        <f aca="false">E170/E$215</f>
        <v>4.2646100947757E-006</v>
      </c>
      <c r="G170" s="31" t="n">
        <f aca="false">G169+F170</f>
        <v>0.999954697156913</v>
      </c>
    </row>
    <row r="171" customFormat="false" ht="12.75" hidden="false" customHeight="false" outlineLevel="0" collapsed="false">
      <c r="A171" s="0" t="s">
        <v>45</v>
      </c>
      <c r="B171" s="0" t="s">
        <v>67</v>
      </c>
      <c r="C171" s="0" t="s">
        <v>18</v>
      </c>
      <c r="D171" s="23" t="n">
        <v>0.38812</v>
      </c>
      <c r="E171" s="23" t="n">
        <v>0.279</v>
      </c>
      <c r="F171" s="31" t="n">
        <f aca="false">E171/E$215</f>
        <v>3.87271842768623E-006</v>
      </c>
      <c r="G171" s="31" t="n">
        <f aca="false">G170+F171</f>
        <v>0.999958569875341</v>
      </c>
    </row>
    <row r="172" customFormat="false" ht="12.75" hidden="false" customHeight="false" outlineLevel="0" collapsed="false">
      <c r="A172" s="0" t="s">
        <v>117</v>
      </c>
      <c r="B172" s="0" t="s">
        <v>71</v>
      </c>
      <c r="C172" s="0" t="s">
        <v>22</v>
      </c>
      <c r="D172" s="23" t="n">
        <v>0.360898825134238</v>
      </c>
      <c r="E172" s="23" t="n">
        <v>0.255933289297094</v>
      </c>
      <c r="F172" s="31" t="n">
        <f aca="false">E172/E$215</f>
        <v>3.55253607784662E-006</v>
      </c>
      <c r="G172" s="31" t="n">
        <f aca="false">G171+F172</f>
        <v>0.999962122411418</v>
      </c>
    </row>
    <row r="173" customFormat="false" ht="12.75" hidden="false" customHeight="false" outlineLevel="0" collapsed="false">
      <c r="A173" s="0" t="s">
        <v>26</v>
      </c>
      <c r="B173" s="0" t="s">
        <v>13</v>
      </c>
      <c r="C173" s="0" t="s">
        <v>22</v>
      </c>
      <c r="D173" s="23" t="n">
        <v>0.262521</v>
      </c>
      <c r="E173" s="23" t="n">
        <v>0.248346</v>
      </c>
      <c r="F173" s="31" t="n">
        <f aca="false">E173/E$215</f>
        <v>3.44721910624432E-006</v>
      </c>
      <c r="G173" s="31" t="n">
        <f aca="false">G172+F173</f>
        <v>0.999965569630525</v>
      </c>
    </row>
    <row r="174" customFormat="false" ht="12.75" hidden="false" customHeight="false" outlineLevel="0" collapsed="false">
      <c r="A174" s="0" t="s">
        <v>46</v>
      </c>
      <c r="B174" s="0" t="s">
        <v>52</v>
      </c>
      <c r="C174" s="0" t="s">
        <v>22</v>
      </c>
      <c r="D174" s="23" t="n">
        <v>0.161637</v>
      </c>
      <c r="E174" s="23" t="n">
        <v>0.248094</v>
      </c>
      <c r="F174" s="31" t="n">
        <f aca="false">E174/E$215</f>
        <v>3.44372116701931E-006</v>
      </c>
      <c r="G174" s="31" t="n">
        <f aca="false">G173+F174</f>
        <v>0.999969013351692</v>
      </c>
    </row>
    <row r="175" customFormat="false" ht="12.75" hidden="false" customHeight="false" outlineLevel="0" collapsed="false">
      <c r="A175" s="0" t="s">
        <v>45</v>
      </c>
      <c r="B175" s="0" t="s">
        <v>11</v>
      </c>
      <c r="C175" s="0" t="s">
        <v>22</v>
      </c>
      <c r="D175" s="23" t="n">
        <v>0.279048</v>
      </c>
      <c r="E175" s="23" t="n">
        <v>0.217161</v>
      </c>
      <c r="F175" s="31" t="n">
        <f aca="false">E175/E$215</f>
        <v>3.01434912714972E-006</v>
      </c>
      <c r="G175" s="31" t="n">
        <f aca="false">G174+F175</f>
        <v>0.999972027700819</v>
      </c>
    </row>
    <row r="176" customFormat="false" ht="12.75" hidden="false" customHeight="false" outlineLevel="0" collapsed="false">
      <c r="A176" s="0" t="s">
        <v>48</v>
      </c>
      <c r="B176" s="0" t="s">
        <v>47</v>
      </c>
      <c r="C176" s="0" t="s">
        <v>9</v>
      </c>
      <c r="D176" s="23" t="n">
        <v>495.114369</v>
      </c>
      <c r="E176" s="23" t="n">
        <v>0.190245</v>
      </c>
      <c r="F176" s="31" t="n">
        <f aca="false">E176/E$215</f>
        <v>2.64073590421207E-006</v>
      </c>
      <c r="G176" s="31" t="n">
        <f aca="false">G175+F176</f>
        <v>0.999974668436723</v>
      </c>
    </row>
    <row r="177" customFormat="false" ht="12.75" hidden="false" customHeight="false" outlineLevel="0" collapsed="false">
      <c r="A177" s="0" t="s">
        <v>45</v>
      </c>
      <c r="B177" s="0" t="s">
        <v>47</v>
      </c>
      <c r="C177" s="0" t="s">
        <v>18</v>
      </c>
      <c r="D177" s="23" t="n">
        <v>0.12276</v>
      </c>
      <c r="E177" s="23" t="n">
        <v>0.17143</v>
      </c>
      <c r="F177" s="31" t="n">
        <f aca="false">E177/E$215</f>
        <v>2.37957032278943E-006</v>
      </c>
      <c r="G177" s="31" t="n">
        <f aca="false">G176+F177</f>
        <v>0.999977048007046</v>
      </c>
    </row>
    <row r="178" customFormat="false" ht="12.75" hidden="false" customHeight="false" outlineLevel="0" collapsed="false">
      <c r="A178" s="0" t="s">
        <v>23</v>
      </c>
      <c r="B178" s="0" t="s">
        <v>13</v>
      </c>
      <c r="C178" s="0" t="s">
        <v>18</v>
      </c>
      <c r="D178" s="23" t="n">
        <v>0.197315</v>
      </c>
      <c r="E178" s="23" t="n">
        <v>0.168702</v>
      </c>
      <c r="F178" s="31" t="n">
        <f aca="false">E178/E$215</f>
        <v>2.34170374260761E-006</v>
      </c>
      <c r="G178" s="31" t="n">
        <f aca="false">G177+F178</f>
        <v>0.999979389710788</v>
      </c>
    </row>
    <row r="179" customFormat="false" ht="12.75" hidden="false" customHeight="false" outlineLevel="0" collapsed="false">
      <c r="A179" s="0" t="s">
        <v>26</v>
      </c>
      <c r="B179" s="0" t="s">
        <v>47</v>
      </c>
      <c r="C179" s="0" t="s">
        <v>22</v>
      </c>
      <c r="D179" s="23" t="n">
        <v>0.104391</v>
      </c>
      <c r="E179" s="23" t="n">
        <v>0.125853</v>
      </c>
      <c r="F179" s="31" t="n">
        <f aca="false">E179/E$215</f>
        <v>1.74692914795554E-006</v>
      </c>
      <c r="G179" s="31" t="n">
        <f aca="false">G178+F179</f>
        <v>0.999981136639936</v>
      </c>
    </row>
    <row r="180" customFormat="false" ht="12.75" hidden="false" customHeight="false" outlineLevel="0" collapsed="false">
      <c r="A180" s="0" t="s">
        <v>141</v>
      </c>
      <c r="B180" s="0" t="s">
        <v>107</v>
      </c>
      <c r="C180" s="0" t="s">
        <v>22</v>
      </c>
      <c r="D180" s="23" t="n">
        <v>0.005985</v>
      </c>
      <c r="E180" s="23" t="n">
        <v>0.11907</v>
      </c>
      <c r="F180" s="31" t="n">
        <f aca="false">E180/E$215</f>
        <v>1.65277628381577E-006</v>
      </c>
      <c r="G180" s="31" t="n">
        <f aca="false">G179+F180</f>
        <v>0.99998278941622</v>
      </c>
    </row>
    <row r="181" customFormat="false" ht="12.75" hidden="false" customHeight="false" outlineLevel="0" collapsed="false">
      <c r="A181" s="0" t="s">
        <v>45</v>
      </c>
      <c r="B181" s="0" t="s">
        <v>67</v>
      </c>
      <c r="C181" s="0" t="s">
        <v>22</v>
      </c>
      <c r="D181" s="23" t="n">
        <v>0.157437</v>
      </c>
      <c r="E181" s="23" t="n">
        <v>0.113295</v>
      </c>
      <c r="F181" s="31" t="n">
        <f aca="false">E181/E$215</f>
        <v>1.57261517657603E-006</v>
      </c>
      <c r="G181" s="31" t="n">
        <f aca="false">G180+F181</f>
        <v>0.999984362031397</v>
      </c>
    </row>
    <row r="182" customFormat="false" ht="12.75" hidden="false" customHeight="false" outlineLevel="0" collapsed="false">
      <c r="A182" s="0" t="s">
        <v>118</v>
      </c>
      <c r="B182" s="0" t="s">
        <v>119</v>
      </c>
      <c r="C182" s="0" t="s">
        <v>18</v>
      </c>
      <c r="D182" s="23" t="n">
        <v>0.107306584475189</v>
      </c>
      <c r="E182" s="23" t="n">
        <v>0.107188616817563</v>
      </c>
      <c r="F182" s="31" t="n">
        <f aca="false">E182/E$215</f>
        <v>1.48785423508091E-006</v>
      </c>
      <c r="G182" s="31" t="n">
        <f aca="false">G181+F182</f>
        <v>0.999985849885632</v>
      </c>
    </row>
    <row r="183" customFormat="false" ht="12.75" hidden="false" customHeight="false" outlineLevel="0" collapsed="false">
      <c r="A183" s="0" t="s">
        <v>48</v>
      </c>
      <c r="B183" s="0" t="s">
        <v>11</v>
      </c>
      <c r="C183" s="0" t="s">
        <v>22</v>
      </c>
      <c r="D183" s="23" t="n">
        <v>0.111846</v>
      </c>
      <c r="E183" s="23" t="n">
        <v>0.098658</v>
      </c>
      <c r="F183" s="31" t="n">
        <f aca="false">E183/E$215</f>
        <v>1.36944320659021E-006</v>
      </c>
      <c r="G183" s="31" t="n">
        <f aca="false">G182+F183</f>
        <v>0.999987219328838</v>
      </c>
    </row>
    <row r="184" customFormat="false" ht="12.75" hidden="false" customHeight="false" outlineLevel="0" collapsed="false">
      <c r="A184" s="0" t="s">
        <v>82</v>
      </c>
      <c r="B184" s="0" t="s">
        <v>52</v>
      </c>
      <c r="C184" s="0" t="s">
        <v>18</v>
      </c>
      <c r="D184" s="23" t="n">
        <v>0.10261</v>
      </c>
      <c r="E184" s="23" t="n">
        <v>0.09796</v>
      </c>
      <c r="F184" s="31" t="n">
        <f aca="false">E184/E$215</f>
        <v>1.35975447016539E-006</v>
      </c>
      <c r="G184" s="31" t="n">
        <f aca="false">G183+F184</f>
        <v>0.999988579083309</v>
      </c>
    </row>
    <row r="185" customFormat="false" ht="12.75" hidden="false" customHeight="false" outlineLevel="0" collapsed="false">
      <c r="A185" s="0" t="s">
        <v>45</v>
      </c>
      <c r="B185" s="0" t="s">
        <v>52</v>
      </c>
      <c r="C185" s="0" t="s">
        <v>22</v>
      </c>
      <c r="D185" s="23" t="n">
        <v>0.084546</v>
      </c>
      <c r="E185" s="23" t="n">
        <v>0.091917</v>
      </c>
      <c r="F185" s="31" t="n">
        <f aca="false">E185/E$215</f>
        <v>1.27587333232127E-006</v>
      </c>
      <c r="G185" s="31" t="n">
        <f aca="false">G184+F185</f>
        <v>0.999989854956641</v>
      </c>
    </row>
    <row r="186" customFormat="false" ht="12.75" hidden="false" customHeight="false" outlineLevel="0" collapsed="false">
      <c r="A186" s="0" t="s">
        <v>111</v>
      </c>
      <c r="B186" s="0" t="s">
        <v>112</v>
      </c>
      <c r="C186" s="0" t="s">
        <v>22</v>
      </c>
      <c r="D186" s="23" t="n">
        <v>0.084</v>
      </c>
      <c r="E186" s="23" t="n">
        <v>0.084</v>
      </c>
      <c r="F186" s="31" t="n">
        <f aca="false">E186/E$215</f>
        <v>1.16597974166897E-006</v>
      </c>
      <c r="G186" s="31" t="n">
        <f aca="false">G185+F186</f>
        <v>0.999991020936383</v>
      </c>
    </row>
    <row r="187" customFormat="false" ht="12.75" hidden="false" customHeight="false" outlineLevel="0" collapsed="false">
      <c r="A187" s="0" t="s">
        <v>84</v>
      </c>
      <c r="B187" s="0" t="s">
        <v>11</v>
      </c>
      <c r="C187" s="0" t="s">
        <v>22</v>
      </c>
      <c r="D187" s="23" t="n">
        <v>0.0939130434782609</v>
      </c>
      <c r="E187" s="23" t="n">
        <v>0.0782608695652174</v>
      </c>
      <c r="F187" s="31" t="n">
        <f aca="false">E187/E$215</f>
        <v>1.08631652950526E-006</v>
      </c>
      <c r="G187" s="31" t="n">
        <f aca="false">G186+F187</f>
        <v>0.999992107252912</v>
      </c>
    </row>
    <row r="188" customFormat="false" ht="12.75" hidden="false" customHeight="false" outlineLevel="0" collapsed="false">
      <c r="A188" s="0" t="s">
        <v>29</v>
      </c>
      <c r="B188" s="0" t="s">
        <v>13</v>
      </c>
      <c r="C188" s="0" t="s">
        <v>22</v>
      </c>
      <c r="D188" s="23" t="n">
        <v>0.144207</v>
      </c>
      <c r="E188" s="23" t="n">
        <v>0.0504252</v>
      </c>
      <c r="F188" s="31" t="n">
        <f aca="false">E188/E$215</f>
        <v>6.99937638923885E-007</v>
      </c>
      <c r="G188" s="31" t="n">
        <f aca="false">G187+F188</f>
        <v>0.999992807190551</v>
      </c>
    </row>
    <row r="189" customFormat="false" ht="12.75" hidden="false" customHeight="false" outlineLevel="0" collapsed="false">
      <c r="A189" s="0" t="s">
        <v>15</v>
      </c>
      <c r="B189" s="0" t="s">
        <v>52</v>
      </c>
      <c r="C189" s="0" t="s">
        <v>22</v>
      </c>
      <c r="D189" s="23" t="n">
        <v>0.05859</v>
      </c>
      <c r="E189" s="23" t="n">
        <v>0.046557</v>
      </c>
      <c r="F189" s="31" t="n">
        <f aca="false">E189/E$215</f>
        <v>6.46244271820029E-007</v>
      </c>
      <c r="G189" s="31" t="n">
        <f aca="false">G188+F189</f>
        <v>0.999993453434823</v>
      </c>
    </row>
    <row r="190" customFormat="false" ht="12.75" hidden="false" customHeight="false" outlineLevel="0" collapsed="false">
      <c r="A190" s="0" t="s">
        <v>45</v>
      </c>
      <c r="B190" s="0" t="s">
        <v>47</v>
      </c>
      <c r="C190" s="0" t="s">
        <v>22</v>
      </c>
      <c r="D190" s="23" t="n">
        <v>0.016002</v>
      </c>
      <c r="E190" s="23" t="n">
        <v>0.046431</v>
      </c>
      <c r="F190" s="31" t="n">
        <f aca="false">E190/E$215</f>
        <v>6.44495302207525E-007</v>
      </c>
      <c r="G190" s="31" t="n">
        <f aca="false">G189+F190</f>
        <v>0.999994097930125</v>
      </c>
    </row>
    <row r="191" customFormat="false" ht="12.75" hidden="false" customHeight="false" outlineLevel="0" collapsed="false">
      <c r="A191" s="0" t="s">
        <v>64</v>
      </c>
      <c r="B191" s="0" t="s">
        <v>65</v>
      </c>
      <c r="C191" s="0" t="s">
        <v>22</v>
      </c>
      <c r="D191" s="23" t="n">
        <v>0.055314</v>
      </c>
      <c r="E191" s="23" t="n">
        <v>0.043911</v>
      </c>
      <c r="F191" s="31" t="n">
        <f aca="false">E191/E$215</f>
        <v>6.09515909957456E-007</v>
      </c>
      <c r="G191" s="31" t="n">
        <f aca="false">G190+F191</f>
        <v>0.999994707446035</v>
      </c>
    </row>
    <row r="192" customFormat="false" ht="12.75" hidden="false" customHeight="false" outlineLevel="0" collapsed="false">
      <c r="A192" s="0" t="s">
        <v>48</v>
      </c>
      <c r="B192" s="0" t="s">
        <v>67</v>
      </c>
      <c r="C192" s="0" t="s">
        <v>22</v>
      </c>
      <c r="D192" s="23" t="n">
        <v>0.322875</v>
      </c>
      <c r="E192" s="23" t="n">
        <v>0.043533</v>
      </c>
      <c r="F192" s="31" t="n">
        <f aca="false">E192/E$215</f>
        <v>6.04269001119946E-007</v>
      </c>
      <c r="G192" s="31" t="n">
        <f aca="false">G191+F192</f>
        <v>0.999995311715036</v>
      </c>
    </row>
    <row r="193" customFormat="false" ht="12.75" hidden="false" customHeight="false" outlineLevel="0" collapsed="false">
      <c r="A193" s="0" t="s">
        <v>10</v>
      </c>
      <c r="B193" s="0" t="s">
        <v>52</v>
      </c>
      <c r="C193" s="0" t="s">
        <v>22</v>
      </c>
      <c r="D193" s="23" t="n">
        <v>0.028658448</v>
      </c>
      <c r="E193" s="23" t="n">
        <v>0.04041576</v>
      </c>
      <c r="F193" s="31" t="n">
        <f aca="false">E193/E$215</f>
        <v>5.6099949290661E-007</v>
      </c>
      <c r="G193" s="31" t="n">
        <f aca="false">G192+F193</f>
        <v>0.999995872714529</v>
      </c>
    </row>
    <row r="194" customFormat="false" ht="12.75" hidden="false" customHeight="false" outlineLevel="0" collapsed="false">
      <c r="A194" s="0" t="s">
        <v>48</v>
      </c>
      <c r="B194" s="0" t="s">
        <v>13</v>
      </c>
      <c r="C194" s="0" t="s">
        <v>22</v>
      </c>
      <c r="D194" s="23" t="n">
        <v>0.091728</v>
      </c>
      <c r="E194" s="23" t="n">
        <v>0.039942</v>
      </c>
      <c r="F194" s="31" t="n">
        <f aca="false">E194/E$215</f>
        <v>5.54423367163597E-007</v>
      </c>
      <c r="G194" s="31" t="n">
        <f aca="false">G193+F194</f>
        <v>0.999996427137896</v>
      </c>
    </row>
    <row r="195" customFormat="false" ht="12.75" hidden="false" customHeight="false" outlineLevel="0" collapsed="false">
      <c r="A195" s="0" t="s">
        <v>82</v>
      </c>
      <c r="B195" s="0" t="s">
        <v>11</v>
      </c>
      <c r="C195" s="0" t="s">
        <v>22</v>
      </c>
      <c r="D195" s="23" t="n">
        <v>0.04347</v>
      </c>
      <c r="E195" s="23" t="n">
        <v>0.038157</v>
      </c>
      <c r="F195" s="31" t="n">
        <f aca="false">E195/E$215</f>
        <v>5.29646297653131E-007</v>
      </c>
      <c r="G195" s="31" t="n">
        <f aca="false">G194+F195</f>
        <v>0.999996956784194</v>
      </c>
    </row>
    <row r="196" customFormat="false" ht="12.75" hidden="false" customHeight="false" outlineLevel="0" collapsed="false">
      <c r="A196" s="0" t="s">
        <v>26</v>
      </c>
      <c r="B196" s="0" t="s">
        <v>52</v>
      </c>
      <c r="C196" s="0" t="s">
        <v>22</v>
      </c>
      <c r="D196" s="23" t="n">
        <v>0.021882</v>
      </c>
      <c r="E196" s="23" t="n">
        <v>0.035385</v>
      </c>
      <c r="F196" s="31" t="n">
        <f aca="false">E196/E$215</f>
        <v>4.91168966178055E-007</v>
      </c>
      <c r="G196" s="31" t="n">
        <f aca="false">G195+F196</f>
        <v>0.99999744795316</v>
      </c>
    </row>
    <row r="197" customFormat="false" ht="12.75" hidden="false" customHeight="false" outlineLevel="0" collapsed="false">
      <c r="A197" s="0" t="s">
        <v>23</v>
      </c>
      <c r="B197" s="0" t="s">
        <v>52</v>
      </c>
      <c r="C197" s="0" t="s">
        <v>22</v>
      </c>
      <c r="D197" s="23" t="n">
        <v>0</v>
      </c>
      <c r="E197" s="23" t="n">
        <v>0.030862944</v>
      </c>
      <c r="F197" s="31" t="n">
        <f aca="false">E197/E$215</f>
        <v>4.28399612765048E-007</v>
      </c>
      <c r="G197" s="31" t="n">
        <f aca="false">G196+F197</f>
        <v>0.999997876352773</v>
      </c>
    </row>
    <row r="198" customFormat="false" ht="12.75" hidden="false" customHeight="false" outlineLevel="0" collapsed="false">
      <c r="A198" s="0" t="s">
        <v>45</v>
      </c>
      <c r="B198" s="0" t="s">
        <v>13</v>
      </c>
      <c r="C198" s="0" t="s">
        <v>22</v>
      </c>
      <c r="D198" s="23" t="n">
        <v>0.033201</v>
      </c>
      <c r="E198" s="23" t="n">
        <v>0.025599</v>
      </c>
      <c r="F198" s="31" t="n">
        <f aca="false">E198/E$215</f>
        <v>3.5533232627362E-007</v>
      </c>
      <c r="G198" s="31" t="n">
        <f aca="false">G197+F198</f>
        <v>0.999998231685099</v>
      </c>
    </row>
    <row r="199" customFormat="false" ht="12.75" hidden="false" customHeight="false" outlineLevel="0" collapsed="false">
      <c r="A199" s="0" t="s">
        <v>48</v>
      </c>
      <c r="B199" s="0" t="s">
        <v>52</v>
      </c>
      <c r="C199" s="0" t="s">
        <v>22</v>
      </c>
      <c r="D199" s="23" t="n">
        <v>0.045213</v>
      </c>
      <c r="E199" s="23" t="n">
        <v>0.023898</v>
      </c>
      <c r="F199" s="31" t="n">
        <f aca="false">E199/E$215</f>
        <v>3.31721236504823E-007</v>
      </c>
      <c r="G199" s="31" t="n">
        <f aca="false">G198+F199</f>
        <v>0.999998563406336</v>
      </c>
    </row>
    <row r="200" customFormat="false" ht="12.75" hidden="false" customHeight="false" outlineLevel="0" collapsed="false">
      <c r="A200" s="0" t="s">
        <v>10</v>
      </c>
      <c r="B200" s="0" t="s">
        <v>13</v>
      </c>
      <c r="C200" s="0" t="s">
        <v>22</v>
      </c>
      <c r="D200" s="23" t="n">
        <v>0.01512525</v>
      </c>
      <c r="E200" s="23" t="n">
        <v>0.01723575</v>
      </c>
      <c r="F200" s="31" t="n">
        <f aca="false">E200/E$215</f>
        <v>2.39244468243703E-007</v>
      </c>
      <c r="G200" s="31" t="n">
        <f aca="false">G199+F200</f>
        <v>0.999998802650804</v>
      </c>
    </row>
    <row r="201" customFormat="false" ht="12.75" hidden="false" customHeight="false" outlineLevel="0" collapsed="false">
      <c r="A201" s="0" t="s">
        <v>128</v>
      </c>
      <c r="B201" s="0" t="s">
        <v>127</v>
      </c>
      <c r="C201" s="0" t="s">
        <v>22</v>
      </c>
      <c r="D201" s="23" t="n">
        <v>0.010836</v>
      </c>
      <c r="E201" s="23" t="n">
        <v>0.013356</v>
      </c>
      <c r="F201" s="31" t="n">
        <f aca="false">E201/E$215</f>
        <v>1.85390778925367E-007</v>
      </c>
      <c r="G201" s="31" t="n">
        <f aca="false">G200+F201</f>
        <v>0.999998988041583</v>
      </c>
    </row>
    <row r="202" customFormat="false" ht="12.75" hidden="false" customHeight="false" outlineLevel="0" collapsed="false">
      <c r="A202" s="0" t="s">
        <v>29</v>
      </c>
      <c r="B202" s="0" t="s">
        <v>52</v>
      </c>
      <c r="C202" s="0" t="s">
        <v>22</v>
      </c>
      <c r="D202" s="23" t="n">
        <v>0.01102248</v>
      </c>
      <c r="E202" s="23" t="n">
        <v>0.013226976</v>
      </c>
      <c r="F202" s="31" t="n">
        <f aca="false">E202/E$215</f>
        <v>1.83599834042163E-007</v>
      </c>
      <c r="G202" s="31" t="n">
        <f aca="false">G201+F202</f>
        <v>0.999999171641417</v>
      </c>
    </row>
    <row r="203" customFormat="false" ht="12.75" hidden="false" customHeight="false" outlineLevel="0" collapsed="false">
      <c r="A203" s="0" t="s">
        <v>32</v>
      </c>
      <c r="B203" s="0" t="s">
        <v>52</v>
      </c>
      <c r="C203" s="0" t="s">
        <v>22</v>
      </c>
      <c r="D203" s="23" t="n">
        <v>0.008379</v>
      </c>
      <c r="E203" s="23" t="n">
        <v>0.010605</v>
      </c>
      <c r="F203" s="31" t="n">
        <f aca="false">E203/E$215</f>
        <v>1.47204942385708E-007</v>
      </c>
      <c r="G203" s="31" t="n">
        <f aca="false">G202+F203</f>
        <v>0.999999318846359</v>
      </c>
    </row>
    <row r="204" customFormat="false" ht="12.75" hidden="false" customHeight="false" outlineLevel="0" collapsed="false">
      <c r="A204" s="0" t="s">
        <v>48</v>
      </c>
      <c r="B204" s="0" t="s">
        <v>47</v>
      </c>
      <c r="C204" s="0" t="s">
        <v>18</v>
      </c>
      <c r="D204" s="23" t="n">
        <v>5.11903</v>
      </c>
      <c r="E204" s="23" t="n">
        <v>0.01023</v>
      </c>
      <c r="F204" s="31" t="n">
        <f aca="false">E204/E$215</f>
        <v>1.41999675681829E-007</v>
      </c>
      <c r="G204" s="31" t="n">
        <f aca="false">G203+F204</f>
        <v>0.999999460846035</v>
      </c>
    </row>
    <row r="205" customFormat="false" ht="12.75" hidden="false" customHeight="false" outlineLevel="0" collapsed="false">
      <c r="A205" s="0" t="s">
        <v>82</v>
      </c>
      <c r="B205" s="0" t="s">
        <v>13</v>
      </c>
      <c r="C205" s="0" t="s">
        <v>22</v>
      </c>
      <c r="D205" s="23" t="n">
        <v>0.01323</v>
      </c>
      <c r="E205" s="23" t="n">
        <v>0.009555</v>
      </c>
      <c r="F205" s="31" t="n">
        <f aca="false">E205/E$215</f>
        <v>1.32630195614846E-007</v>
      </c>
      <c r="G205" s="31" t="n">
        <f aca="false">G204+F205</f>
        <v>0.99999959347623</v>
      </c>
    </row>
    <row r="206" customFormat="false" ht="12.75" hidden="false" customHeight="false" outlineLevel="0" collapsed="false">
      <c r="A206" s="0" t="s">
        <v>98</v>
      </c>
      <c r="B206" s="0" t="s">
        <v>11</v>
      </c>
      <c r="C206" s="0" t="s">
        <v>18</v>
      </c>
      <c r="D206" s="23" t="n">
        <v>0.03937</v>
      </c>
      <c r="E206" s="23" t="n">
        <v>0.00775</v>
      </c>
      <c r="F206" s="31" t="n">
        <f aca="false">E206/E$215</f>
        <v>1.07575511880173E-007</v>
      </c>
      <c r="G206" s="31" t="n">
        <f aca="false">G205+F206</f>
        <v>0.999999701051742</v>
      </c>
    </row>
    <row r="207" customFormat="false" ht="12.75" hidden="false" customHeight="false" outlineLevel="0" collapsed="false">
      <c r="A207" s="0" t="s">
        <v>32</v>
      </c>
      <c r="B207" s="0" t="s">
        <v>67</v>
      </c>
      <c r="C207" s="0" t="s">
        <v>18</v>
      </c>
      <c r="D207" s="23" t="n">
        <v>0.00961</v>
      </c>
      <c r="E207" s="23" t="n">
        <v>0.00651</v>
      </c>
      <c r="F207" s="31" t="n">
        <f aca="false">E207/E$215</f>
        <v>9.03634299793455E-008</v>
      </c>
      <c r="G207" s="31" t="n">
        <f aca="false">G206+F207</f>
        <v>0.999999791415172</v>
      </c>
    </row>
    <row r="208" customFormat="false" ht="12.75" hidden="false" customHeight="false" outlineLevel="0" collapsed="false">
      <c r="A208" s="0" t="s">
        <v>118</v>
      </c>
      <c r="B208" s="0" t="s">
        <v>119</v>
      </c>
      <c r="C208" s="0" t="s">
        <v>22</v>
      </c>
      <c r="D208" s="23" t="n">
        <v>0.00391142025802143</v>
      </c>
      <c r="E208" s="23" t="n">
        <v>0.00354831541197354</v>
      </c>
      <c r="F208" s="31" t="n">
        <f aca="false">E208/E$215</f>
        <v>4.92531415168209E-008</v>
      </c>
      <c r="G208" s="31" t="n">
        <f aca="false">G207+F208</f>
        <v>0.999999840668314</v>
      </c>
    </row>
    <row r="209" customFormat="false" ht="12.75" hidden="false" customHeight="false" outlineLevel="0" collapsed="false">
      <c r="A209" s="0" t="s">
        <v>82</v>
      </c>
      <c r="B209" s="0" t="s">
        <v>52</v>
      </c>
      <c r="C209" s="0" t="s">
        <v>22</v>
      </c>
      <c r="D209" s="23" t="n">
        <v>0.003486</v>
      </c>
      <c r="E209" s="23" t="n">
        <v>0.003318</v>
      </c>
      <c r="F209" s="31" t="n">
        <f aca="false">E209/E$215</f>
        <v>4.60561997959245E-008</v>
      </c>
      <c r="G209" s="31" t="n">
        <f aca="false">G208+F209</f>
        <v>0.999999886724514</v>
      </c>
    </row>
    <row r="210" customFormat="false" ht="12.75" hidden="false" customHeight="false" outlineLevel="0" collapsed="false">
      <c r="A210" s="0" t="s">
        <v>48</v>
      </c>
      <c r="B210" s="0" t="s">
        <v>47</v>
      </c>
      <c r="C210" s="0" t="s">
        <v>22</v>
      </c>
      <c r="D210" s="23" t="n">
        <v>0.174279</v>
      </c>
      <c r="E210" s="23" t="n">
        <v>0.002814</v>
      </c>
      <c r="F210" s="31" t="n">
        <f aca="false">E210/E$215</f>
        <v>3.90603213459106E-008</v>
      </c>
      <c r="G210" s="31" t="n">
        <f aca="false">G209+F210</f>
        <v>0.999999925784835</v>
      </c>
    </row>
    <row r="211" customFormat="false" ht="12.75" hidden="false" customHeight="false" outlineLevel="0" collapsed="false">
      <c r="A211" s="0" t="s">
        <v>32</v>
      </c>
      <c r="B211" s="0" t="s">
        <v>67</v>
      </c>
      <c r="C211" s="0" t="s">
        <v>22</v>
      </c>
      <c r="D211" s="23" t="n">
        <v>0.003948</v>
      </c>
      <c r="E211" s="23" t="n">
        <v>0.002646</v>
      </c>
      <c r="F211" s="31" t="n">
        <f aca="false">E211/E$215</f>
        <v>3.67283618625727E-008</v>
      </c>
      <c r="G211" s="31" t="n">
        <f aca="false">G210+F211</f>
        <v>0.999999962513197</v>
      </c>
    </row>
    <row r="212" customFormat="false" ht="12.75" hidden="false" customHeight="false" outlineLevel="0" collapsed="false">
      <c r="A212" s="0" t="s">
        <v>23</v>
      </c>
      <c r="B212" s="0" t="s">
        <v>13</v>
      </c>
      <c r="C212" s="0" t="s">
        <v>22</v>
      </c>
      <c r="D212" s="23" t="n">
        <v>0</v>
      </c>
      <c r="E212" s="23" t="n">
        <v>0.00228564</v>
      </c>
      <c r="F212" s="31" t="n">
        <f aca="false">E212/E$215</f>
        <v>3.17263087708128E-008</v>
      </c>
      <c r="G212" s="31" t="n">
        <f aca="false">G211+F212</f>
        <v>0.999999994239506</v>
      </c>
    </row>
    <row r="213" customFormat="false" ht="12.75" hidden="false" customHeight="false" outlineLevel="0" collapsed="false">
      <c r="A213" s="0" t="s">
        <v>82</v>
      </c>
      <c r="B213" s="0" t="s">
        <v>67</v>
      </c>
      <c r="C213" s="0" t="s">
        <v>18</v>
      </c>
      <c r="D213" s="23" t="n">
        <v>0</v>
      </c>
      <c r="E213" s="23" t="n">
        <v>0.00031</v>
      </c>
      <c r="F213" s="31" t="n">
        <f aca="false">E213/E$215</f>
        <v>4.30302047520693E-009</v>
      </c>
      <c r="G213" s="31" t="n">
        <f aca="false">G212+F213</f>
        <v>0.999999998542526</v>
      </c>
    </row>
    <row r="214" customFormat="false" ht="12.75" hidden="false" customHeight="false" outlineLevel="0" collapsed="false">
      <c r="A214" s="0" t="s">
        <v>82</v>
      </c>
      <c r="B214" s="0" t="s">
        <v>67</v>
      </c>
      <c r="C214" s="0" t="s">
        <v>22</v>
      </c>
      <c r="D214" s="23" t="n">
        <v>0</v>
      </c>
      <c r="E214" s="23" t="n">
        <v>0.000105</v>
      </c>
      <c r="F214" s="31" t="n">
        <f aca="false">E214/E$215</f>
        <v>1.45747467708622E-009</v>
      </c>
      <c r="G214" s="31" t="n">
        <f aca="false">G213+F214</f>
        <v>1</v>
      </c>
    </row>
    <row r="215" customFormat="false" ht="12.75" hidden="false" customHeight="false" outlineLevel="0" collapsed="false">
      <c r="D215" s="23" t="n">
        <f aca="false">SUM(D2:D214)</f>
        <v>72754.7282787618</v>
      </c>
      <c r="E215" s="23" t="n">
        <f aca="false">SUM(E2:E214)</f>
        <v>72042.4180610232</v>
      </c>
      <c r="F215" s="31"/>
      <c r="G215" s="31"/>
    </row>
    <row r="216" customFormat="false" ht="12.75" hidden="false" customHeight="false" outlineLevel="0" collapsed="false">
      <c r="F216" s="31"/>
      <c r="G216" s="31"/>
    </row>
    <row r="217" customFormat="false" ht="12.75" hidden="false" customHeight="false" outlineLevel="0" collapsed="false">
      <c r="F217" s="31"/>
      <c r="G217" s="31"/>
    </row>
    <row r="218" customFormat="false" ht="12.75" hidden="false" customHeight="false" outlineLevel="0" collapsed="false">
      <c r="F218" s="31"/>
      <c r="G218" s="31"/>
    </row>
    <row r="219" customFormat="false" ht="12.75" hidden="false" customHeight="false" outlineLevel="0" collapsed="false">
      <c r="F219" s="31"/>
      <c r="G219" s="31"/>
    </row>
    <row r="220" customFormat="false" ht="12.75" hidden="false" customHeight="false" outlineLevel="0" collapsed="false">
      <c r="F220" s="31"/>
      <c r="G220" s="31"/>
    </row>
    <row r="221" customFormat="false" ht="12.75" hidden="false" customHeight="false" outlineLevel="0" collapsed="false">
      <c r="F221" s="31"/>
      <c r="G221" s="31"/>
    </row>
    <row r="222" customFormat="false" ht="12.75" hidden="false" customHeight="false" outlineLevel="0" collapsed="false">
      <c r="F222" s="31"/>
      <c r="G222" s="31"/>
    </row>
    <row r="223" customFormat="false" ht="12.75" hidden="false" customHeight="false" outlineLevel="0" collapsed="false">
      <c r="F223" s="31"/>
      <c r="G223" s="31"/>
    </row>
    <row r="224" customFormat="false" ht="12.75" hidden="false" customHeight="false" outlineLevel="0" collapsed="false">
      <c r="F224" s="29"/>
      <c r="G224" s="29"/>
    </row>
    <row r="225" customFormat="false" ht="12.75" hidden="false" customHeight="false" outlineLevel="0" collapsed="false">
      <c r="F225" s="29"/>
      <c r="G225" s="29"/>
    </row>
    <row r="226" customFormat="false" ht="12.75" hidden="false" customHeight="false" outlineLevel="0" collapsed="false">
      <c r="F226" s="29"/>
      <c r="G226" s="29"/>
    </row>
    <row r="227" customFormat="false" ht="12.75" hidden="false" customHeight="false" outlineLevel="0" collapsed="false">
      <c r="F227" s="29"/>
      <c r="G227" s="29"/>
    </row>
    <row r="228" customFormat="false" ht="12.75" hidden="false" customHeight="false" outlineLevel="0" collapsed="false">
      <c r="F228" s="29"/>
      <c r="G228" s="29"/>
    </row>
    <row r="229" customFormat="false" ht="12.75" hidden="false" customHeight="false" outlineLevel="0" collapsed="false">
      <c r="F229" s="29"/>
      <c r="G229" s="29"/>
    </row>
    <row r="230" customFormat="false" ht="12.75" hidden="false" customHeight="false" outlineLevel="0" collapsed="false">
      <c r="F230" s="29"/>
      <c r="G230" s="29"/>
    </row>
    <row r="231" customFormat="false" ht="12.75" hidden="false" customHeight="false" outlineLevel="0" collapsed="false">
      <c r="F231" s="29"/>
      <c r="G231" s="29"/>
    </row>
    <row r="232" customFormat="false" ht="12.75" hidden="false" customHeight="false" outlineLevel="0" collapsed="false">
      <c r="F232" s="29"/>
      <c r="G232" s="29"/>
    </row>
    <row r="233" customFormat="false" ht="12.75" hidden="false" customHeight="false" outlineLevel="0" collapsed="false">
      <c r="F233" s="29"/>
      <c r="G233" s="29"/>
    </row>
    <row r="234" customFormat="false" ht="12.75" hidden="false" customHeight="false" outlineLevel="0" collapsed="false">
      <c r="F234" s="29"/>
      <c r="G234" s="29"/>
    </row>
    <row r="235" customFormat="false" ht="12.75" hidden="false" customHeight="false" outlineLevel="0" collapsed="false">
      <c r="F235" s="29"/>
      <c r="G235" s="29"/>
    </row>
    <row r="236" customFormat="false" ht="12.75" hidden="false" customHeight="false" outlineLevel="0" collapsed="false">
      <c r="F236" s="29"/>
      <c r="G236" s="29"/>
    </row>
    <row r="237" customFormat="false" ht="12.75" hidden="false" customHeight="false" outlineLevel="0" collapsed="false">
      <c r="F237" s="29"/>
      <c r="G237" s="29"/>
    </row>
    <row r="238" customFormat="false" ht="12.75" hidden="false" customHeight="false" outlineLevel="0" collapsed="false">
      <c r="F238" s="29"/>
      <c r="G238" s="29"/>
    </row>
    <row r="239" customFormat="false" ht="12.75" hidden="false" customHeight="false" outlineLevel="0" collapsed="false">
      <c r="F239" s="29"/>
      <c r="G239" s="29"/>
    </row>
    <row r="240" customFormat="false" ht="12.75" hidden="false" customHeight="false" outlineLevel="0" collapsed="false">
      <c r="F240" s="29"/>
      <c r="G240" s="29"/>
    </row>
    <row r="241" customFormat="false" ht="12.75" hidden="false" customHeight="false" outlineLevel="0" collapsed="false">
      <c r="F241" s="29"/>
      <c r="G241" s="29"/>
    </row>
    <row r="242" customFormat="false" ht="12.75" hidden="false" customHeight="false" outlineLevel="0" collapsed="false">
      <c r="F242" s="29"/>
      <c r="G242" s="29"/>
    </row>
    <row r="243" customFormat="false" ht="12.75" hidden="false" customHeight="false" outlineLevel="0" collapsed="false">
      <c r="F243" s="29"/>
      <c r="G243" s="29"/>
    </row>
    <row r="244" customFormat="false" ht="12.75" hidden="false" customHeight="false" outlineLevel="0" collapsed="false">
      <c r="F244" s="29"/>
      <c r="G244" s="29"/>
    </row>
    <row r="245" customFormat="false" ht="12.75" hidden="false" customHeight="false" outlineLevel="0" collapsed="false">
      <c r="F245" s="29"/>
      <c r="G245" s="29"/>
    </row>
    <row r="246" customFormat="false" ht="12.75" hidden="false" customHeight="false" outlineLevel="0" collapsed="false">
      <c r="F246" s="29"/>
      <c r="G246" s="29"/>
    </row>
    <row r="247" customFormat="false" ht="12.75" hidden="false" customHeight="false" outlineLevel="0" collapsed="false">
      <c r="F247" s="29"/>
      <c r="G247" s="29"/>
    </row>
    <row r="248" customFormat="false" ht="12.75" hidden="false" customHeight="false" outlineLevel="0" collapsed="false">
      <c r="F248" s="29"/>
      <c r="G248" s="29"/>
    </row>
    <row r="249" customFormat="false" ht="12.75" hidden="false" customHeight="false" outlineLevel="0" collapsed="false">
      <c r="F249" s="29"/>
      <c r="G249" s="29"/>
    </row>
    <row r="250" customFormat="false" ht="12.75" hidden="false" customHeight="false" outlineLevel="0" collapsed="false">
      <c r="F250" s="29"/>
      <c r="G250" s="29"/>
    </row>
    <row r="251" customFormat="false" ht="12.75" hidden="false" customHeight="false" outlineLevel="0" collapsed="false">
      <c r="F251" s="29"/>
      <c r="G251" s="29"/>
    </row>
    <row r="252" customFormat="false" ht="12.75" hidden="false" customHeight="false" outlineLevel="0" collapsed="false">
      <c r="F252" s="29"/>
      <c r="G252" s="29"/>
    </row>
    <row r="253" customFormat="false" ht="12.75" hidden="false" customHeight="false" outlineLevel="0" collapsed="false">
      <c r="F253" s="29"/>
      <c r="G253" s="29"/>
    </row>
    <row r="254" customFormat="false" ht="12.75" hidden="false" customHeight="false" outlineLevel="0" collapsed="false">
      <c r="F254" s="29"/>
      <c r="G254" s="29"/>
    </row>
    <row r="255" customFormat="false" ht="12.75" hidden="false" customHeight="false" outlineLevel="0" collapsed="false">
      <c r="F255" s="29"/>
      <c r="G255" s="29"/>
    </row>
    <row r="256" customFormat="false" ht="12.75" hidden="false" customHeight="false" outlineLevel="0" collapsed="false">
      <c r="F256" s="29"/>
      <c r="G256" s="29"/>
    </row>
    <row r="257" customFormat="false" ht="12.75" hidden="false" customHeight="false" outlineLevel="0" collapsed="false">
      <c r="F257" s="29"/>
      <c r="G257" s="29"/>
    </row>
    <row r="258" customFormat="false" ht="12.75" hidden="false" customHeight="false" outlineLevel="0" collapsed="false">
      <c r="F258" s="29"/>
      <c r="G258" s="29"/>
    </row>
    <row r="259" customFormat="false" ht="12.75" hidden="false" customHeight="false" outlineLevel="0" collapsed="false">
      <c r="F259" s="29"/>
      <c r="G259" s="29"/>
    </row>
    <row r="260" customFormat="false" ht="12.75" hidden="false" customHeight="false" outlineLevel="0" collapsed="false">
      <c r="F260" s="29"/>
      <c r="G260" s="29"/>
    </row>
    <row r="261" customFormat="false" ht="12.75" hidden="false" customHeight="false" outlineLevel="0" collapsed="false">
      <c r="F261" s="29"/>
      <c r="G261" s="29"/>
    </row>
    <row r="262" customFormat="false" ht="12.75" hidden="false" customHeight="false" outlineLevel="0" collapsed="false">
      <c r="F262" s="29"/>
      <c r="G262" s="29"/>
    </row>
    <row r="263" customFormat="false" ht="12.75" hidden="false" customHeight="false" outlineLevel="0" collapsed="false">
      <c r="F263" s="29"/>
      <c r="G263" s="29"/>
    </row>
    <row r="264" customFormat="false" ht="12.75" hidden="false" customHeight="false" outlineLevel="0" collapsed="false">
      <c r="F264" s="29"/>
      <c r="G264" s="29"/>
    </row>
    <row r="265" customFormat="false" ht="12.75" hidden="false" customHeight="false" outlineLevel="0" collapsed="false">
      <c r="F265" s="29"/>
      <c r="G265" s="29"/>
    </row>
    <row r="266" customFormat="false" ht="12.75" hidden="false" customHeight="false" outlineLevel="0" collapsed="false">
      <c r="F266" s="29"/>
      <c r="G266" s="29"/>
    </row>
    <row r="267" customFormat="false" ht="12.75" hidden="false" customHeight="false" outlineLevel="0" collapsed="false">
      <c r="F267" s="29"/>
      <c r="G267" s="29"/>
    </row>
    <row r="268" customFormat="false" ht="12.75" hidden="false" customHeight="false" outlineLevel="0" collapsed="false">
      <c r="F268" s="29"/>
      <c r="G268" s="29"/>
    </row>
    <row r="269" customFormat="false" ht="12.75" hidden="false" customHeight="false" outlineLevel="0" collapsed="false">
      <c r="F269" s="29"/>
      <c r="G269" s="29"/>
    </row>
    <row r="270" customFormat="false" ht="12.75" hidden="false" customHeight="false" outlineLevel="0" collapsed="false">
      <c r="F270" s="29"/>
      <c r="G270" s="29"/>
    </row>
    <row r="271" customFormat="false" ht="12.75" hidden="false" customHeight="false" outlineLevel="0" collapsed="false">
      <c r="F271" s="29"/>
      <c r="G271" s="29"/>
    </row>
    <row r="272" customFormat="false" ht="12.75" hidden="false" customHeight="false" outlineLevel="0" collapsed="false">
      <c r="F272" s="29"/>
      <c r="G272" s="29"/>
    </row>
    <row r="273" customFormat="false" ht="12.75" hidden="false" customHeight="false" outlineLevel="0" collapsed="false">
      <c r="F273" s="29"/>
      <c r="G273" s="29"/>
    </row>
    <row r="274" customFormat="false" ht="12.75" hidden="false" customHeight="false" outlineLevel="0" collapsed="false">
      <c r="F274" s="29"/>
      <c r="G274" s="29"/>
    </row>
    <row r="275" customFormat="false" ht="12.75" hidden="false" customHeight="false" outlineLevel="0" collapsed="false">
      <c r="F275" s="29"/>
      <c r="G275" s="29"/>
    </row>
    <row r="276" customFormat="false" ht="12.75" hidden="false" customHeight="false" outlineLevel="0" collapsed="false">
      <c r="F276" s="29"/>
      <c r="G276" s="29"/>
    </row>
    <row r="277" customFormat="false" ht="12.75" hidden="false" customHeight="false" outlineLevel="0" collapsed="false">
      <c r="F277" s="29"/>
      <c r="G277" s="29"/>
    </row>
    <row r="278" customFormat="false" ht="12.75" hidden="false" customHeight="false" outlineLevel="0" collapsed="false">
      <c r="F278" s="29"/>
      <c r="G278" s="29"/>
    </row>
    <row r="279" customFormat="false" ht="12.75" hidden="false" customHeight="false" outlineLevel="0" collapsed="false">
      <c r="F279" s="29"/>
      <c r="G279" s="29"/>
    </row>
    <row r="280" customFormat="false" ht="12.75" hidden="false" customHeight="false" outlineLevel="0" collapsed="false">
      <c r="F280" s="29"/>
      <c r="G280" s="29"/>
    </row>
    <row r="281" customFormat="false" ht="12.75" hidden="false" customHeight="false" outlineLevel="0" collapsed="false">
      <c r="F281" s="29"/>
      <c r="G281" s="29"/>
    </row>
    <row r="282" customFormat="false" ht="12.75" hidden="false" customHeight="false" outlineLevel="0" collapsed="false">
      <c r="F282" s="29"/>
      <c r="G282" s="29"/>
    </row>
  </sheetData>
  <printOptions headings="false" gridLines="false" gridLinesSet="true" horizontalCentered="false" verticalCentered="false"/>
  <pageMargins left="0.747916666666667" right="0.229861111111111" top="0.55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9.85"/>
    <col collapsed="false" customWidth="true" hidden="false" outlineLevel="0" max="3" min="3" style="0" width="9.56"/>
    <col collapsed="false" customWidth="true" hidden="false" outlineLevel="0" max="5" min="4" style="23" width="8.7"/>
    <col collapsed="false" customWidth="true" hidden="false" outlineLevel="0" max="6" min="6" style="0" width="11.7"/>
    <col collapsed="false" customWidth="true" hidden="false" outlineLevel="0" max="7" min="7" style="32" width="11.42"/>
    <col collapsed="false" customWidth="true" hidden="false" outlineLevel="0" max="8" min="8" style="32" width="13.85"/>
    <col collapsed="false" customWidth="true" hidden="false" outlineLevel="0" max="9" min="9" style="32" width="11.42"/>
  </cols>
  <sheetData>
    <row r="1" customFormat="false" ht="33.7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1992</v>
      </c>
      <c r="F1" s="26" t="s">
        <v>5</v>
      </c>
      <c r="G1" s="26" t="s">
        <v>137</v>
      </c>
      <c r="H1" s="26" t="s">
        <v>138</v>
      </c>
      <c r="I1" s="26" t="s">
        <v>6</v>
      </c>
    </row>
    <row r="2" customFormat="false" ht="12.75" hidden="false" customHeight="false" outlineLevel="0" collapsed="false">
      <c r="A2" s="20" t="s">
        <v>12</v>
      </c>
      <c r="B2" s="20" t="s">
        <v>11</v>
      </c>
      <c r="C2" s="20" t="s">
        <v>9</v>
      </c>
      <c r="D2" s="27" t="n">
        <v>1300.012181</v>
      </c>
      <c r="E2" s="27" t="n">
        <v>2193.905762</v>
      </c>
      <c r="F2" s="28" t="n">
        <f aca="false">E2/E$215</f>
        <v>0.0304529723050337</v>
      </c>
      <c r="G2" s="28" t="n">
        <f aca="false">F2*ABS(((E2-D2)/E2-((E$215-D$215)/E$215)))</f>
        <v>0.0127089785292582</v>
      </c>
      <c r="H2" s="28" t="n">
        <f aca="false">G2/G$215</f>
        <v>0.11514195105064</v>
      </c>
      <c r="I2" s="28" t="n">
        <v>0.11514195105064</v>
      </c>
    </row>
    <row r="3" customFormat="false" ht="12.75" hidden="false" customHeight="false" outlineLevel="0" collapsed="false">
      <c r="A3" s="20" t="s">
        <v>7</v>
      </c>
      <c r="B3" s="20" t="s">
        <v>8</v>
      </c>
      <c r="C3" s="20" t="s">
        <v>9</v>
      </c>
      <c r="D3" s="27" t="n">
        <v>12381.2876328712</v>
      </c>
      <c r="E3" s="27" t="n">
        <v>12900.3951035592</v>
      </c>
      <c r="F3" s="28" t="n">
        <f aca="false">E3/E$215</f>
        <v>0.179066658931853</v>
      </c>
      <c r="G3" s="28" t="n">
        <f aca="false">F3*ABS(((E3-D3)/E3-((E$215-D$215)/E$215)))</f>
        <v>0.00897607963344222</v>
      </c>
      <c r="H3" s="28" t="n">
        <f aca="false">G3/G$215</f>
        <v>0.0813222966268381</v>
      </c>
      <c r="I3" s="28" t="n">
        <f aca="false">I2+H3</f>
        <v>0.196464247677478</v>
      </c>
    </row>
    <row r="4" customFormat="false" ht="12.75" hidden="false" customHeight="false" outlineLevel="0" collapsed="false">
      <c r="A4" s="20" t="s">
        <v>23</v>
      </c>
      <c r="B4" s="20" t="s">
        <v>11</v>
      </c>
      <c r="C4" s="20" t="s">
        <v>9</v>
      </c>
      <c r="D4" s="27" t="n">
        <v>2482.08</v>
      </c>
      <c r="E4" s="27" t="n">
        <v>1936.809511</v>
      </c>
      <c r="F4" s="28" t="n">
        <f aca="false">E4/E$215</f>
        <v>0.0268842934916404</v>
      </c>
      <c r="G4" s="28" t="n">
        <f aca="false">F4*ABS(((E4-D4)/E4-((E$215-D$215)/E$215)))</f>
        <v>0.00730292716720825</v>
      </c>
      <c r="H4" s="28" t="n">
        <f aca="false">G4/G$215</f>
        <v>0.0661637188604301</v>
      </c>
      <c r="I4" s="28" t="n">
        <f aca="false">I3+H4</f>
        <v>0.262627966537908</v>
      </c>
    </row>
    <row r="5" customFormat="false" ht="12.75" hidden="false" customHeight="false" outlineLevel="0" collapsed="false">
      <c r="A5" s="20" t="s">
        <v>48</v>
      </c>
      <c r="B5" s="20" t="s">
        <v>47</v>
      </c>
      <c r="C5" s="20" t="s">
        <v>9</v>
      </c>
      <c r="D5" s="27" t="n">
        <v>495.114369</v>
      </c>
      <c r="E5" s="27" t="n">
        <v>0.190245</v>
      </c>
      <c r="F5" s="28" t="n">
        <f aca="false">E5/E$215</f>
        <v>2.64073590421207E-006</v>
      </c>
      <c r="G5" s="28" t="n">
        <f aca="false">F5*ABS(((E5-D5)/E5-((E$215-D$215)/E$215)))</f>
        <v>0.00686987272633758</v>
      </c>
      <c r="H5" s="28" t="n">
        <f aca="false">G5/G$215</f>
        <v>0.0622402931407155</v>
      </c>
      <c r="I5" s="28" t="n">
        <f aca="false">I4+H5</f>
        <v>0.324868259678624</v>
      </c>
    </row>
    <row r="6" customFormat="false" ht="12.75" hidden="false" customHeight="false" outlineLevel="0" collapsed="false">
      <c r="A6" s="20" t="s">
        <v>7</v>
      </c>
      <c r="B6" s="20" t="s">
        <v>14</v>
      </c>
      <c r="C6" s="20" t="s">
        <v>9</v>
      </c>
      <c r="D6" s="27" t="n">
        <v>4239.91</v>
      </c>
      <c r="E6" s="27" t="n">
        <v>4586.97</v>
      </c>
      <c r="F6" s="28" t="n">
        <f aca="false">E6/E$215</f>
        <v>0.0636704059005159</v>
      </c>
      <c r="G6" s="28" t="n">
        <f aca="false">F6*ABS(((E6-D6)/E6-((E$215-D$215)/E$215)))</f>
        <v>0.00544697264822667</v>
      </c>
      <c r="H6" s="28" t="n">
        <f aca="false">G6/G$215</f>
        <v>0.0493489745531026</v>
      </c>
      <c r="I6" s="28" t="n">
        <f aca="false">I5+H6</f>
        <v>0.374217234231726</v>
      </c>
    </row>
    <row r="7" customFormat="false" ht="12.75" hidden="false" customHeight="false" outlineLevel="0" collapsed="false">
      <c r="A7" s="20" t="s">
        <v>15</v>
      </c>
      <c r="B7" s="20" t="s">
        <v>11</v>
      </c>
      <c r="C7" s="20" t="s">
        <v>9</v>
      </c>
      <c r="D7" s="27" t="n">
        <v>3903.50015</v>
      </c>
      <c r="E7" s="27" t="n">
        <v>3511.98722</v>
      </c>
      <c r="F7" s="28" t="n">
        <f aca="false">E7/E$215</f>
        <v>0.0487488803752421</v>
      </c>
      <c r="G7" s="28" t="n">
        <f aca="false">F7*ABS(((E7-D7)/E7-((E$215-D$215)/E$215)))</f>
        <v>0.00495247958089331</v>
      </c>
      <c r="H7" s="28" t="n">
        <f aca="false">G7/G$215</f>
        <v>0.0448689216186595</v>
      </c>
      <c r="I7" s="28" t="n">
        <f aca="false">I6+H7</f>
        <v>0.419086155850386</v>
      </c>
    </row>
    <row r="8" customFormat="false" ht="12.75" hidden="false" customHeight="false" outlineLevel="0" collapsed="false">
      <c r="A8" s="20" t="s">
        <v>10</v>
      </c>
      <c r="B8" s="20" t="s">
        <v>11</v>
      </c>
      <c r="C8" s="20" t="s">
        <v>9</v>
      </c>
      <c r="D8" s="27" t="n">
        <v>6321.61</v>
      </c>
      <c r="E8" s="27" t="n">
        <v>5978.07</v>
      </c>
      <c r="F8" s="28" t="n">
        <f aca="false">E8/E$215</f>
        <v>0.0829798632652267</v>
      </c>
      <c r="G8" s="28" t="n">
        <f aca="false">F8*ABS(((E8-D8)/E8-((E$215-D$215)/E$215)))</f>
        <v>0.00394812671735556</v>
      </c>
      <c r="H8" s="28" t="n">
        <f aca="false">G8/G$215</f>
        <v>0.0357695948722334</v>
      </c>
      <c r="I8" s="28" t="n">
        <f aca="false">I7+H8</f>
        <v>0.454855750722619</v>
      </c>
    </row>
    <row r="9" customFormat="false" ht="12.75" hidden="false" customHeight="false" outlineLevel="0" collapsed="false">
      <c r="A9" s="20" t="s">
        <v>12</v>
      </c>
      <c r="B9" s="20" t="s">
        <v>13</v>
      </c>
      <c r="C9" s="20" t="s">
        <v>9</v>
      </c>
      <c r="D9" s="27" t="n">
        <v>4549.340496</v>
      </c>
      <c r="E9" s="27" t="n">
        <v>4782.476413</v>
      </c>
      <c r="F9" s="28" t="n">
        <f aca="false">E9/E$215</f>
        <v>0.0663841739591393</v>
      </c>
      <c r="G9" s="28" t="n">
        <f aca="false">F9*ABS(((E9-D9)/E9-((E$215-D$215)/E$215)))</f>
        <v>0.00389245738766992</v>
      </c>
      <c r="H9" s="28" t="n">
        <f aca="false">G9/G$215</f>
        <v>0.0352652368532998</v>
      </c>
      <c r="I9" s="28" t="n">
        <f aca="false">I8+H9</f>
        <v>0.490120987575919</v>
      </c>
    </row>
    <row r="10" customFormat="false" ht="12.75" hidden="false" customHeight="false" outlineLevel="0" collapsed="false">
      <c r="A10" s="20" t="s">
        <v>19</v>
      </c>
      <c r="B10" s="20" t="s">
        <v>11</v>
      </c>
      <c r="C10" s="20" t="s">
        <v>9</v>
      </c>
      <c r="D10" s="27" t="n">
        <v>2963.60046</v>
      </c>
      <c r="E10" s="27" t="n">
        <v>2675.396155</v>
      </c>
      <c r="F10" s="28" t="n">
        <f aca="false">E10/E$215</f>
        <v>0.0371364014008222</v>
      </c>
      <c r="G10" s="28" t="n">
        <f aca="false">F10*ABS(((E10-D10)/E10-((E$215-D$215)/E$215)))</f>
        <v>0.00363329929612351</v>
      </c>
      <c r="H10" s="28" t="n">
        <f aca="false">G10/G$215</f>
        <v>0.0329172929786196</v>
      </c>
      <c r="I10" s="28" t="n">
        <f aca="false">I9+H10</f>
        <v>0.523038280554539</v>
      </c>
    </row>
    <row r="11" customFormat="false" ht="12.75" hidden="false" customHeight="false" outlineLevel="0" collapsed="false">
      <c r="A11" s="20" t="s">
        <v>46</v>
      </c>
      <c r="B11" s="20" t="s">
        <v>52</v>
      </c>
      <c r="C11" s="20" t="s">
        <v>9</v>
      </c>
      <c r="D11" s="27" t="n">
        <v>434.907066</v>
      </c>
      <c r="E11" s="27" t="n">
        <v>667.585844</v>
      </c>
      <c r="F11" s="28" t="n">
        <f aca="false">E11/E$215</f>
        <v>0.00926656630867838</v>
      </c>
      <c r="G11" s="28" t="n">
        <f aca="false">F11*ABS(((E11-D11)/E11-((E$215-D$215)/E$215)))</f>
        <v>0.00332136891438519</v>
      </c>
      <c r="H11" s="28" t="n">
        <f aca="false">G11/G$215</f>
        <v>0.0300912379449569</v>
      </c>
      <c r="I11" s="28" t="n">
        <f aca="false">I10+H11</f>
        <v>0.553129518499496</v>
      </c>
    </row>
    <row r="12" customFormat="false" ht="12.75" hidden="false" customHeight="false" outlineLevel="0" collapsed="false">
      <c r="A12" s="20" t="s">
        <v>15</v>
      </c>
      <c r="B12" s="20" t="s">
        <v>13</v>
      </c>
      <c r="C12" s="20" t="s">
        <v>9</v>
      </c>
      <c r="D12" s="27" t="n">
        <v>1206.36262</v>
      </c>
      <c r="E12" s="27" t="n">
        <v>976.104505</v>
      </c>
      <c r="F12" s="28" t="n">
        <f aca="false">E12/E$215</f>
        <v>0.0135490247450217</v>
      </c>
      <c r="G12" s="28" t="n">
        <f aca="false">F12*ABS(((E12-D12)/E12-((E$215-D$215)/E$215)))</f>
        <v>0.00306218214450914</v>
      </c>
      <c r="H12" s="28" t="n">
        <f aca="false">G12/G$215</f>
        <v>0.0277430342477567</v>
      </c>
      <c r="I12" s="28" t="n">
        <f aca="false">I11+H12</f>
        <v>0.580872552747252</v>
      </c>
    </row>
    <row r="13" customFormat="false" ht="12.75" hidden="false" customHeight="false" outlineLevel="0" collapsed="false">
      <c r="A13" s="20" t="s">
        <v>36</v>
      </c>
      <c r="B13" s="20" t="s">
        <v>11</v>
      </c>
      <c r="C13" s="20" t="s">
        <v>9</v>
      </c>
      <c r="D13" s="27" t="n">
        <v>909.939771461256</v>
      </c>
      <c r="E13" s="27" t="n">
        <v>1119.34294301974</v>
      </c>
      <c r="F13" s="28" t="n">
        <f aca="false">E13/E$215</f>
        <v>0.0155372761373946</v>
      </c>
      <c r="G13" s="28" t="n">
        <f aca="false">F13*ABS(((E13-D13)/E13-((E$215-D$215)/E$215)))</f>
        <v>0.00306028778656805</v>
      </c>
      <c r="H13" s="28" t="n">
        <f aca="false">G13/G$215</f>
        <v>0.0277258715726588</v>
      </c>
      <c r="I13" s="28" t="n">
        <f aca="false">I12+H13</f>
        <v>0.608598424319911</v>
      </c>
    </row>
    <row r="14" customFormat="false" ht="12.75" hidden="false" customHeight="false" outlineLevel="0" collapsed="false">
      <c r="A14" s="20" t="s">
        <v>16</v>
      </c>
      <c r="B14" s="20" t="s">
        <v>17</v>
      </c>
      <c r="C14" s="20" t="s">
        <v>18</v>
      </c>
      <c r="D14" s="27" t="n">
        <v>3159.64046884414</v>
      </c>
      <c r="E14" s="27" t="n">
        <v>2918.35363538982</v>
      </c>
      <c r="F14" s="28" t="n">
        <f aca="false">E14/E$215</f>
        <v>0.0405088240225064</v>
      </c>
      <c r="G14" s="28" t="n">
        <f aca="false">F14*ABS(((E14-D14)/E14-((E$215-D$215)/E$215)))</f>
        <v>0.00294870702444456</v>
      </c>
      <c r="H14" s="28" t="n">
        <f aca="false">G14/G$215</f>
        <v>0.02671496211042</v>
      </c>
      <c r="I14" s="28" t="n">
        <f aca="false">I13+H14</f>
        <v>0.635313386430331</v>
      </c>
    </row>
    <row r="15" customFormat="false" ht="12.75" hidden="false" customHeight="false" outlineLevel="0" collapsed="false">
      <c r="A15" s="20" t="s">
        <v>27</v>
      </c>
      <c r="B15" s="20" t="s">
        <v>33</v>
      </c>
      <c r="C15" s="20" t="s">
        <v>22</v>
      </c>
      <c r="D15" s="27" t="n">
        <v>1274.7</v>
      </c>
      <c r="E15" s="27" t="n">
        <v>1448.538</v>
      </c>
      <c r="F15" s="28" t="n">
        <f aca="false">E15/E$215</f>
        <v>0.0201067376552106</v>
      </c>
      <c r="G15" s="28" t="n">
        <f aca="false">F15*ABS(((E15-D15)/E15-((E$215-D$215)/E$215)))</f>
        <v>0.00261179787882489</v>
      </c>
      <c r="H15" s="28" t="n">
        <f aca="false">G15/G$215</f>
        <v>0.0236626022166531</v>
      </c>
      <c r="I15" s="28" t="n">
        <f aca="false">I14+H15</f>
        <v>0.658975988646984</v>
      </c>
    </row>
    <row r="16" customFormat="false" ht="12.75" hidden="false" customHeight="false" outlineLevel="0" collapsed="false">
      <c r="A16" s="20" t="s">
        <v>30</v>
      </c>
      <c r="B16" s="20" t="s">
        <v>31</v>
      </c>
      <c r="C16" s="20" t="s">
        <v>9</v>
      </c>
      <c r="D16" s="27" t="n">
        <v>1366.077924891</v>
      </c>
      <c r="E16" s="27" t="n">
        <v>1168.21032279207</v>
      </c>
      <c r="F16" s="28" t="n">
        <f aca="false">E16/E$215</f>
        <v>0.0162155901236205</v>
      </c>
      <c r="G16" s="28" t="n">
        <f aca="false">F16*ABS(((E16-D16)/E16-((E$215-D$215)/E$215)))</f>
        <v>0.00258621346398162</v>
      </c>
      <c r="H16" s="28" t="n">
        <f aca="false">G16/G$215</f>
        <v>0.0234308102252856</v>
      </c>
      <c r="I16" s="28" t="n">
        <f aca="false">I15+H16</f>
        <v>0.68240679887227</v>
      </c>
    </row>
    <row r="17" customFormat="false" ht="12.75" hidden="false" customHeight="false" outlineLevel="0" collapsed="false">
      <c r="A17" s="20" t="s">
        <v>24</v>
      </c>
      <c r="B17" s="20" t="s">
        <v>25</v>
      </c>
      <c r="C17" s="20" t="s">
        <v>9</v>
      </c>
      <c r="D17" s="27" t="n">
        <v>1827.8440147</v>
      </c>
      <c r="E17" s="27" t="n">
        <v>1992.13998325</v>
      </c>
      <c r="F17" s="28" t="n">
        <f aca="false">E17/E$215</f>
        <v>0.0276523197980746</v>
      </c>
      <c r="G17" s="28" t="n">
        <f aca="false">F17*ABS(((E17-D17)/E17-((E$215-D$215)/E$215)))</f>
        <v>0.00255395367671438</v>
      </c>
      <c r="H17" s="28" t="n">
        <f aca="false">G17/G$215</f>
        <v>0.0231385400921764</v>
      </c>
      <c r="I17" s="28" t="n">
        <f aca="false">I16+H17</f>
        <v>0.705545338964446</v>
      </c>
    </row>
    <row r="18" customFormat="false" ht="12.75" hidden="false" customHeight="false" outlineLevel="0" collapsed="false">
      <c r="A18" s="20" t="s">
        <v>46</v>
      </c>
      <c r="B18" s="20" t="s">
        <v>47</v>
      </c>
      <c r="C18" s="20" t="s">
        <v>9</v>
      </c>
      <c r="D18" s="27" t="n">
        <v>592.710297</v>
      </c>
      <c r="E18" s="27" t="n">
        <v>764.784655</v>
      </c>
      <c r="F18" s="28" t="n">
        <f aca="false">E18/E$215</f>
        <v>0.0106157549341583</v>
      </c>
      <c r="G18" s="28" t="n">
        <f aca="false">F18*ABS(((E18-D18)/E18-((E$215-D$215)/E$215)))</f>
        <v>0.0024934763927059</v>
      </c>
      <c r="H18" s="28" t="n">
        <f aca="false">G18/G$215</f>
        <v>0.0225906225346048</v>
      </c>
      <c r="I18" s="28" t="n">
        <f aca="false">I17+H18</f>
        <v>0.728135961499051</v>
      </c>
    </row>
    <row r="19" customFormat="false" ht="12.75" hidden="false" customHeight="false" outlineLevel="0" collapsed="false">
      <c r="A19" s="20" t="s">
        <v>27</v>
      </c>
      <c r="B19" s="20" t="s">
        <v>28</v>
      </c>
      <c r="C19" s="20" t="s">
        <v>22</v>
      </c>
      <c r="D19" s="27" t="n">
        <v>1454.67331665649</v>
      </c>
      <c r="E19" s="27" t="n">
        <v>1306.45317899696</v>
      </c>
      <c r="F19" s="28" t="n">
        <f aca="false">E19/E$215</f>
        <v>0.0181344992874939</v>
      </c>
      <c r="G19" s="28" t="n">
        <f aca="false">F19*ABS(((E19-D19)/E19-((E$215-D$215)/E$215)))</f>
        <v>0.00187809837822031</v>
      </c>
      <c r="H19" s="28" t="n">
        <f aca="false">G19/G$215</f>
        <v>0.0170153652424143</v>
      </c>
      <c r="I19" s="28" t="n">
        <f aca="false">I18+H19</f>
        <v>0.745151326741465</v>
      </c>
    </row>
    <row r="20" customFormat="false" ht="12.75" hidden="false" customHeight="false" outlineLevel="0" collapsed="false">
      <c r="A20" s="20" t="s">
        <v>29</v>
      </c>
      <c r="B20" s="20" t="s">
        <v>11</v>
      </c>
      <c r="C20" s="20" t="s">
        <v>9</v>
      </c>
      <c r="D20" s="27" t="n">
        <v>1452.853026</v>
      </c>
      <c r="E20" s="27" t="n">
        <v>1565.283457</v>
      </c>
      <c r="F20" s="28" t="n">
        <f aca="false">E20/E$215</f>
        <v>0.0217272476289474</v>
      </c>
      <c r="G20" s="28" t="n">
        <f aca="false">F20*ABS(((E20-D20)/E20-((E$215-D$215)/E$215)))</f>
        <v>0.0017754397330347</v>
      </c>
      <c r="H20" s="28" t="n">
        <f aca="false">G20/G$215</f>
        <v>0.0160852891807013</v>
      </c>
      <c r="I20" s="28" t="n">
        <f aca="false">I19+H20</f>
        <v>0.761236615922166</v>
      </c>
    </row>
    <row r="21" customFormat="false" ht="12.75" hidden="false" customHeight="false" outlineLevel="0" collapsed="false">
      <c r="A21" s="20" t="s">
        <v>26</v>
      </c>
      <c r="B21" s="20" t="s">
        <v>11</v>
      </c>
      <c r="C21" s="20" t="s">
        <v>9</v>
      </c>
      <c r="D21" s="27" t="n">
        <v>1600.971462</v>
      </c>
      <c r="E21" s="27" t="n">
        <v>1480.707705</v>
      </c>
      <c r="F21" s="28" t="n">
        <f aca="false">E21/E$215</f>
        <v>0.0205532760400376</v>
      </c>
      <c r="G21" s="28" t="n">
        <f aca="false">F21*ABS(((E21-D21)/E21-((E$215-D$215)/E$215)))</f>
        <v>0.00146612858523448</v>
      </c>
      <c r="H21" s="28" t="n">
        <f aca="false">G21/G$215</f>
        <v>0.0132829641191365</v>
      </c>
      <c r="I21" s="28" t="n">
        <f aca="false">I20+H21</f>
        <v>0.774519580041303</v>
      </c>
    </row>
    <row r="22" customFormat="false" ht="12.75" hidden="false" customHeight="false" outlineLevel="0" collapsed="false">
      <c r="A22" s="20" t="s">
        <v>48</v>
      </c>
      <c r="B22" s="20" t="s">
        <v>13</v>
      </c>
      <c r="C22" s="20" t="s">
        <v>9</v>
      </c>
      <c r="D22" s="27" t="n">
        <v>175.020183</v>
      </c>
      <c r="E22" s="27" t="n">
        <v>69.042185</v>
      </c>
      <c r="F22" s="28" t="n">
        <f aca="false">E22/E$215</f>
        <v>0.000958354631316208</v>
      </c>
      <c r="G22" s="28" t="n">
        <f aca="false">F22*ABS(((E22-D22)/E22-((E$215-D$215)/E$215)))</f>
        <v>0.00146157437573384</v>
      </c>
      <c r="H22" s="28" t="n">
        <f aca="false">G22/G$215</f>
        <v>0.0132417034807469</v>
      </c>
      <c r="I22" s="28" t="n">
        <f aca="false">I21+H22</f>
        <v>0.78776128352205</v>
      </c>
    </row>
    <row r="23" customFormat="false" ht="12.75" hidden="false" customHeight="false" outlineLevel="0" collapsed="false">
      <c r="A23" s="20" t="s">
        <v>29</v>
      </c>
      <c r="B23" s="20" t="s">
        <v>13</v>
      </c>
      <c r="C23" s="20" t="s">
        <v>9</v>
      </c>
      <c r="D23" s="27" t="n">
        <v>156.74427</v>
      </c>
      <c r="E23" s="27" t="n">
        <v>55.13724</v>
      </c>
      <c r="F23" s="28" t="n">
        <f aca="false">E23/E$215</f>
        <v>0.000765344105375479</v>
      </c>
      <c r="G23" s="28" t="n">
        <f aca="false">F23*ABS(((E23-D23)/E23-((E$215-D$215)/E$215)))</f>
        <v>0.00140281059816803</v>
      </c>
      <c r="H23" s="28" t="n">
        <f aca="false">G23/G$215</f>
        <v>0.0127093101035406</v>
      </c>
      <c r="I23" s="28" t="n">
        <f aca="false">I22+H23</f>
        <v>0.80047059362559</v>
      </c>
    </row>
    <row r="24" customFormat="false" ht="12.75" hidden="false" customHeight="false" outlineLevel="0" collapsed="false">
      <c r="A24" s="20" t="s">
        <v>62</v>
      </c>
      <c r="B24" s="20" t="s">
        <v>63</v>
      </c>
      <c r="C24" s="20" t="s">
        <v>9</v>
      </c>
      <c r="D24" s="27" t="n">
        <v>264.95</v>
      </c>
      <c r="E24" s="27" t="n">
        <v>172.71</v>
      </c>
      <c r="F24" s="28" t="n">
        <f aca="false">E24/E$215</f>
        <v>0.00239733763313867</v>
      </c>
      <c r="G24" s="28" t="n">
        <f aca="false">F24*ABS(((E24-D24)/E24-((E$215-D$215)/E$215)))</f>
        <v>0.00125665343203585</v>
      </c>
      <c r="H24" s="28" t="n">
        <f aca="false">G24/G$215</f>
        <v>0.0113851422146935</v>
      </c>
      <c r="I24" s="28" t="n">
        <f aca="false">I23+H24</f>
        <v>0.811855735840284</v>
      </c>
    </row>
    <row r="25" customFormat="false" ht="12.75" hidden="false" customHeight="false" outlineLevel="0" collapsed="false">
      <c r="A25" s="20" t="s">
        <v>59</v>
      </c>
      <c r="B25" s="20" t="s">
        <v>13</v>
      </c>
      <c r="C25" s="20" t="s">
        <v>9</v>
      </c>
      <c r="D25" s="27" t="n">
        <v>323.979</v>
      </c>
      <c r="E25" s="27" t="n">
        <v>233.208</v>
      </c>
      <c r="F25" s="28" t="n">
        <f aca="false">E25/E$215</f>
        <v>0.00323709289994212</v>
      </c>
      <c r="G25" s="28" t="n">
        <f aca="false">F25*ABS(((E25-D25)/E25-((E$215-D$215)/E$215)))</f>
        <v>0.00122795969419944</v>
      </c>
      <c r="H25" s="28" t="n">
        <f aca="false">G25/G$215</f>
        <v>0.0111251800981619</v>
      </c>
      <c r="I25" s="28" t="n">
        <f aca="false">I24+H25</f>
        <v>0.822980915938446</v>
      </c>
    </row>
    <row r="26" customFormat="false" ht="12.75" hidden="false" customHeight="false" outlineLevel="0" collapsed="false">
      <c r="A26" s="20" t="s">
        <v>45</v>
      </c>
      <c r="B26" s="20" t="s">
        <v>11</v>
      </c>
      <c r="C26" s="20" t="s">
        <v>9</v>
      </c>
      <c r="D26" s="27" t="n">
        <v>610.394998</v>
      </c>
      <c r="E26" s="27" t="n">
        <v>518.952304</v>
      </c>
      <c r="F26" s="28" t="n">
        <f aca="false">E26/E$215</f>
        <v>0.00720342706376713</v>
      </c>
      <c r="G26" s="28" t="n">
        <f aca="false">F26*ABS(((E26-D26)/E26-((E$215-D$215)/E$215)))</f>
        <v>0.00119806666159698</v>
      </c>
      <c r="H26" s="28" t="n">
        <f aca="false">G26/G$215</f>
        <v>0.0108543525026361</v>
      </c>
      <c r="I26" s="28" t="n">
        <f aca="false">I25+H26</f>
        <v>0.833835268441082</v>
      </c>
    </row>
    <row r="27" customFormat="false" ht="12.75" hidden="false" customHeight="false" outlineLevel="0" collapsed="false">
      <c r="A27" s="20" t="s">
        <v>20</v>
      </c>
      <c r="B27" s="20" t="s">
        <v>21</v>
      </c>
      <c r="C27" s="20" t="s">
        <v>22</v>
      </c>
      <c r="D27" s="27" t="n">
        <v>2553.86077737388</v>
      </c>
      <c r="E27" s="27" t="n">
        <v>2606.5263711487</v>
      </c>
      <c r="F27" s="28" t="n">
        <f aca="false">E27/E$215</f>
        <v>0.0361804398200634</v>
      </c>
      <c r="G27" s="28" t="n">
        <f aca="false">F27*ABS(((E27-D27)/E27-((E$215-D$215)/E$215)))</f>
        <v>0.00108876538089668</v>
      </c>
      <c r="H27" s="28" t="n">
        <f aca="false">G27/G$215</f>
        <v>0.00986409489198767</v>
      </c>
      <c r="I27" s="28" t="n">
        <f aca="false">I26+H27</f>
        <v>0.84369936333307</v>
      </c>
    </row>
    <row r="28" customFormat="false" ht="12.75" hidden="false" customHeight="false" outlineLevel="0" collapsed="false">
      <c r="A28" s="20" t="s">
        <v>53</v>
      </c>
      <c r="B28" s="20" t="s">
        <v>54</v>
      </c>
      <c r="C28" s="20" t="s">
        <v>18</v>
      </c>
      <c r="D28" s="27" t="n">
        <v>193.871791203498</v>
      </c>
      <c r="E28" s="27" t="n">
        <v>250.8627631983</v>
      </c>
      <c r="F28" s="28" t="n">
        <f aca="false">E28/E$215</f>
        <v>0.00348215356938475</v>
      </c>
      <c r="G28" s="28" t="n">
        <f aca="false">F28*ABS(((E28-D28)/E28-((E$215-D$215)/E$215)))</f>
        <v>0.000825504573036889</v>
      </c>
      <c r="H28" s="28" t="n">
        <f aca="false">G28/G$215</f>
        <v>0.00747898085765677</v>
      </c>
      <c r="I28" s="28" t="n">
        <f aca="false">I27+H28</f>
        <v>0.851178344190726</v>
      </c>
    </row>
    <row r="29" customFormat="false" ht="12.75" hidden="false" customHeight="false" outlineLevel="0" collapsed="false">
      <c r="A29" s="20" t="s">
        <v>48</v>
      </c>
      <c r="B29" s="20" t="s">
        <v>52</v>
      </c>
      <c r="C29" s="20" t="s">
        <v>9</v>
      </c>
      <c r="D29" s="27" t="n">
        <v>121.635412</v>
      </c>
      <c r="E29" s="27" t="n">
        <v>64.259304</v>
      </c>
      <c r="F29" s="28" t="n">
        <f aca="false">E29/E$215</f>
        <v>0.000891964841401763</v>
      </c>
      <c r="G29" s="28" t="n">
        <f aca="false">F29*ABS(((E29-D29)/E29-((E$215-D$215)/E$215)))</f>
        <v>0.000787601996944966</v>
      </c>
      <c r="H29" s="28" t="n">
        <f aca="false">G29/G$215</f>
        <v>0.00713558767692063</v>
      </c>
      <c r="I29" s="28" t="n">
        <f aca="false">I28+H29</f>
        <v>0.858313931867647</v>
      </c>
    </row>
    <row r="30" customFormat="false" ht="12.75" hidden="false" customHeight="false" outlineLevel="0" collapsed="false">
      <c r="A30" s="20" t="s">
        <v>32</v>
      </c>
      <c r="B30" s="20" t="s">
        <v>13</v>
      </c>
      <c r="C30" s="20" t="s">
        <v>9</v>
      </c>
      <c r="D30" s="27" t="n">
        <v>1331.985509</v>
      </c>
      <c r="E30" s="27" t="n">
        <v>1374.763945</v>
      </c>
      <c r="F30" s="28" t="n">
        <f aca="false">E30/E$215</f>
        <v>0.0190827013029395</v>
      </c>
      <c r="G30" s="28" t="n">
        <f aca="false">F30*ABS(((E30-D30)/E30-((E$215-D$215)/E$215)))</f>
        <v>0.000782472890795933</v>
      </c>
      <c r="H30" s="28" t="n">
        <f aca="false">G30/G$215</f>
        <v>0.00708911853797403</v>
      </c>
      <c r="I30" s="28" t="n">
        <f aca="false">I29+H30</f>
        <v>0.865403050405621</v>
      </c>
    </row>
    <row r="31" customFormat="false" ht="12.75" hidden="false" customHeight="false" outlineLevel="0" collapsed="false">
      <c r="A31" s="20" t="s">
        <v>64</v>
      </c>
      <c r="B31" s="20" t="s">
        <v>65</v>
      </c>
      <c r="C31" s="20" t="s">
        <v>9</v>
      </c>
      <c r="D31" s="27" t="n">
        <v>252.61773</v>
      </c>
      <c r="E31" s="27" t="n">
        <v>194.40438</v>
      </c>
      <c r="F31" s="28" t="n">
        <f aca="false">E31/E$215</f>
        <v>0.00269847105680616</v>
      </c>
      <c r="G31" s="28" t="n">
        <f aca="false">F31*ABS(((E31-D31)/E31-((E$215-D$215)/E$215)))</f>
        <v>0.000781361911621065</v>
      </c>
      <c r="H31" s="28" t="n">
        <f aca="false">G31/G$215</f>
        <v>0.00707905318854595</v>
      </c>
      <c r="I31" s="28" t="n">
        <f aca="false">I30+H31</f>
        <v>0.872482103594167</v>
      </c>
    </row>
    <row r="32" customFormat="false" ht="12.75" hidden="false" customHeight="false" outlineLevel="0" collapsed="false">
      <c r="A32" s="20" t="s">
        <v>62</v>
      </c>
      <c r="B32" s="20" t="s">
        <v>71</v>
      </c>
      <c r="C32" s="20" t="s">
        <v>9</v>
      </c>
      <c r="D32" s="27" t="n">
        <v>187.881909732</v>
      </c>
      <c r="E32" s="27" t="n">
        <v>133.237438884</v>
      </c>
      <c r="F32" s="28" t="n">
        <f aca="false">E32/E$215</f>
        <v>0.00184943041155479</v>
      </c>
      <c r="G32" s="28" t="n">
        <f aca="false">F32*ABS(((E32-D32)/E32-((E$215-D$215)/E$215)))</f>
        <v>0.000740218111830762</v>
      </c>
      <c r="H32" s="28" t="n">
        <f aca="false">G32/G$215</f>
        <v>0.00670629487672835</v>
      </c>
      <c r="I32" s="28" t="n">
        <f aca="false">I31+H32</f>
        <v>0.879188398470895</v>
      </c>
    </row>
    <row r="33" customFormat="false" ht="12.75" hidden="false" customHeight="false" outlineLevel="0" collapsed="false">
      <c r="A33" s="20" t="s">
        <v>76</v>
      </c>
      <c r="B33" s="20" t="s">
        <v>77</v>
      </c>
      <c r="C33" s="20" t="s">
        <v>9</v>
      </c>
      <c r="D33" s="27" t="n">
        <v>114.177459396</v>
      </c>
      <c r="E33" s="27" t="n">
        <v>157.60309542</v>
      </c>
      <c r="F33" s="28" t="n">
        <f aca="false">E33/E$215</f>
        <v>0.00218764305338146</v>
      </c>
      <c r="G33" s="28" t="n">
        <f aca="false">F33*ABS(((E33-D33)/E33-((E$215-D$215)/E$215)))</f>
        <v>0.000624408754375584</v>
      </c>
      <c r="H33" s="28" t="n">
        <f aca="false">G33/G$215</f>
        <v>0.00565707480474445</v>
      </c>
      <c r="I33" s="28" t="n">
        <f aca="false">I32+H33</f>
        <v>0.88484547327564</v>
      </c>
    </row>
    <row r="34" customFormat="false" ht="12.75" hidden="false" customHeight="false" outlineLevel="0" collapsed="false">
      <c r="A34" s="20" t="s">
        <v>72</v>
      </c>
      <c r="B34" s="20" t="s">
        <v>73</v>
      </c>
      <c r="C34" s="20" t="s">
        <v>9</v>
      </c>
      <c r="D34" s="27" t="n">
        <v>179.3</v>
      </c>
      <c r="E34" s="27" t="n">
        <v>134.7</v>
      </c>
      <c r="F34" s="28" t="n">
        <f aca="false">E34/E$215</f>
        <v>0.00186973180003346</v>
      </c>
      <c r="G34" s="28" t="n">
        <f aca="false">F34*ABS(((E34-D34)/E34-((E$215-D$215)/E$215)))</f>
        <v>0.000600592985340321</v>
      </c>
      <c r="H34" s="28" t="n">
        <f aca="false">G34/G$215</f>
        <v>0.00544130655034236</v>
      </c>
      <c r="I34" s="28" t="n">
        <f aca="false">I33+H34</f>
        <v>0.890286779825982</v>
      </c>
    </row>
    <row r="35" customFormat="false" ht="12.75" hidden="false" customHeight="false" outlineLevel="0" collapsed="false">
      <c r="A35" s="20" t="s">
        <v>26</v>
      </c>
      <c r="B35" s="20" t="s">
        <v>13</v>
      </c>
      <c r="C35" s="20" t="s">
        <v>9</v>
      </c>
      <c r="D35" s="27" t="n">
        <v>278.96985</v>
      </c>
      <c r="E35" s="27" t="n">
        <v>234.662784</v>
      </c>
      <c r="F35" s="28" t="n">
        <f aca="false">E35/E$215</f>
        <v>0.00325728633651955</v>
      </c>
      <c r="G35" s="28" t="n">
        <f aca="false">F35*ABS(((E35-D35)/E35-((E$215-D$215)/E$215)))</f>
        <v>0.000582807584620938</v>
      </c>
      <c r="H35" s="28" t="n">
        <f aca="false">G35/G$215</f>
        <v>0.00528017277123235</v>
      </c>
      <c r="I35" s="28" t="n">
        <f aca="false">I34+H35</f>
        <v>0.895566952597214</v>
      </c>
    </row>
    <row r="36" customFormat="false" ht="12.75" hidden="false" customHeight="false" outlineLevel="0" collapsed="false">
      <c r="A36" s="20" t="s">
        <v>32</v>
      </c>
      <c r="B36" s="20" t="s">
        <v>11</v>
      </c>
      <c r="C36" s="20" t="s">
        <v>9</v>
      </c>
      <c r="D36" s="27" t="n">
        <v>841.140376</v>
      </c>
      <c r="E36" s="27" t="n">
        <v>791.457763</v>
      </c>
      <c r="F36" s="28" t="n">
        <f aca="false">E36/E$215</f>
        <v>0.0109859966433886</v>
      </c>
      <c r="G36" s="28" t="n">
        <f aca="false">F36*ABS(((E36-D36)/E36-((E$215-D$215)/E$215)))</f>
        <v>0.000581007362959653</v>
      </c>
      <c r="H36" s="28" t="n">
        <f aca="false">G36/G$215</f>
        <v>0.00526386296050077</v>
      </c>
      <c r="I36" s="28" t="n">
        <f aca="false">I35+H36</f>
        <v>0.900830815557715</v>
      </c>
    </row>
    <row r="37" customFormat="false" ht="12.75" hidden="false" customHeight="false" outlineLevel="0" collapsed="false">
      <c r="A37" s="20" t="s">
        <v>55</v>
      </c>
      <c r="B37" s="20" t="s">
        <v>56</v>
      </c>
      <c r="C37" s="20" t="s">
        <v>9</v>
      </c>
      <c r="D37" s="27" t="n">
        <v>343.5</v>
      </c>
      <c r="E37" s="27" t="n">
        <v>299.7</v>
      </c>
      <c r="F37" s="28" t="n">
        <f aca="false">E37/E$215</f>
        <v>0.00416004914974037</v>
      </c>
      <c r="G37" s="28" t="n">
        <f aca="false">F37*ABS(((E37-D37)/E37-((E$215-D$215)/E$215)))</f>
        <v>0.000566843195764952</v>
      </c>
      <c r="H37" s="28" t="n">
        <f aca="false">G37/G$215</f>
        <v>0.00513553715980398</v>
      </c>
      <c r="I37" s="28" t="n">
        <f aca="false">I36+H37</f>
        <v>0.905966352717519</v>
      </c>
    </row>
    <row r="38" customFormat="false" ht="12.75" hidden="false" customHeight="false" outlineLevel="0" collapsed="false">
      <c r="A38" s="20" t="s">
        <v>26</v>
      </c>
      <c r="B38" s="20" t="s">
        <v>52</v>
      </c>
      <c r="C38" s="20" t="s">
        <v>9</v>
      </c>
      <c r="D38" s="27" t="n">
        <v>59.030422</v>
      </c>
      <c r="E38" s="27" t="n">
        <v>95.053978</v>
      </c>
      <c r="F38" s="28" t="n">
        <f aca="false">E38/E$215</f>
        <v>0.00131941681801248</v>
      </c>
      <c r="G38" s="28" t="n">
        <f aca="false">F38*ABS(((E38-D38)/E38-((E$215-D$215)/E$215)))</f>
        <v>0.000513078143068669</v>
      </c>
      <c r="H38" s="28" t="n">
        <f aca="false">G38/G$215</f>
        <v>0.00464843168145742</v>
      </c>
      <c r="I38" s="28" t="n">
        <f aca="false">I37+H38</f>
        <v>0.910614784398977</v>
      </c>
    </row>
    <row r="39" customFormat="false" ht="12.75" hidden="false" customHeight="false" outlineLevel="0" collapsed="false">
      <c r="A39" s="20" t="s">
        <v>61</v>
      </c>
      <c r="B39" s="20" t="s">
        <v>25</v>
      </c>
      <c r="C39" s="20" t="s">
        <v>9</v>
      </c>
      <c r="D39" s="27" t="n">
        <v>285.46</v>
      </c>
      <c r="E39" s="27" t="n">
        <v>316.76359685</v>
      </c>
      <c r="F39" s="28" t="n">
        <f aca="false">E39/E$215</f>
        <v>0.00439690400982498</v>
      </c>
      <c r="G39" s="28" t="n">
        <f aca="false">F39*ABS(((E39-D39)/E39-((E$215-D$215)/E$215)))</f>
        <v>0.000477990015180305</v>
      </c>
      <c r="H39" s="28" t="n">
        <f aca="false">G39/G$215</f>
        <v>0.0043305370926453</v>
      </c>
      <c r="I39" s="28" t="n">
        <f aca="false">I38+H39</f>
        <v>0.914945321491622</v>
      </c>
    </row>
    <row r="40" customFormat="false" ht="12.75" hidden="false" customHeight="false" outlineLevel="0" collapsed="false">
      <c r="A40" s="20" t="s">
        <v>10</v>
      </c>
      <c r="B40" s="20" t="s">
        <v>52</v>
      </c>
      <c r="C40" s="20" t="s">
        <v>9</v>
      </c>
      <c r="D40" s="27" t="n">
        <v>77.104872</v>
      </c>
      <c r="E40" s="27" t="n">
        <v>108.73764</v>
      </c>
      <c r="F40" s="28" t="n">
        <f aca="false">E40/E$215</f>
        <v>0.00150935577853445</v>
      </c>
      <c r="G40" s="28" t="n">
        <f aca="false">F40*ABS(((E40-D40)/E40-((E$215-D$215)/E$215)))</f>
        <v>0.000454008880095444</v>
      </c>
      <c r="H40" s="28" t="n">
        <f aca="false">G40/G$215</f>
        <v>0.00411327063997777</v>
      </c>
      <c r="I40" s="28" t="n">
        <f aca="false">I39+H40</f>
        <v>0.9190585921316</v>
      </c>
    </row>
    <row r="41" customFormat="false" ht="12.75" hidden="false" customHeight="false" outlineLevel="0" collapsed="false">
      <c r="A41" s="20" t="s">
        <v>15</v>
      </c>
      <c r="B41" s="20" t="s">
        <v>52</v>
      </c>
      <c r="C41" s="20" t="s">
        <v>9</v>
      </c>
      <c r="D41" s="27" t="n">
        <v>159.772304</v>
      </c>
      <c r="E41" s="27" t="n">
        <v>127.055009</v>
      </c>
      <c r="F41" s="28" t="n">
        <f aca="false">E41/E$215</f>
        <v>0.00176361388775678</v>
      </c>
      <c r="G41" s="28" t="n">
        <f aca="false">F41*ABS(((E41-D41)/E41-((E$215-D$215)/E$215)))</f>
        <v>0.0004367018161572</v>
      </c>
      <c r="H41" s="28" t="n">
        <f aca="false">G41/G$215</f>
        <v>0.00395647053962195</v>
      </c>
      <c r="I41" s="28" t="n">
        <f aca="false">I40+H41</f>
        <v>0.923015062671222</v>
      </c>
    </row>
    <row r="42" customFormat="false" ht="12.75" hidden="false" customHeight="false" outlineLevel="0" collapsed="false">
      <c r="A42" s="20" t="s">
        <v>39</v>
      </c>
      <c r="B42" s="20" t="s">
        <v>40</v>
      </c>
      <c r="C42" s="20" t="s">
        <v>9</v>
      </c>
      <c r="D42" s="27" t="n">
        <v>668.103180666941</v>
      </c>
      <c r="E42" s="27" t="n">
        <v>630.924007952595</v>
      </c>
      <c r="F42" s="28" t="n">
        <f aca="false">E42/E$215</f>
        <v>0.00875767395006334</v>
      </c>
      <c r="G42" s="28" t="n">
        <f aca="false">F42*ABS(((E42-D42)/E42-((E$215-D$215)/E$215)))</f>
        <v>0.000429482975569807</v>
      </c>
      <c r="H42" s="28" t="n">
        <f aca="false">G42/G$215</f>
        <v>0.0038910686359487</v>
      </c>
      <c r="I42" s="28" t="n">
        <f aca="false">I41+H42</f>
        <v>0.92690613130717</v>
      </c>
    </row>
    <row r="43" customFormat="false" ht="12.75" hidden="false" customHeight="false" outlineLevel="0" collapsed="false">
      <c r="A43" s="20" t="s">
        <v>60</v>
      </c>
      <c r="B43" s="20" t="s">
        <v>11</v>
      </c>
      <c r="C43" s="20" t="s">
        <v>9</v>
      </c>
      <c r="D43" s="27" t="n">
        <v>288.97</v>
      </c>
      <c r="E43" s="27" t="n">
        <v>314.58</v>
      </c>
      <c r="F43" s="28" t="n">
        <f aca="false">E43/E$215</f>
        <v>0.00436659413255031</v>
      </c>
      <c r="G43" s="28" t="n">
        <f aca="false">F43*ABS(((E43-D43)/E43-((E$215-D$215)/E$215)))</f>
        <v>0.000398659156512565</v>
      </c>
      <c r="H43" s="28" t="n">
        <f aca="false">G43/G$215</f>
        <v>0.00361180821726815</v>
      </c>
      <c r="I43" s="28" t="n">
        <f aca="false">I42+H43</f>
        <v>0.930517939524438</v>
      </c>
    </row>
    <row r="44" customFormat="false" ht="12.75" hidden="false" customHeight="false" outlineLevel="0" collapsed="false">
      <c r="A44" s="20" t="s">
        <v>49</v>
      </c>
      <c r="B44" s="20" t="s">
        <v>50</v>
      </c>
      <c r="C44" s="20" t="s">
        <v>51</v>
      </c>
      <c r="D44" s="27" t="n">
        <v>440.05</v>
      </c>
      <c r="E44" s="27" t="n">
        <v>412.97</v>
      </c>
      <c r="F44" s="28" t="n">
        <f aca="false">E44/E$215</f>
        <v>0.00573231730853615</v>
      </c>
      <c r="G44" s="28" t="n">
        <f aca="false">F44*ABS(((E44-D44)/E44-((E$215-D$215)/E$215)))</f>
        <v>0.000319212103490618</v>
      </c>
      <c r="H44" s="28" t="n">
        <f aca="false">G44/G$215</f>
        <v>0.00289202663379068</v>
      </c>
      <c r="I44" s="28" t="n">
        <f aca="false">I43+H44</f>
        <v>0.933409966158229</v>
      </c>
    </row>
    <row r="45" customFormat="false" ht="12.75" hidden="false" customHeight="false" outlineLevel="0" collapsed="false">
      <c r="A45" s="20" t="s">
        <v>85</v>
      </c>
      <c r="B45" s="20" t="s">
        <v>86</v>
      </c>
      <c r="C45" s="20" t="s">
        <v>9</v>
      </c>
      <c r="D45" s="27" t="n">
        <v>103.9406</v>
      </c>
      <c r="E45" s="27" t="n">
        <v>80.4640371229698</v>
      </c>
      <c r="F45" s="28" t="n">
        <f aca="false">E45/E$215</f>
        <v>0.00111689806212242</v>
      </c>
      <c r="G45" s="28" t="n">
        <f aca="false">F45*ABS(((E45-D45)/E45-((E$215-D$215)/E$215)))</f>
        <v>0.000314828202407034</v>
      </c>
      <c r="H45" s="28" t="n">
        <f aca="false">G45/G$215</f>
        <v>0.00285230897097341</v>
      </c>
      <c r="I45" s="28" t="n">
        <f aca="false">I44+H45</f>
        <v>0.936262275129203</v>
      </c>
    </row>
    <row r="46" customFormat="false" ht="12.75" hidden="false" customHeight="false" outlineLevel="0" collapsed="false">
      <c r="A46" s="20" t="s">
        <v>45</v>
      </c>
      <c r="B46" s="20" t="s">
        <v>52</v>
      </c>
      <c r="C46" s="20" t="s">
        <v>9</v>
      </c>
      <c r="D46" s="27" t="n">
        <v>227.317261</v>
      </c>
      <c r="E46" s="27" t="n">
        <v>247.262864</v>
      </c>
      <c r="F46" s="28" t="n">
        <f aca="false">E46/E$215</f>
        <v>0.00343218440822679</v>
      </c>
      <c r="G46" s="28" t="n">
        <f aca="false">F46*ABS(((E46-D46)/E46-((E$215-D$215)/E$215)))</f>
        <v>0.00031079444063326</v>
      </c>
      <c r="H46" s="28" t="n">
        <f aca="false">G46/G$215</f>
        <v>0.00281576353188588</v>
      </c>
      <c r="I46" s="28" t="n">
        <f aca="false">I45+H46</f>
        <v>0.939078038661088</v>
      </c>
    </row>
    <row r="47" customFormat="false" ht="12.75" hidden="false" customHeight="false" outlineLevel="0" collapsed="false">
      <c r="A47" s="20" t="s">
        <v>37</v>
      </c>
      <c r="B47" s="20" t="s">
        <v>38</v>
      </c>
      <c r="C47" s="20" t="s">
        <v>18</v>
      </c>
      <c r="D47" s="27" t="n">
        <v>813.75</v>
      </c>
      <c r="E47" s="27" t="n">
        <v>824.6</v>
      </c>
      <c r="F47" s="28" t="n">
        <f aca="false">E47/E$215</f>
        <v>0.0114460344640504</v>
      </c>
      <c r="G47" s="28" t="n">
        <f aca="false">F47*ABS(((E47-D47)/E47-((E$215-D$215)/E$215)))</f>
        <v>0.000263776922163206</v>
      </c>
      <c r="H47" s="28" t="n">
        <f aca="false">G47/G$215</f>
        <v>0.00238978997329199</v>
      </c>
      <c r="I47" s="28" t="n">
        <f aca="false">I46+H47</f>
        <v>0.94146782863438</v>
      </c>
    </row>
    <row r="48" customFormat="false" ht="12.75" hidden="false" customHeight="false" outlineLevel="0" collapsed="false">
      <c r="A48" s="20" t="s">
        <v>53</v>
      </c>
      <c r="B48" s="20" t="s">
        <v>54</v>
      </c>
      <c r="C48" s="20" t="s">
        <v>22</v>
      </c>
      <c r="D48" s="27" t="n">
        <v>379.68</v>
      </c>
      <c r="E48" s="27" t="n">
        <v>358.26</v>
      </c>
      <c r="F48" s="28" t="n">
        <f aca="false">E48/E$215</f>
        <v>0.00497290359821817</v>
      </c>
      <c r="G48" s="28" t="n">
        <f aca="false">F48*ABS(((E48-D48)/E48-((E$215-D$215)/E$215)))</f>
        <v>0.000248155884218333</v>
      </c>
      <c r="H48" s="28" t="n">
        <f aca="false">G48/G$215</f>
        <v>0.00224826508344596</v>
      </c>
      <c r="I48" s="28" t="n">
        <f aca="false">I47+H48</f>
        <v>0.943716093717826</v>
      </c>
    </row>
    <row r="49" customFormat="false" ht="12.75" hidden="false" customHeight="false" outlineLevel="0" collapsed="false">
      <c r="A49" s="20" t="s">
        <v>46</v>
      </c>
      <c r="B49" s="20" t="s">
        <v>11</v>
      </c>
      <c r="C49" s="20" t="s">
        <v>18</v>
      </c>
      <c r="D49" s="27" t="n">
        <v>23.61332</v>
      </c>
      <c r="E49" s="27" t="n">
        <v>39.88243</v>
      </c>
      <c r="F49" s="28" t="n">
        <f aca="false">E49/E$215</f>
        <v>0.000553596493196797</v>
      </c>
      <c r="G49" s="28" t="n">
        <f aca="false">F49*ABS(((E49-D49)/E49-((E$215-D$215)/E$215)))</f>
        <v>0.000231300432260528</v>
      </c>
      <c r="H49" s="28" t="n">
        <f aca="false">G49/G$215</f>
        <v>0.00209555653808223</v>
      </c>
      <c r="I49" s="28" t="n">
        <f aca="false">I48+H49</f>
        <v>0.945811650255909</v>
      </c>
    </row>
    <row r="50" customFormat="false" ht="12.75" hidden="false" customHeight="false" outlineLevel="0" collapsed="false">
      <c r="A50" s="29" t="s">
        <v>84</v>
      </c>
      <c r="B50" s="29" t="s">
        <v>11</v>
      </c>
      <c r="C50" s="29" t="s">
        <v>9</v>
      </c>
      <c r="D50" s="30" t="n">
        <v>105</v>
      </c>
      <c r="E50" s="30" t="n">
        <v>89</v>
      </c>
      <c r="F50" s="31" t="n">
        <f aca="false">E50/E$215</f>
        <v>0.0012353832977207</v>
      </c>
      <c r="G50" s="31" t="n">
        <f aca="false">F50*ABS(((E50-D50)/E50-((E$215-D$215)/E$215)))</f>
        <v>0.000209876684613814</v>
      </c>
      <c r="H50" s="31" t="n">
        <f aca="false">G50/G$215</f>
        <v>0.00190145973500869</v>
      </c>
      <c r="I50" s="31" t="n">
        <f aca="false">I49+H50</f>
        <v>0.947713109990917</v>
      </c>
    </row>
    <row r="51" customFormat="false" ht="12.75" hidden="false" customHeight="false" outlineLevel="0" collapsed="false">
      <c r="A51" s="29" t="s">
        <v>45</v>
      </c>
      <c r="B51" s="29" t="s">
        <v>13</v>
      </c>
      <c r="C51" s="29" t="s">
        <v>9</v>
      </c>
      <c r="D51" s="30" t="n">
        <v>71.872451</v>
      </c>
      <c r="E51" s="30" t="n">
        <v>56.311824</v>
      </c>
      <c r="F51" s="31" t="n">
        <f aca="false">E51/E$215</f>
        <v>0.000781648166671771</v>
      </c>
      <c r="G51" s="31" t="n">
        <f aca="false">F51*ABS(((E51-D51)/E51-((E$215-D$215)/E$215)))</f>
        <v>0.00020826412311</v>
      </c>
      <c r="H51" s="31" t="n">
        <f aca="false">G51/G$215</f>
        <v>0.00188685010471379</v>
      </c>
      <c r="I51" s="31" t="n">
        <f aca="false">I50+H51</f>
        <v>0.949599960095631</v>
      </c>
    </row>
    <row r="52" customFormat="false" ht="12.75" hidden="false" customHeight="false" outlineLevel="0" collapsed="false">
      <c r="A52" s="29" t="s">
        <v>15</v>
      </c>
      <c r="B52" s="29" t="s">
        <v>13</v>
      </c>
      <c r="C52" s="29" t="s">
        <v>18</v>
      </c>
      <c r="D52" s="30" t="n">
        <v>80.17158</v>
      </c>
      <c r="E52" s="30" t="n">
        <v>64.53673</v>
      </c>
      <c r="F52" s="31" t="n">
        <f aca="false">E52/E$215</f>
        <v>0.000895815711590004</v>
      </c>
      <c r="G52" s="31" t="n">
        <f aca="false">F52*ABS(((E52-D52)/E52-((E$215-D$215)/E$215)))</f>
        <v>0.000208165574102756</v>
      </c>
      <c r="H52" s="31" t="n">
        <f aca="false">G52/G$215</f>
        <v>0.00188595726152092</v>
      </c>
      <c r="I52" s="31" t="n">
        <f aca="false">I51+H52</f>
        <v>0.951485917357152</v>
      </c>
    </row>
    <row r="53" customFormat="false" ht="12.75" hidden="false" customHeight="false" outlineLevel="0" collapsed="false">
      <c r="A53" s="29" t="s">
        <v>34</v>
      </c>
      <c r="B53" s="29" t="s">
        <v>35</v>
      </c>
      <c r="C53" s="29" t="s">
        <v>18</v>
      </c>
      <c r="D53" s="30" t="n">
        <v>1143.12840062457</v>
      </c>
      <c r="E53" s="30" t="n">
        <v>1118.02990179232</v>
      </c>
      <c r="F53" s="31" t="n">
        <f aca="false">E53/E$215</f>
        <v>0.0155190501913095</v>
      </c>
      <c r="G53" s="31" t="n">
        <f aca="false">F53*ABS(((E53-D53)/E53-((E$215-D$215)/E$215)))</f>
        <v>0.000194942385185923</v>
      </c>
      <c r="H53" s="31" t="n">
        <f aca="false">G53/G$215</f>
        <v>0.00176615662077782</v>
      </c>
      <c r="I53" s="31" t="n">
        <f aca="false">I52+H53</f>
        <v>0.95325207397793</v>
      </c>
    </row>
    <row r="54" customFormat="false" ht="12.75" hidden="false" customHeight="false" outlineLevel="0" collapsed="false">
      <c r="A54" s="29" t="s">
        <v>83</v>
      </c>
      <c r="B54" s="29" t="s">
        <v>33</v>
      </c>
      <c r="C54" s="29" t="s">
        <v>22</v>
      </c>
      <c r="D54" s="30" t="n">
        <v>106.399010426748</v>
      </c>
      <c r="E54" s="30" t="n">
        <v>119.161713848752</v>
      </c>
      <c r="F54" s="31" t="n">
        <f aca="false">E54/E$215</f>
        <v>0.00165404933726429</v>
      </c>
      <c r="G54" s="31" t="n">
        <f aca="false">F54*ABS(((E54-D54)/E54-((E$215-D$215)/E$215)))</f>
        <v>0.000193509602270333</v>
      </c>
      <c r="H54" s="31" t="n">
        <f aca="false">G54/G$215</f>
        <v>0.00175317576476699</v>
      </c>
      <c r="I54" s="31" t="n">
        <f aca="false">I53+H54</f>
        <v>0.955005249742697</v>
      </c>
    </row>
    <row r="55" customFormat="false" ht="12.75" hidden="false" customHeight="false" outlineLevel="0" collapsed="false">
      <c r="A55" s="29" t="s">
        <v>98</v>
      </c>
      <c r="B55" s="29" t="s">
        <v>13</v>
      </c>
      <c r="C55" s="29" t="s">
        <v>18</v>
      </c>
      <c r="D55" s="30" t="n">
        <v>50.8524</v>
      </c>
      <c r="E55" s="30" t="n">
        <v>36.6048</v>
      </c>
      <c r="F55" s="31" t="n">
        <f aca="false">E55/E$215</f>
        <v>0.000508100657712434</v>
      </c>
      <c r="G55" s="31" t="n">
        <f aca="false">F55*ABS(((E55-D55)/E55-((E$215-D$215)/E$215)))</f>
        <v>0.000192743040608519</v>
      </c>
      <c r="H55" s="31" t="n">
        <f aca="false">G55/G$215</f>
        <v>0.00174623080021782</v>
      </c>
      <c r="I55" s="31" t="n">
        <f aca="false">I54+H55</f>
        <v>0.956751480542915</v>
      </c>
    </row>
    <row r="56" customFormat="false" ht="12.75" hidden="false" customHeight="false" outlineLevel="0" collapsed="false">
      <c r="A56" s="29" t="s">
        <v>66</v>
      </c>
      <c r="B56" s="29" t="s">
        <v>47</v>
      </c>
      <c r="C56" s="29" t="s">
        <v>9</v>
      </c>
      <c r="D56" s="30" t="n">
        <v>206.8168684</v>
      </c>
      <c r="E56" s="30" t="n">
        <v>192.7271244</v>
      </c>
      <c r="F56" s="31" t="n">
        <f aca="false">E56/E$215</f>
        <v>0.00267518955619662</v>
      </c>
      <c r="G56" s="31" t="n">
        <f aca="false">F56*ABS(((E56-D56)/E56-((E$215-D$215)/E$215)))</f>
        <v>0.000169125072043153</v>
      </c>
      <c r="H56" s="31" t="n">
        <f aca="false">G56/G$215</f>
        <v>0.00153225459637041</v>
      </c>
      <c r="I56" s="31" t="n">
        <f aca="false">I55+H56</f>
        <v>0.958283735139285</v>
      </c>
    </row>
    <row r="57" customFormat="false" ht="12.75" hidden="false" customHeight="false" outlineLevel="0" collapsed="false">
      <c r="A57" s="29" t="s">
        <v>68</v>
      </c>
      <c r="B57" s="29" t="s">
        <v>69</v>
      </c>
      <c r="C57" s="29" t="s">
        <v>18</v>
      </c>
      <c r="D57" s="30" t="n">
        <v>195.396542857143</v>
      </c>
      <c r="E57" s="30" t="n">
        <v>181.517842857143</v>
      </c>
      <c r="F57" s="31" t="n">
        <f aca="false">E57/E$215</f>
        <v>0.00251959675622477</v>
      </c>
      <c r="G57" s="31" t="n">
        <f aca="false">F57*ABS(((E57-D57)/E57-((E$215-D$215)/E$215)))</f>
        <v>0.000167734035186385</v>
      </c>
      <c r="H57" s="31" t="n">
        <f aca="false">G57/G$215</f>
        <v>0.00151965195507214</v>
      </c>
      <c r="I57" s="31" t="n">
        <f aca="false">I56+H57</f>
        <v>0.959803387094357</v>
      </c>
    </row>
    <row r="58" customFormat="false" ht="12.75" hidden="false" customHeight="false" outlineLevel="0" collapsed="false">
      <c r="A58" s="29" t="s">
        <v>15</v>
      </c>
      <c r="B58" s="29" t="s">
        <v>67</v>
      </c>
      <c r="C58" s="29" t="s">
        <v>18</v>
      </c>
      <c r="D58" s="30" t="n">
        <v>37.22976</v>
      </c>
      <c r="E58" s="30" t="n">
        <v>48.28033</v>
      </c>
      <c r="F58" s="31" t="n">
        <f aca="false">E58/E$215</f>
        <v>0.000670165317870153</v>
      </c>
      <c r="G58" s="31" t="n">
        <f aca="false">F58*ABS(((E58-D58)/E58-((E$215-D$215)/E$215)))</f>
        <v>0.000160015944963539</v>
      </c>
      <c r="H58" s="31" t="n">
        <f aca="false">G58/G$215</f>
        <v>0.00144972690447917</v>
      </c>
      <c r="I58" s="31" t="n">
        <f aca="false">I57+H58</f>
        <v>0.961253113998836</v>
      </c>
    </row>
    <row r="59" customFormat="false" ht="12.75" hidden="false" customHeight="false" outlineLevel="0" collapsed="false">
      <c r="A59" s="29" t="s">
        <v>36</v>
      </c>
      <c r="B59" s="29" t="s">
        <v>11</v>
      </c>
      <c r="C59" s="29" t="s">
        <v>18</v>
      </c>
      <c r="D59" s="30" t="n">
        <v>34.1</v>
      </c>
      <c r="E59" s="30" t="n">
        <v>44.841969820874</v>
      </c>
      <c r="F59" s="31" t="n">
        <f aca="false">E59/E$215</f>
        <v>0.000622438433186555</v>
      </c>
      <c r="G59" s="31" t="n">
        <f aca="false">F59*ABS(((E59-D59)/E59-((E$215-D$215)/E$215)))</f>
        <v>0.000155260461514098</v>
      </c>
      <c r="H59" s="31" t="n">
        <f aca="false">G59/G$215</f>
        <v>0.00140664274619712</v>
      </c>
      <c r="I59" s="31" t="n">
        <f aca="false">I58+H59</f>
        <v>0.962659756745034</v>
      </c>
    </row>
    <row r="60" customFormat="false" ht="12.75" hidden="false" customHeight="false" outlineLevel="0" collapsed="false">
      <c r="A60" s="29" t="s">
        <v>32</v>
      </c>
      <c r="B60" s="29" t="s">
        <v>13</v>
      </c>
      <c r="C60" s="29" t="s">
        <v>18</v>
      </c>
      <c r="D60" s="30" t="n">
        <v>40.86854</v>
      </c>
      <c r="E60" s="30" t="n">
        <v>29.88679</v>
      </c>
      <c r="F60" s="31" t="n">
        <f aca="false">E60/E$215</f>
        <v>0.000414849900994225</v>
      </c>
      <c r="G60" s="31" t="n">
        <f aca="false">F60*ABS(((E60-D60)/E60-((E$215-D$215)/E$215)))</f>
        <v>0.000148332724862764</v>
      </c>
      <c r="H60" s="31" t="n">
        <f aca="false">G60/G$215</f>
        <v>0.00134387821224475</v>
      </c>
      <c r="I60" s="31" t="n">
        <f aca="false">I59+H60</f>
        <v>0.964003634957278</v>
      </c>
    </row>
    <row r="61" customFormat="false" ht="12.75" hidden="false" customHeight="false" outlineLevel="0" collapsed="false">
      <c r="A61" s="0" t="s">
        <v>57</v>
      </c>
      <c r="B61" s="0" t="s">
        <v>58</v>
      </c>
      <c r="C61" s="0" t="s">
        <v>18</v>
      </c>
      <c r="D61" s="23" t="n">
        <v>340.726789597046</v>
      </c>
      <c r="E61" s="23" t="n">
        <v>347.895842912421</v>
      </c>
      <c r="F61" s="31" t="n">
        <f aca="false">E61/E$215</f>
        <v>0.00482904172674684</v>
      </c>
      <c r="G61" s="31" t="n">
        <f aca="false">F61*ABS(((E61-D61)/E61-((E$215-D$215)/E$215)))</f>
        <v>0.00014725809272861</v>
      </c>
      <c r="H61" s="31" t="n">
        <f aca="false">G61/G$215</f>
        <v>0.00133414216301756</v>
      </c>
      <c r="I61" s="31" t="n">
        <f aca="false">I60+H61</f>
        <v>0.965337777120296</v>
      </c>
    </row>
    <row r="62" customFormat="false" ht="12.75" hidden="false" customHeight="false" outlineLevel="0" collapsed="false">
      <c r="A62" s="0" t="s">
        <v>70</v>
      </c>
      <c r="B62" s="0" t="s">
        <v>8</v>
      </c>
      <c r="C62" s="0" t="s">
        <v>9</v>
      </c>
      <c r="D62" s="23" t="n">
        <v>192.5</v>
      </c>
      <c r="E62" s="23" t="n">
        <v>200.9852926686</v>
      </c>
      <c r="F62" s="31" t="n">
        <f aca="false">E62/E$215</f>
        <v>0.00278981880505949</v>
      </c>
      <c r="G62" s="31" t="n">
        <f aca="false">F62*ABS(((E62-D62)/E62-((E$215-D$215)/E$215)))</f>
        <v>0.000145365874590891</v>
      </c>
      <c r="H62" s="31" t="n">
        <f aca="false">G62/G$215</f>
        <v>0.0013169988743033</v>
      </c>
      <c r="I62" s="31" t="n">
        <f aca="false">I61+H62</f>
        <v>0.966654775994599</v>
      </c>
    </row>
    <row r="63" customFormat="false" ht="12.75" hidden="false" customHeight="false" outlineLevel="0" collapsed="false">
      <c r="A63" s="0" t="s">
        <v>15</v>
      </c>
      <c r="B63" s="0" t="s">
        <v>11</v>
      </c>
      <c r="C63" s="0" t="s">
        <v>18</v>
      </c>
      <c r="D63" s="23" t="n">
        <v>225.72185</v>
      </c>
      <c r="E63" s="23" t="n">
        <v>213.23102</v>
      </c>
      <c r="F63" s="31" t="n">
        <f aca="false">E63/E$215</f>
        <v>0.00295979820970728</v>
      </c>
      <c r="G63" s="31" t="n">
        <f aca="false">F63*ABS(((E63-D63)/E63-((E$215-D$215)/E$215)))</f>
        <v>0.000144116976806449</v>
      </c>
      <c r="H63" s="31" t="n">
        <f aca="false">G63/G$215</f>
        <v>0.00130568399740486</v>
      </c>
      <c r="I63" s="31" t="n">
        <f aca="false">I62+H63</f>
        <v>0.967960459992004</v>
      </c>
    </row>
    <row r="64" customFormat="false" ht="12.75" hidden="false" customHeight="false" outlineLevel="0" collapsed="false">
      <c r="A64" s="0" t="s">
        <v>43</v>
      </c>
      <c r="B64" s="0" t="s">
        <v>74</v>
      </c>
      <c r="C64" s="0" t="s">
        <v>18</v>
      </c>
      <c r="D64" s="23" t="n">
        <v>154.3056</v>
      </c>
      <c r="E64" s="23" t="n">
        <v>142.6</v>
      </c>
      <c r="F64" s="31" t="n">
        <f aca="false">E64/E$215</f>
        <v>0.00197938941859519</v>
      </c>
      <c r="G64" s="31" t="n">
        <f aca="false">F64*ABS(((E64-D64)/E64-((E$215-D$215)/E$215)))</f>
        <v>0.000142911092788835</v>
      </c>
      <c r="H64" s="31" t="n">
        <f aca="false">G64/G$215</f>
        <v>0.00129475882051443</v>
      </c>
      <c r="I64" s="31" t="n">
        <f aca="false">I63+H64</f>
        <v>0.969255218812518</v>
      </c>
    </row>
    <row r="65" customFormat="false" ht="12.75" hidden="false" customHeight="false" outlineLevel="0" collapsed="false">
      <c r="A65" s="0" t="s">
        <v>12</v>
      </c>
      <c r="B65" s="0" t="s">
        <v>13</v>
      </c>
      <c r="C65" s="0" t="s">
        <v>18</v>
      </c>
      <c r="D65" s="23" t="n">
        <v>232.61501</v>
      </c>
      <c r="E65" s="23" t="n">
        <v>240.02897</v>
      </c>
      <c r="F65" s="31" t="n">
        <f aca="false">E65/E$215</f>
        <v>0.00333177281468655</v>
      </c>
      <c r="G65" s="31" t="n">
        <f aca="false">F65*ABS(((E65-D65)/E65-((E$215-D$215)/E$215)))</f>
        <v>0.000135853516338038</v>
      </c>
      <c r="H65" s="31" t="n">
        <f aca="false">G65/G$215</f>
        <v>0.0012308179522249</v>
      </c>
      <c r="I65" s="31" t="n">
        <f aca="false">I64+H65</f>
        <v>0.970486036764743</v>
      </c>
    </row>
    <row r="66" customFormat="false" ht="12.75" hidden="false" customHeight="false" outlineLevel="0" collapsed="false">
      <c r="A66" s="0" t="s">
        <v>43</v>
      </c>
      <c r="B66" s="0" t="s">
        <v>44</v>
      </c>
      <c r="C66" s="0" t="s">
        <v>18</v>
      </c>
      <c r="D66" s="23" t="n">
        <v>629.3</v>
      </c>
      <c r="E66" s="23" t="n">
        <v>613.8</v>
      </c>
      <c r="F66" s="31" t="n">
        <f aca="false">E66/E$215</f>
        <v>0.00851998054090972</v>
      </c>
      <c r="G66" s="31" t="n">
        <f aca="false">F66*ABS(((E66-D66)/E66-((E$215-D$215)/E$215)))</f>
        <v>0.00013091080310196</v>
      </c>
      <c r="H66" s="31" t="n">
        <f aca="false">G66/G$215</f>
        <v>0.0011860375126187</v>
      </c>
      <c r="I66" s="31" t="n">
        <f aca="false">I65+H66</f>
        <v>0.971672074277362</v>
      </c>
    </row>
    <row r="67" customFormat="false" ht="12.75" hidden="false" customHeight="false" outlineLevel="0" collapsed="false">
      <c r="A67" s="0" t="s">
        <v>82</v>
      </c>
      <c r="B67" s="0" t="s">
        <v>11</v>
      </c>
      <c r="C67" s="0" t="s">
        <v>9</v>
      </c>
      <c r="D67" s="23" t="n">
        <v>110.876939</v>
      </c>
      <c r="E67" s="23" t="n">
        <v>101.41553</v>
      </c>
      <c r="F67" s="31" t="n">
        <f aca="false">E67/E$215</f>
        <v>0.00140771968417407</v>
      </c>
      <c r="G67" s="31" t="n">
        <f aca="false">F67*ABS(((E67-D67)/E67-((E$215-D$215)/E$215)))</f>
        <v>0.000117412437185078</v>
      </c>
      <c r="H67" s="31" t="n">
        <f aca="false">G67/G$215</f>
        <v>0.00106374379844748</v>
      </c>
      <c r="I67" s="31" t="n">
        <f aca="false">I66+H67</f>
        <v>0.972735818075809</v>
      </c>
    </row>
    <row r="68" customFormat="false" ht="12.75" hidden="false" customHeight="false" outlineLevel="0" collapsed="false">
      <c r="A68" s="0" t="s">
        <v>83</v>
      </c>
      <c r="B68" s="0" t="s">
        <v>28</v>
      </c>
      <c r="C68" s="0" t="s">
        <v>22</v>
      </c>
      <c r="D68" s="23" t="n">
        <v>104.170914429346</v>
      </c>
      <c r="E68" s="23" t="n">
        <v>95.1283003295762</v>
      </c>
      <c r="F68" s="31" t="n">
        <f aca="false">E68/E$215</f>
        <v>0.00132044846480581</v>
      </c>
      <c r="G68" s="31" t="n">
        <f aca="false">F68*ABS(((E68-D68)/E68-((E$215-D$215)/E$215)))</f>
        <v>0.000112462149166458</v>
      </c>
      <c r="H68" s="31" t="n">
        <f aca="false">G68/G$215</f>
        <v>0.00101889473214256</v>
      </c>
      <c r="I68" s="31" t="n">
        <f aca="false">I67+H68</f>
        <v>0.973754712807952</v>
      </c>
    </row>
    <row r="69" customFormat="false" ht="12.75" hidden="false" customHeight="false" outlineLevel="0" collapsed="false">
      <c r="A69" s="0" t="s">
        <v>82</v>
      </c>
      <c r="B69" s="0" t="s">
        <v>13</v>
      </c>
      <c r="C69" s="0" t="s">
        <v>9</v>
      </c>
      <c r="D69" s="23" t="n">
        <v>33.238398</v>
      </c>
      <c r="E69" s="23" t="n">
        <v>24.926027</v>
      </c>
      <c r="F69" s="31" t="n">
        <f aca="false">E69/E$215</f>
        <v>0.00034599098240826</v>
      </c>
      <c r="G69" s="31" t="n">
        <f aca="false">F69*ABS(((E69-D69)/E69-((E$215-D$215)/E$215)))</f>
        <v>0.00011196067962562</v>
      </c>
      <c r="H69" s="31" t="n">
        <f aca="false">G69/G$215</f>
        <v>0.00101435147312362</v>
      </c>
      <c r="I69" s="31" t="n">
        <f aca="false">I68+H69</f>
        <v>0.974769064281076</v>
      </c>
    </row>
    <row r="70" customFormat="false" ht="12.75" hidden="false" customHeight="false" outlineLevel="0" collapsed="false">
      <c r="A70" s="0" t="s">
        <v>95</v>
      </c>
      <c r="B70" s="0" t="s">
        <v>96</v>
      </c>
      <c r="C70" s="0" t="s">
        <v>22</v>
      </c>
      <c r="D70" s="23" t="n">
        <v>68.208</v>
      </c>
      <c r="E70" s="23" t="n">
        <v>75.096</v>
      </c>
      <c r="F70" s="31" t="n">
        <f aca="false">E70/E$215</f>
        <v>0.00104238588905206</v>
      </c>
      <c r="G70" s="31" t="n">
        <f aca="false">F70*ABS(((E70-D70)/E70-((E$215-D$215)/E$215)))</f>
        <v>0.00010591679631207</v>
      </c>
      <c r="H70" s="31" t="n">
        <f aca="false">G70/G$215</f>
        <v>0.000959594553435505</v>
      </c>
      <c r="I70" s="31" t="n">
        <f aca="false">I69+H70</f>
        <v>0.975728658834511</v>
      </c>
    </row>
    <row r="71" customFormat="false" ht="12.75" hidden="false" customHeight="false" outlineLevel="0" collapsed="false">
      <c r="A71" s="0" t="s">
        <v>48</v>
      </c>
      <c r="B71" s="0" t="s">
        <v>13</v>
      </c>
      <c r="C71" s="0" t="s">
        <v>18</v>
      </c>
      <c r="D71" s="23" t="n">
        <v>13.53987</v>
      </c>
      <c r="E71" s="23" t="n">
        <v>5.89558</v>
      </c>
      <c r="F71" s="31" t="n">
        <f aca="false">E71/E$215</f>
        <v>8.18348433974853E-005</v>
      </c>
      <c r="G71" s="31" t="n">
        <f aca="false">F71*ABS(((E71-D71)/E71-((E$215-D$215)/E$215)))</f>
        <v>0.000105299050324147</v>
      </c>
      <c r="H71" s="31" t="n">
        <f aca="false">G71/G$215</f>
        <v>0.00095399784256379</v>
      </c>
      <c r="I71" s="31" t="n">
        <f aca="false">I70+H71</f>
        <v>0.976682656677075</v>
      </c>
    </row>
    <row r="72" customFormat="false" ht="12.75" hidden="false" customHeight="false" outlineLevel="0" collapsed="false">
      <c r="A72" s="0" t="s">
        <v>23</v>
      </c>
      <c r="B72" s="0" t="s">
        <v>11</v>
      </c>
      <c r="C72" s="0" t="s">
        <v>18</v>
      </c>
      <c r="D72" s="23" t="n">
        <v>27.9</v>
      </c>
      <c r="E72" s="23" t="n">
        <v>20.5490444</v>
      </c>
      <c r="F72" s="31" t="n">
        <f aca="false">E72/E$215</f>
        <v>0.000285235350964956</v>
      </c>
      <c r="G72" s="31" t="n">
        <f aca="false">F72*ABS(((E72-D72)/E72-((E$215-D$215)/E$215)))</f>
        <v>9.92162636600136E-005</v>
      </c>
      <c r="H72" s="31" t="n">
        <f aca="false">G72/G$215</f>
        <v>0.000898888462787849</v>
      </c>
      <c r="I72" s="31" t="n">
        <f aca="false">I71+H72</f>
        <v>0.977581545139863</v>
      </c>
    </row>
    <row r="73" customFormat="false" ht="12.75" hidden="false" customHeight="false" outlineLevel="0" collapsed="false">
      <c r="A73" s="0" t="s">
        <v>48</v>
      </c>
      <c r="B73" s="0" t="s">
        <v>11</v>
      </c>
      <c r="C73" s="0" t="s">
        <v>9</v>
      </c>
      <c r="D73" s="23" t="n">
        <v>228.342311</v>
      </c>
      <c r="E73" s="23" t="n">
        <v>219.282543</v>
      </c>
      <c r="F73" s="31" t="n">
        <f aca="false">E73/E$215</f>
        <v>0.00304379765285304</v>
      </c>
      <c r="G73" s="31" t="n">
        <f aca="false">F73*ABS(((E73-D73)/E73-((E$215-D$215)/E$215)))</f>
        <v>9.56608622618188E-005</v>
      </c>
      <c r="H73" s="31" t="n">
        <f aca="false">G73/G$215</f>
        <v>0.000866676916217536</v>
      </c>
      <c r="I73" s="31" t="n">
        <f aca="false">I72+H73</f>
        <v>0.97844822205608</v>
      </c>
    </row>
    <row r="74" customFormat="false" ht="12.75" hidden="false" customHeight="false" outlineLevel="0" collapsed="false">
      <c r="A74" s="0" t="s">
        <v>29</v>
      </c>
      <c r="B74" s="0" t="s">
        <v>13</v>
      </c>
      <c r="C74" s="0" t="s">
        <v>18</v>
      </c>
      <c r="D74" s="23" t="n">
        <v>10.64385</v>
      </c>
      <c r="E74" s="23" t="n">
        <v>3.72186</v>
      </c>
      <c r="F74" s="31" t="n">
        <f aca="false">E74/E$215</f>
        <v>5.16620638253344E-005</v>
      </c>
      <c r="G74" s="31" t="n">
        <f aca="false">F74*ABS(((E74-D74)/E74-((E$215-D$215)/E$215)))</f>
        <v>9.55713421256305E-005</v>
      </c>
      <c r="H74" s="31" t="n">
        <f aca="false">G74/G$215</f>
        <v>0.000865865873605786</v>
      </c>
      <c r="I74" s="31" t="n">
        <f aca="false">I73+H74</f>
        <v>0.979314087929686</v>
      </c>
    </row>
    <row r="75" customFormat="false" ht="12.75" hidden="false" customHeight="false" outlineLevel="0" collapsed="false">
      <c r="A75" s="0" t="s">
        <v>23</v>
      </c>
      <c r="B75" s="0" t="s">
        <v>52</v>
      </c>
      <c r="C75" s="0" t="s">
        <v>9</v>
      </c>
      <c r="D75" s="23" t="n">
        <v>77.1</v>
      </c>
      <c r="E75" s="23" t="n">
        <v>83.036016</v>
      </c>
      <c r="F75" s="31" t="n">
        <f aca="false">E75/E$215</f>
        <v>0.00115259895815358</v>
      </c>
      <c r="G75" s="31" t="n">
        <f aca="false">F75*ABS(((E75-D75)/E75-((E$215-D$215)/E$215)))</f>
        <v>9.37922989914663E-005</v>
      </c>
      <c r="H75" s="31" t="n">
        <f aca="false">G75/G$215</f>
        <v>0.000849747938006215</v>
      </c>
      <c r="I75" s="31" t="n">
        <f aca="false">I74+H75</f>
        <v>0.980163835867692</v>
      </c>
    </row>
    <row r="76" customFormat="false" ht="12.75" hidden="false" customHeight="false" outlineLevel="0" collapsed="false">
      <c r="A76" s="0" t="s">
        <v>24</v>
      </c>
      <c r="B76" s="0" t="s">
        <v>103</v>
      </c>
      <c r="C76" s="0" t="s">
        <v>9</v>
      </c>
      <c r="D76" s="23" t="n">
        <v>38.1865509761388</v>
      </c>
      <c r="E76" s="23" t="n">
        <v>44.3918655097614</v>
      </c>
      <c r="F76" s="31" t="n">
        <f aca="false">E76/E$215</f>
        <v>0.000616190665229469</v>
      </c>
      <c r="G76" s="31" t="n">
        <f aca="false">F76*ABS(((E76-D76)/E76-((E$215-D$215)/E$215)))</f>
        <v>9.22266856022616E-005</v>
      </c>
      <c r="H76" s="31" t="n">
        <f aca="false">G76/G$215</f>
        <v>0.000835563652478545</v>
      </c>
      <c r="I76" s="31" t="n">
        <f aca="false">I75+H76</f>
        <v>0.980999399520171</v>
      </c>
    </row>
    <row r="77" customFormat="false" ht="12.75" hidden="false" customHeight="false" outlineLevel="0" collapsed="false">
      <c r="A77" s="0" t="s">
        <v>26</v>
      </c>
      <c r="B77" s="0" t="s">
        <v>67</v>
      </c>
      <c r="C77" s="0" t="s">
        <v>18</v>
      </c>
      <c r="D77" s="23" t="n">
        <v>63.0292</v>
      </c>
      <c r="E77" s="23" t="n">
        <v>68.93594</v>
      </c>
      <c r="F77" s="31" t="n">
        <f aca="false">E77/E$215</f>
        <v>0.000956879875153665</v>
      </c>
      <c r="G77" s="31" t="n">
        <f aca="false">F77*ABS(((E77-D77)/E77-((E$215-D$215)/E$215)))</f>
        <v>9.14507798258494E-005</v>
      </c>
      <c r="H77" s="31" t="n">
        <f aca="false">G77/G$215</f>
        <v>0.000828534031276345</v>
      </c>
      <c r="I77" s="31" t="n">
        <f aca="false">I76+H77</f>
        <v>0.981827933551447</v>
      </c>
    </row>
    <row r="78" customFormat="false" ht="12.75" hidden="false" customHeight="false" outlineLevel="0" collapsed="false">
      <c r="A78" s="0" t="s">
        <v>26</v>
      </c>
      <c r="B78" s="0" t="s">
        <v>47</v>
      </c>
      <c r="C78" s="0" t="s">
        <v>9</v>
      </c>
      <c r="D78" s="23" t="n">
        <v>71.63319</v>
      </c>
      <c r="E78" s="23" t="n">
        <v>64.419983</v>
      </c>
      <c r="F78" s="31" t="n">
        <f aca="false">E78/E$215</f>
        <v>0.00089419518019833</v>
      </c>
      <c r="G78" s="31" t="n">
        <f aca="false">F78*ABS(((E78-D78)/E78-((E$215-D$215)/E$215)))</f>
        <v>9.12832025005282E-005</v>
      </c>
      <c r="H78" s="31" t="n">
        <f aca="false">G78/G$215</f>
        <v>0.000827015799095458</v>
      </c>
      <c r="I78" s="31" t="n">
        <f aca="false">I77+H78</f>
        <v>0.982654949350543</v>
      </c>
    </row>
    <row r="79" customFormat="false" ht="12.75" hidden="false" customHeight="false" outlineLevel="0" collapsed="false">
      <c r="A79" s="0" t="s">
        <v>66</v>
      </c>
      <c r="B79" s="0" t="s">
        <v>47</v>
      </c>
      <c r="C79" s="0" t="s">
        <v>18</v>
      </c>
      <c r="D79" s="23" t="n">
        <v>90.2224</v>
      </c>
      <c r="E79" s="23" t="n">
        <v>82.91384</v>
      </c>
      <c r="F79" s="31" t="n">
        <f aca="false">E79/E$215</f>
        <v>0.00115090306838075</v>
      </c>
      <c r="G79" s="31" t="n">
        <f aca="false">F79*ABS(((E79-D79)/E79-((E$215-D$215)/E$215)))</f>
        <v>9.00686034617744E-005</v>
      </c>
      <c r="H79" s="31" t="n">
        <f aca="false">G79/G$215</f>
        <v>0.000816011665069707</v>
      </c>
      <c r="I79" s="31" t="n">
        <f aca="false">I78+H79</f>
        <v>0.983470961015612</v>
      </c>
    </row>
    <row r="80" customFormat="false" ht="12.75" hidden="false" customHeight="false" outlineLevel="0" collapsed="false">
      <c r="A80" s="0" t="s">
        <v>29</v>
      </c>
      <c r="B80" s="0" t="s">
        <v>52</v>
      </c>
      <c r="C80" s="0" t="s">
        <v>9</v>
      </c>
      <c r="D80" s="23" t="n">
        <v>29.65572</v>
      </c>
      <c r="E80" s="23" t="n">
        <v>35.586864</v>
      </c>
      <c r="F80" s="31" t="n">
        <f aca="false">E80/E$215</f>
        <v>0.00049397098206582</v>
      </c>
      <c r="G80" s="31" t="n">
        <f aca="false">F80*ABS(((E80-D80)/E80-((E$215-D$215)/E$215)))</f>
        <v>8.72125720776041E-005</v>
      </c>
      <c r="H80" s="31" t="n">
        <f aca="false">G80/G$215</f>
        <v>0.000790136334091835</v>
      </c>
      <c r="I80" s="31" t="n">
        <f aca="false">I79+H80</f>
        <v>0.984261097349704</v>
      </c>
    </row>
    <row r="81" customFormat="false" ht="12.75" hidden="false" customHeight="false" outlineLevel="0" collapsed="false">
      <c r="A81" s="0" t="s">
        <v>32</v>
      </c>
      <c r="B81" s="0" t="s">
        <v>52</v>
      </c>
      <c r="C81" s="0" t="s">
        <v>9</v>
      </c>
      <c r="D81" s="23" t="n">
        <v>22.576834</v>
      </c>
      <c r="E81" s="23" t="n">
        <v>28.529862</v>
      </c>
      <c r="F81" s="31" t="n">
        <f aca="false">E81/E$215</f>
        <v>0.000396014775292994</v>
      </c>
      <c r="G81" s="31" t="n">
        <f aca="false">F81*ABS(((E81-D81)/E81-((E$215-D$215)/E$215)))</f>
        <v>8.65478080640665E-005</v>
      </c>
      <c r="H81" s="31" t="n">
        <f aca="false">G81/G$215</f>
        <v>0.000784113645066846</v>
      </c>
      <c r="I81" s="31" t="n">
        <f aca="false">I80+H81</f>
        <v>0.985045210994771</v>
      </c>
    </row>
    <row r="82" customFormat="false" ht="12.75" hidden="false" customHeight="false" outlineLevel="0" collapsed="false">
      <c r="A82" s="0" t="s">
        <v>89</v>
      </c>
      <c r="B82" s="0" t="s">
        <v>90</v>
      </c>
      <c r="C82" s="0" t="s">
        <v>120</v>
      </c>
      <c r="D82" s="23" t="n">
        <v>3.848</v>
      </c>
      <c r="E82" s="23" t="n">
        <v>9.75</v>
      </c>
      <c r="F82" s="31" t="n">
        <f aca="false">E82/E$215</f>
        <v>0.000135336934300863</v>
      </c>
      <c r="G82" s="31" t="n">
        <f aca="false">F82*ABS(((E82-D82)/E82-((E$215-D$215)/E$215)))</f>
        <v>8.32620842356931E-005</v>
      </c>
      <c r="H82" s="31" t="n">
        <f aca="false">G82/G$215</f>
        <v>0.000754345347690191</v>
      </c>
      <c r="I82" s="31" t="n">
        <f aca="false">I81+H82</f>
        <v>0.985799556342461</v>
      </c>
    </row>
    <row r="83" customFormat="false" ht="12.75" hidden="false" customHeight="false" outlineLevel="0" collapsed="false">
      <c r="A83" s="0" t="s">
        <v>12</v>
      </c>
      <c r="B83" s="0" t="s">
        <v>67</v>
      </c>
      <c r="C83" s="0" t="s">
        <v>18</v>
      </c>
      <c r="D83" s="23" t="n">
        <v>21.11193</v>
      </c>
      <c r="E83" s="23" t="n">
        <v>26.34721</v>
      </c>
      <c r="F83" s="31" t="n">
        <f aca="false">E83/E$215</f>
        <v>0.000365718013208312</v>
      </c>
      <c r="G83" s="31" t="n">
        <f aca="false">F83*ABS(((E83-D83)/E83-((E$215-D$215)/E$215)))</f>
        <v>7.62853999842729E-005</v>
      </c>
      <c r="H83" s="31" t="n">
        <f aca="false">G83/G$215</f>
        <v>0.000691137353851548</v>
      </c>
      <c r="I83" s="31" t="n">
        <f aca="false">I82+H83</f>
        <v>0.986490693696313</v>
      </c>
    </row>
    <row r="84" customFormat="false" ht="12.75" hidden="false" customHeight="false" outlineLevel="0" collapsed="false">
      <c r="A84" s="0" t="s">
        <v>97</v>
      </c>
      <c r="B84" s="0" t="s">
        <v>11</v>
      </c>
      <c r="C84" s="0" t="s">
        <v>18</v>
      </c>
      <c r="D84" s="23" t="n">
        <v>60.16697</v>
      </c>
      <c r="E84" s="23" t="n">
        <v>54.37431</v>
      </c>
      <c r="F84" s="31" t="n">
        <f aca="false">E84/E$215</f>
        <v>0.00075475409437177</v>
      </c>
      <c r="G84" s="31" t="n">
        <f aca="false">F84*ABS(((E84-D84)/E84-((E$215-D$215)/E$215)))</f>
        <v>7.29437057796654E-005</v>
      </c>
      <c r="H84" s="31" t="n">
        <f aca="false">G84/G$215</f>
        <v>0.00066086197100726</v>
      </c>
      <c r="I84" s="31" t="n">
        <f aca="false">I83+H84</f>
        <v>0.98715155566732</v>
      </c>
    </row>
    <row r="85" customFormat="false" ht="12.75" hidden="false" customHeight="false" outlineLevel="0" collapsed="false">
      <c r="A85" s="0" t="s">
        <v>48</v>
      </c>
      <c r="B85" s="0" t="s">
        <v>47</v>
      </c>
      <c r="C85" s="0" t="s">
        <v>18</v>
      </c>
      <c r="D85" s="23" t="n">
        <v>5.11903</v>
      </c>
      <c r="E85" s="23" t="n">
        <v>0.01023</v>
      </c>
      <c r="F85" s="31" t="n">
        <f aca="false">E85/E$215</f>
        <v>1.41999675681829E-007</v>
      </c>
      <c r="G85" s="31" t="n">
        <f aca="false">F85*ABS(((E85-D85)/E85-((E$215-D$215)/E$215)))</f>
        <v>7.09123734277325E-005</v>
      </c>
      <c r="H85" s="31" t="n">
        <f aca="false">G85/G$215</f>
        <v>0.000642458322775785</v>
      </c>
      <c r="I85" s="31" t="n">
        <f aca="false">I84+H85</f>
        <v>0.987794013990096</v>
      </c>
    </row>
    <row r="86" customFormat="false" ht="12.75" hidden="false" customHeight="false" outlineLevel="0" collapsed="false">
      <c r="A86" s="0" t="s">
        <v>92</v>
      </c>
      <c r="B86" s="0" t="s">
        <v>93</v>
      </c>
      <c r="C86" s="0" t="s">
        <v>18</v>
      </c>
      <c r="D86" s="23" t="n">
        <v>72.7136</v>
      </c>
      <c r="E86" s="23" t="n">
        <v>77.035</v>
      </c>
      <c r="F86" s="31" t="n">
        <f aca="false">E86/E$215</f>
        <v>0.00106930058808892</v>
      </c>
      <c r="G86" s="31" t="n">
        <f aca="false">F86*ABS(((E86-D86)/E86-((E$215-D$215)/E$215)))</f>
        <v>7.05566785726719E-005</v>
      </c>
      <c r="H86" s="31" t="n">
        <f aca="false">G86/G$215</f>
        <v>0.000639235766415645</v>
      </c>
      <c r="I86" s="31" t="n">
        <f aca="false">I85+H86</f>
        <v>0.988433249756511</v>
      </c>
    </row>
    <row r="87" customFormat="false" ht="12.75" hidden="false" customHeight="false" outlineLevel="0" collapsed="false">
      <c r="A87" s="0" t="s">
        <v>45</v>
      </c>
      <c r="B87" s="0" t="s">
        <v>47</v>
      </c>
      <c r="C87" s="0" t="s">
        <v>9</v>
      </c>
      <c r="D87" s="23" t="n">
        <v>7.954737</v>
      </c>
      <c r="E87" s="23" t="n">
        <v>3.139035</v>
      </c>
      <c r="F87" s="31" t="n">
        <f aca="false">E87/E$215</f>
        <v>4.35720383141651E-005</v>
      </c>
      <c r="G87" s="31" t="n">
        <f aca="false">F87*ABS(((E87-D87)/E87-((E$215-D$215)/E$215)))</f>
        <v>6.64145557669691E-005</v>
      </c>
      <c r="H87" s="31" t="n">
        <f aca="false">G87/G$215</f>
        <v>0.000601708588268164</v>
      </c>
      <c r="I87" s="31" t="n">
        <f aca="false">I86+H87</f>
        <v>0.98903495834478</v>
      </c>
    </row>
    <row r="88" customFormat="false" ht="12.75" hidden="false" customHeight="false" outlineLevel="0" collapsed="false">
      <c r="A88" s="0" t="s">
        <v>15</v>
      </c>
      <c r="B88" s="0" t="s">
        <v>67</v>
      </c>
      <c r="C88" s="0" t="s">
        <v>22</v>
      </c>
      <c r="D88" s="23" t="n">
        <v>15.132243</v>
      </c>
      <c r="E88" s="23" t="n">
        <v>19.62303</v>
      </c>
      <c r="F88" s="31" t="n">
        <f aca="false">E88/E$215</f>
        <v>0.000272381612501935</v>
      </c>
      <c r="G88" s="31" t="n">
        <f aca="false">F88*ABS(((E88-D88)/E88-((E$215-D$215)/E$215)))</f>
        <v>6.50284558985931E-005</v>
      </c>
      <c r="H88" s="31" t="n">
        <f aca="false">G88/G$215</f>
        <v>0.000589150675543045</v>
      </c>
      <c r="I88" s="31" t="n">
        <f aca="false">I87+H88</f>
        <v>0.989624109020323</v>
      </c>
    </row>
    <row r="89" customFormat="false" ht="12.75" hidden="false" customHeight="false" outlineLevel="0" collapsed="false">
      <c r="A89" s="0" t="s">
        <v>80</v>
      </c>
      <c r="B89" s="0" t="s">
        <v>81</v>
      </c>
      <c r="C89" s="0" t="s">
        <v>9</v>
      </c>
      <c r="D89" s="23" t="n">
        <v>111.28</v>
      </c>
      <c r="E89" s="23" t="n">
        <v>105.98</v>
      </c>
      <c r="F89" s="31" t="n">
        <f aca="false">E89/E$215</f>
        <v>0.00147107777407236</v>
      </c>
      <c r="G89" s="31" t="n">
        <f aca="false">F89*ABS(((E89-D89)/E89-((E$215-D$215)/E$215)))</f>
        <v>5.90226755970116E-005</v>
      </c>
      <c r="H89" s="31" t="n">
        <f aca="false">G89/G$215</f>
        <v>0.000534738964962716</v>
      </c>
      <c r="I89" s="31" t="n">
        <f aca="false">I88+H89</f>
        <v>0.990158847985285</v>
      </c>
    </row>
    <row r="90" customFormat="false" ht="12.75" hidden="false" customHeight="false" outlineLevel="0" collapsed="false">
      <c r="A90" s="0" t="s">
        <v>26</v>
      </c>
      <c r="B90" s="0" t="s">
        <v>11</v>
      </c>
      <c r="C90" s="0" t="s">
        <v>18</v>
      </c>
      <c r="D90" s="23" t="n">
        <v>25.49719</v>
      </c>
      <c r="E90" s="23" t="n">
        <v>21.1358</v>
      </c>
      <c r="F90" s="31" t="n">
        <f aca="false">E90/E$215</f>
        <v>0.000293379935999608</v>
      </c>
      <c r="G90" s="31" t="n">
        <f aca="false">F90*ABS(((E90-D90)/E90-((E$215-D$215)/E$215)))</f>
        <v>5.76384383765505E-005</v>
      </c>
      <c r="H90" s="31" t="n">
        <f aca="false">G90/G$215</f>
        <v>0.000522197927623337</v>
      </c>
      <c r="I90" s="31" t="n">
        <f aca="false">I89+H90</f>
        <v>0.990681045912909</v>
      </c>
    </row>
    <row r="91" customFormat="false" ht="12.75" hidden="false" customHeight="false" outlineLevel="0" collapsed="false">
      <c r="A91" s="0" t="s">
        <v>59</v>
      </c>
      <c r="B91" s="0" t="s">
        <v>11</v>
      </c>
      <c r="C91" s="0" t="s">
        <v>9</v>
      </c>
      <c r="D91" s="23" t="n">
        <v>4.749009</v>
      </c>
      <c r="E91" s="23" t="n">
        <v>0.952509</v>
      </c>
      <c r="F91" s="31" t="n">
        <f aca="false">E91/E$215</f>
        <v>1.32215023542544E-005</v>
      </c>
      <c r="G91" s="31" t="n">
        <f aca="false">F91*ABS(((E91-D91)/E91-((E$215-D$215)/E$215)))</f>
        <v>5.25673941922852E-005</v>
      </c>
      <c r="H91" s="31" t="n">
        <f aca="false">G91/G$215</f>
        <v>0.000476254823706991</v>
      </c>
      <c r="I91" s="31" t="n">
        <f aca="false">I90+H91</f>
        <v>0.991157300736616</v>
      </c>
    </row>
    <row r="92" customFormat="false" ht="12.75" hidden="false" customHeight="false" outlineLevel="0" collapsed="false">
      <c r="A92" s="0" t="s">
        <v>10</v>
      </c>
      <c r="B92" s="0" t="s">
        <v>11</v>
      </c>
      <c r="C92" s="0" t="s">
        <v>18</v>
      </c>
      <c r="D92" s="23" t="n">
        <v>57.2689784</v>
      </c>
      <c r="E92" s="23" t="n">
        <v>52.993384</v>
      </c>
      <c r="F92" s="31" t="n">
        <f aca="false">E92/E$215</f>
        <v>0.000735585859362914</v>
      </c>
      <c r="G92" s="31" t="n">
        <f aca="false">F92*ABS(((E92-D92)/E92-((E$215-D$215)/E$215)))</f>
        <v>5.20752797771717E-005</v>
      </c>
      <c r="H92" s="31" t="n">
        <f aca="false">G92/G$215</f>
        <v>0.000471796321100675</v>
      </c>
      <c r="I92" s="31" t="n">
        <f aca="false">I91+H92</f>
        <v>0.991629097057716</v>
      </c>
    </row>
    <row r="93" customFormat="false" ht="12.75" hidden="false" customHeight="false" outlineLevel="0" collapsed="false">
      <c r="A93" s="0" t="s">
        <v>10</v>
      </c>
      <c r="B93" s="0" t="s">
        <v>67</v>
      </c>
      <c r="C93" s="0" t="s">
        <v>22</v>
      </c>
      <c r="D93" s="23" t="n">
        <v>205.9689975</v>
      </c>
      <c r="E93" s="23" t="n">
        <v>207.2879025</v>
      </c>
      <c r="F93" s="31" t="n">
        <f aca="false">E93/E$215</f>
        <v>0.00287730351200064</v>
      </c>
      <c r="G93" s="31" t="n">
        <f aca="false">F93*ABS(((E93-D93)/E93-((E$215-D$215)/E$215)))</f>
        <v>4.67563108206624E-005</v>
      </c>
      <c r="H93" s="31" t="n">
        <f aca="false">G93/G$215</f>
        <v>0.000423607045950015</v>
      </c>
      <c r="I93" s="31" t="n">
        <f aca="false">I92+H93</f>
        <v>0.992052704103666</v>
      </c>
    </row>
    <row r="94" customFormat="false" ht="12.75" hidden="false" customHeight="false" outlineLevel="0" collapsed="false">
      <c r="A94" s="0" t="s">
        <v>46</v>
      </c>
      <c r="B94" s="0" t="s">
        <v>47</v>
      </c>
      <c r="C94" s="0" t="s">
        <v>18</v>
      </c>
      <c r="D94" s="23" t="n">
        <v>22.0379</v>
      </c>
      <c r="E94" s="23" t="n">
        <v>24.98073</v>
      </c>
      <c r="F94" s="31" t="n">
        <f aca="false">E94/E$215</f>
        <v>0.0003467502989536</v>
      </c>
      <c r="G94" s="31" t="n">
        <f aca="false">F94*ABS(((E94-D94)/E94-((E$215-D$215)/E$215)))</f>
        <v>4.42770227152377E-005</v>
      </c>
      <c r="H94" s="31" t="n">
        <f aca="false">G94/G$215</f>
        <v>0.000401144967741444</v>
      </c>
      <c r="I94" s="31" t="n">
        <f aca="false">I93+H94</f>
        <v>0.992453849071408</v>
      </c>
    </row>
    <row r="95" customFormat="false" ht="12.75" hidden="false" customHeight="false" outlineLevel="0" collapsed="false">
      <c r="A95" s="0" t="s">
        <v>26</v>
      </c>
      <c r="B95" s="0" t="s">
        <v>13</v>
      </c>
      <c r="C95" s="0" t="s">
        <v>18</v>
      </c>
      <c r="D95" s="23" t="n">
        <v>18.26365</v>
      </c>
      <c r="E95" s="23" t="n">
        <v>15.1962</v>
      </c>
      <c r="F95" s="31" t="n">
        <f aca="false">E95/E$215</f>
        <v>0.000210934063694644</v>
      </c>
      <c r="G95" s="31" t="n">
        <f aca="false">F95*ABS(((E95-D95)/E95-((E$215-D$215)/E$215)))</f>
        <v>4.04928039573877E-005</v>
      </c>
      <c r="H95" s="31" t="n">
        <f aca="false">G95/G$215</f>
        <v>0.000366860360998409</v>
      </c>
      <c r="I95" s="31" t="n">
        <f aca="false">I94+H95</f>
        <v>0.992820709432406</v>
      </c>
    </row>
    <row r="96" customFormat="false" ht="12.75" hidden="false" customHeight="false" outlineLevel="0" collapsed="false">
      <c r="A96" s="0" t="s">
        <v>26</v>
      </c>
      <c r="B96" s="0" t="s">
        <v>67</v>
      </c>
      <c r="C96" s="0" t="s">
        <v>22</v>
      </c>
      <c r="D96" s="23" t="n">
        <v>23.742999</v>
      </c>
      <c r="E96" s="23" t="n">
        <v>26.287527</v>
      </c>
      <c r="F96" s="31" t="n">
        <f aca="false">E96/E$215</f>
        <v>0.000364889570721145</v>
      </c>
      <c r="G96" s="31" t="n">
        <f aca="false">F96*ABS(((E96-D96)/E96-((E$215-D$215)/E$215)))</f>
        <v>3.89276574142118E-005</v>
      </c>
      <c r="H96" s="31" t="n">
        <f aca="false">G96/G$215</f>
        <v>0.000352680305044538</v>
      </c>
      <c r="I96" s="31" t="n">
        <f aca="false">I95+H96</f>
        <v>0.993173389737451</v>
      </c>
    </row>
    <row r="97" customFormat="false" ht="12.75" hidden="false" customHeight="false" outlineLevel="0" collapsed="false">
      <c r="A97" s="0" t="s">
        <v>46</v>
      </c>
      <c r="B97" s="0" t="s">
        <v>52</v>
      </c>
      <c r="C97" s="0" t="s">
        <v>18</v>
      </c>
      <c r="D97" s="23" t="n">
        <v>4.77245</v>
      </c>
      <c r="E97" s="23" t="n">
        <v>7.3253</v>
      </c>
      <c r="F97" s="31" t="n">
        <f aca="false">E97/E$215</f>
        <v>0.00010168037382914</v>
      </c>
      <c r="G97" s="31" t="n">
        <f aca="false">F97*ABS(((E97-D97)/E97-((E$215-D$215)/E$215)))</f>
        <v>3.64407253376511E-005</v>
      </c>
      <c r="H97" s="31" t="n">
        <f aca="false">G97/G$215</f>
        <v>0.000330148973296168</v>
      </c>
      <c r="I97" s="31" t="n">
        <f aca="false">I96+H97</f>
        <v>0.993503538710747</v>
      </c>
    </row>
    <row r="98" customFormat="false" ht="12.75" hidden="false" customHeight="false" outlineLevel="0" collapsed="false">
      <c r="A98" s="0" t="s">
        <v>89</v>
      </c>
      <c r="B98" s="0" t="s">
        <v>90</v>
      </c>
      <c r="C98" s="0" t="s">
        <v>91</v>
      </c>
      <c r="D98" s="23" t="n">
        <v>83.411</v>
      </c>
      <c r="E98" s="23" t="n">
        <v>85.084</v>
      </c>
      <c r="F98" s="31" t="n">
        <f aca="false">E98/E$215</f>
        <v>0.00118102643262099</v>
      </c>
      <c r="G98" s="31" t="n">
        <f aca="false">F98*ABS(((E98-D98)/E98-((E$215-D$215)/E$215)))</f>
        <v>3.48996780375368E-005</v>
      </c>
      <c r="H98" s="31" t="n">
        <f aca="false">G98/G$215</f>
        <v>0.000316187253840275</v>
      </c>
      <c r="I98" s="31" t="n">
        <f aca="false">I97+H98</f>
        <v>0.993819725964587</v>
      </c>
    </row>
    <row r="99" customFormat="false" ht="12.75" hidden="false" customHeight="false" outlineLevel="0" collapsed="false">
      <c r="A99" s="0" t="s">
        <v>23</v>
      </c>
      <c r="B99" s="0" t="s">
        <v>13</v>
      </c>
      <c r="C99" s="0" t="s">
        <v>9</v>
      </c>
      <c r="D99" s="23" t="n">
        <v>0</v>
      </c>
      <c r="E99" s="23" t="n">
        <v>2.467947</v>
      </c>
      <c r="F99" s="31" t="n">
        <f aca="false">E99/E$215</f>
        <v>3.42568595894371E-005</v>
      </c>
      <c r="G99" s="31" t="n">
        <f aca="false">F99*ABS(((E99-D99)/E99-((E$215-D$215)/E$215)))</f>
        <v>3.45955699182954E-005</v>
      </c>
      <c r="H99" s="31" t="n">
        <f aca="false">G99/G$215</f>
        <v>0.000313432067646578</v>
      </c>
      <c r="I99" s="31" t="n">
        <f aca="false">I98+H99</f>
        <v>0.994133158032234</v>
      </c>
    </row>
    <row r="100" customFormat="false" ht="12.75" hidden="false" customHeight="false" outlineLevel="0" collapsed="false">
      <c r="A100" s="0" t="s">
        <v>45</v>
      </c>
      <c r="B100" s="0" t="s">
        <v>11</v>
      </c>
      <c r="C100" s="0" t="s">
        <v>18</v>
      </c>
      <c r="D100" s="23" t="n">
        <v>9.90574</v>
      </c>
      <c r="E100" s="23" t="n">
        <v>7.50138</v>
      </c>
      <c r="F100" s="31" t="n">
        <f aca="false">E100/E$215</f>
        <v>0.000104124489459057</v>
      </c>
      <c r="G100" s="31" t="n">
        <f aca="false">F100*ABS(((E100-D100)/E100-((E$215-D$215)/E$215)))</f>
        <v>3.23447091999011E-005</v>
      </c>
      <c r="H100" s="31" t="n">
        <f aca="false">G100/G$215</f>
        <v>0.000293039516501534</v>
      </c>
      <c r="I100" s="31" t="n">
        <f aca="false">I99+H100</f>
        <v>0.994426197548735</v>
      </c>
    </row>
    <row r="101" customFormat="false" ht="12.75" hidden="false" customHeight="false" outlineLevel="0" collapsed="false">
      <c r="A101" s="0" t="s">
        <v>116</v>
      </c>
      <c r="B101" s="0" t="s">
        <v>67</v>
      </c>
      <c r="C101" s="0" t="s">
        <v>22</v>
      </c>
      <c r="D101" s="23" t="n">
        <v>8.580831</v>
      </c>
      <c r="E101" s="23" t="n">
        <v>10.709223</v>
      </c>
      <c r="F101" s="31" t="n">
        <f aca="false">E101/E$215</f>
        <v>0.000148651631750184</v>
      </c>
      <c r="G101" s="31" t="n">
        <f aca="false">F101*ABS(((E101-D101)/E101-((E$215-D$215)/E$215)))</f>
        <v>3.10133687390482E-005</v>
      </c>
      <c r="H101" s="31" t="n">
        <f aca="false">G101/G$215</f>
        <v>0.000280977718000392</v>
      </c>
      <c r="I101" s="31" t="n">
        <f aca="false">I100+H101</f>
        <v>0.994707175266736</v>
      </c>
    </row>
    <row r="102" customFormat="false" ht="12.75" hidden="false" customHeight="false" outlineLevel="0" collapsed="false">
      <c r="A102" s="0" t="s">
        <v>94</v>
      </c>
      <c r="B102" s="0" t="s">
        <v>88</v>
      </c>
      <c r="C102" s="0" t="s">
        <v>22</v>
      </c>
      <c r="D102" s="23" t="n">
        <v>71.2782</v>
      </c>
      <c r="E102" s="23" t="n">
        <v>72.55395</v>
      </c>
      <c r="F102" s="31" t="n">
        <f aca="false">E102/E$215</f>
        <v>0.00100710042711981</v>
      </c>
      <c r="G102" s="31" t="n">
        <f aca="false">F102*ABS(((E102-D102)/E102-((E$215-D$215)/E$215)))</f>
        <v>2.76658943185127E-005</v>
      </c>
      <c r="H102" s="31" t="n">
        <f aca="false">G102/G$215</f>
        <v>0.000250649967034</v>
      </c>
      <c r="I102" s="31" t="n">
        <f aca="false">I101+H102</f>
        <v>0.99495782523377</v>
      </c>
    </row>
    <row r="103" customFormat="false" ht="12.75" hidden="false" customHeight="false" outlineLevel="0" collapsed="false">
      <c r="A103" s="0" t="s">
        <v>53</v>
      </c>
      <c r="B103" s="0" t="s">
        <v>14</v>
      </c>
      <c r="C103" s="0" t="s">
        <v>22</v>
      </c>
      <c r="D103" s="23" t="n">
        <v>24.36</v>
      </c>
      <c r="E103" s="23" t="n">
        <v>22.26</v>
      </c>
      <c r="F103" s="31" t="n">
        <f aca="false">E103/E$215</f>
        <v>0.000308984631542278</v>
      </c>
      <c r="G103" s="31" t="n">
        <f aca="false">F103*ABS(((E103-D103)/E103-((E$215-D$215)/E$215)))</f>
        <v>2.60944474161856E-005</v>
      </c>
      <c r="H103" s="31" t="n">
        <f aca="false">G103/G$215</f>
        <v>0.00023641283051749</v>
      </c>
      <c r="I103" s="31" t="n">
        <f aca="false">I102+H103</f>
        <v>0.995194238064287</v>
      </c>
    </row>
    <row r="104" customFormat="false" ht="12.75" hidden="false" customHeight="false" outlineLevel="0" collapsed="false">
      <c r="A104" s="0" t="s">
        <v>29</v>
      </c>
      <c r="B104" s="0" t="s">
        <v>11</v>
      </c>
      <c r="C104" s="0" t="s">
        <v>18</v>
      </c>
      <c r="D104" s="23" t="n">
        <v>191.5839432</v>
      </c>
      <c r="E104" s="23" t="n">
        <v>191.5411074</v>
      </c>
      <c r="F104" s="31" t="n">
        <f aca="false">E104/E$215</f>
        <v>0.00265872679672906</v>
      </c>
      <c r="G104" s="31" t="n">
        <f aca="false">F104*ABS(((E104-D104)/E104-((E$215-D$215)/E$215)))</f>
        <v>2.56932306452807E-005</v>
      </c>
      <c r="H104" s="31" t="n">
        <f aca="false">G104/G$215</f>
        <v>0.000232777850594449</v>
      </c>
      <c r="I104" s="31" t="n">
        <f aca="false">I103+H104</f>
        <v>0.995427015914882</v>
      </c>
    </row>
    <row r="105" customFormat="false" ht="12.75" hidden="false" customHeight="false" outlineLevel="0" collapsed="false">
      <c r="A105" s="0" t="s">
        <v>7</v>
      </c>
      <c r="B105" s="0" t="s">
        <v>121</v>
      </c>
      <c r="C105" s="0" t="s">
        <v>9</v>
      </c>
      <c r="D105" s="23" t="n">
        <v>2.593886976</v>
      </c>
      <c r="E105" s="23" t="n">
        <v>4.3989318</v>
      </c>
      <c r="F105" s="31" t="n">
        <f aca="false">E105/E$215</f>
        <v>6.10603019498028E-005</v>
      </c>
      <c r="G105" s="31" t="n">
        <f aca="false">F105*ABS(((E105-D105)/E105-((E$215-D$215)/E$215)))</f>
        <v>2.56590318694086E-005</v>
      </c>
      <c r="H105" s="31" t="n">
        <f aca="false">G105/G$215</f>
        <v>0.000232468013437324</v>
      </c>
      <c r="I105" s="31" t="n">
        <f aca="false">I104+H105</f>
        <v>0.995659483928319</v>
      </c>
    </row>
    <row r="106" customFormat="false" ht="12.75" hidden="false" customHeight="false" outlineLevel="0" collapsed="false">
      <c r="A106" s="0" t="s">
        <v>84</v>
      </c>
      <c r="B106" s="0" t="s">
        <v>11</v>
      </c>
      <c r="C106" s="0" t="s">
        <v>18</v>
      </c>
      <c r="D106" s="23" t="n">
        <v>12.4376848407874</v>
      </c>
      <c r="E106" s="23" t="n">
        <v>10.5241948652817</v>
      </c>
      <c r="F106" s="31" t="n">
        <f aca="false">E106/E$215</f>
        <v>0.00014608330964637</v>
      </c>
      <c r="G106" s="31" t="n">
        <f aca="false">F106*ABS(((E106-D106)/E106-((E$215-D$215)/E$215)))</f>
        <v>2.51162216663924E-005</v>
      </c>
      <c r="H106" s="31" t="n">
        <f aca="false">G106/G$215</f>
        <v>0.000227550212554933</v>
      </c>
      <c r="I106" s="31" t="n">
        <f aca="false">I105+H106</f>
        <v>0.995887034140874</v>
      </c>
    </row>
    <row r="107" customFormat="false" ht="12.75" hidden="false" customHeight="false" outlineLevel="0" collapsed="false">
      <c r="A107" s="0" t="s">
        <v>141</v>
      </c>
      <c r="B107" s="0" t="s">
        <v>107</v>
      </c>
      <c r="C107" s="0" t="s">
        <v>9</v>
      </c>
      <c r="D107" s="23" t="n">
        <v>22.068125</v>
      </c>
      <c r="E107" s="23" t="n">
        <v>20.150798</v>
      </c>
      <c r="F107" s="31" t="n">
        <f aca="false">E107/E$215</f>
        <v>0.000279707407695996</v>
      </c>
      <c r="G107" s="31" t="n">
        <f aca="false">F107*ABS(((E107-D107)/E107-((E$215-D$215)/E$215)))</f>
        <v>2.38482910729851E-005</v>
      </c>
      <c r="H107" s="31" t="n">
        <f aca="false">G107/G$215</f>
        <v>0.00021606290049554</v>
      </c>
      <c r="I107" s="31" t="n">
        <f aca="false">I106+H107</f>
        <v>0.996103097041369</v>
      </c>
    </row>
    <row r="108" customFormat="false" ht="12.75" hidden="false" customHeight="false" outlineLevel="0" collapsed="false">
      <c r="A108" s="0" t="s">
        <v>53</v>
      </c>
      <c r="B108" s="0" t="s">
        <v>14</v>
      </c>
      <c r="C108" s="0" t="s">
        <v>18</v>
      </c>
      <c r="D108" s="23" t="n">
        <v>59.1120205314868</v>
      </c>
      <c r="E108" s="23" t="n">
        <v>60.0868982036107</v>
      </c>
      <c r="F108" s="31" t="n">
        <f aca="false">E108/E$215</f>
        <v>0.000834048881489714</v>
      </c>
      <c r="G108" s="31" t="n">
        <f aca="false">F108*ABS(((E108-D108)/E108-((E$215-D$215)/E$215)))</f>
        <v>2.17785473437819E-005</v>
      </c>
      <c r="H108" s="31" t="n">
        <f aca="false">G108/G$215</f>
        <v>0.000197311249400478</v>
      </c>
      <c r="I108" s="31" t="n">
        <f aca="false">I107+H108</f>
        <v>0.99630040829077</v>
      </c>
    </row>
    <row r="109" customFormat="false" ht="12.75" hidden="false" customHeight="false" outlineLevel="0" collapsed="false">
      <c r="A109" s="0" t="s">
        <v>108</v>
      </c>
      <c r="B109" s="0" t="s">
        <v>103</v>
      </c>
      <c r="C109" s="0" t="s">
        <v>9</v>
      </c>
      <c r="D109" s="23" t="n">
        <v>17.0375498980224</v>
      </c>
      <c r="E109" s="23" t="n">
        <v>15.349084164859</v>
      </c>
      <c r="F109" s="31" t="n">
        <f aca="false">E109/E$215</f>
        <v>0.000213056204635686</v>
      </c>
      <c r="G109" s="31" t="n">
        <f aca="false">F109*ABS(((E109-D109)/E109-((E$215-D$215)/E$215)))</f>
        <v>2.13305391879974E-005</v>
      </c>
      <c r="H109" s="31" t="n">
        <f aca="false">G109/G$215</f>
        <v>0.00019325234466436</v>
      </c>
      <c r="I109" s="31" t="n">
        <f aca="false">I108+H109</f>
        <v>0.996493660635434</v>
      </c>
    </row>
    <row r="110" customFormat="false" ht="12.75" hidden="false" customHeight="false" outlineLevel="0" collapsed="false">
      <c r="A110" s="0" t="s">
        <v>104</v>
      </c>
      <c r="B110" s="0" t="s">
        <v>105</v>
      </c>
      <c r="C110" s="0" t="s">
        <v>22</v>
      </c>
      <c r="D110" s="23" t="n">
        <v>24.8976</v>
      </c>
      <c r="E110" s="23" t="n">
        <v>26.0442</v>
      </c>
      <c r="F110" s="31" t="n">
        <f aca="false">E110/E$215</f>
        <v>0.000361512018904465</v>
      </c>
      <c r="G110" s="31" t="n">
        <f aca="false">F110*ABS(((E110-D110)/E110-((E$215-D$215)/E$215)))</f>
        <v>1.94900274406618E-005</v>
      </c>
      <c r="H110" s="31" t="n">
        <f aca="false">G110/G$215</f>
        <v>0.00017657751017377</v>
      </c>
      <c r="I110" s="31" t="n">
        <f aca="false">I109+H110</f>
        <v>0.996670238145608</v>
      </c>
    </row>
    <row r="111" customFormat="false" ht="12.75" hidden="false" customHeight="false" outlineLevel="0" collapsed="false">
      <c r="A111" s="0" t="s">
        <v>75</v>
      </c>
      <c r="B111" s="0" t="s">
        <v>11</v>
      </c>
      <c r="C111" s="0" t="s">
        <v>18</v>
      </c>
      <c r="D111" s="23" t="n">
        <v>141.05</v>
      </c>
      <c r="E111" s="23" t="n">
        <v>141.05</v>
      </c>
      <c r="F111" s="31" t="n">
        <f aca="false">E111/E$215</f>
        <v>0.00195787431621915</v>
      </c>
      <c r="G111" s="31" t="n">
        <f aca="false">F111*ABS(((E111-D111)/E111-((E$215-D$215)/E$215)))</f>
        <v>1.93582325250332E-005</v>
      </c>
      <c r="H111" s="31" t="n">
        <f aca="false">G111/G$215</f>
        <v>0.000175383462698665</v>
      </c>
      <c r="I111" s="31" t="n">
        <f aca="false">I110+H111</f>
        <v>0.996845621608307</v>
      </c>
    </row>
    <row r="112" customFormat="false" ht="12.75" hidden="false" customHeight="false" outlineLevel="0" collapsed="false">
      <c r="A112" s="0" t="s">
        <v>23</v>
      </c>
      <c r="B112" s="0" t="s">
        <v>67</v>
      </c>
      <c r="C112" s="0" t="s">
        <v>22</v>
      </c>
      <c r="D112" s="23" t="n">
        <v>3.78</v>
      </c>
      <c r="E112" s="23" t="n">
        <v>2.4179925</v>
      </c>
      <c r="F112" s="31" t="n">
        <f aca="false">E112/E$215</f>
        <v>3.356345560128E-005</v>
      </c>
      <c r="G112" s="31" t="n">
        <f aca="false">F112*ABS(((E112-D112)/E112-((E$215-D$215)/E$215)))</f>
        <v>1.85737783884372E-005</v>
      </c>
      <c r="H112" s="31" t="n">
        <f aca="false">G112/G$215</f>
        <v>0.000168276394291124</v>
      </c>
      <c r="I112" s="31" t="n">
        <f aca="false">I111+H112</f>
        <v>0.997013898002598</v>
      </c>
    </row>
    <row r="113" customFormat="false" ht="12.75" hidden="false" customHeight="false" outlineLevel="0" collapsed="false">
      <c r="A113" s="0" t="s">
        <v>87</v>
      </c>
      <c r="B113" s="0" t="s">
        <v>88</v>
      </c>
      <c r="C113" s="0" t="s">
        <v>22</v>
      </c>
      <c r="D113" s="23" t="n">
        <v>89.6552943356177</v>
      </c>
      <c r="E113" s="23" t="n">
        <v>89.9679247647711</v>
      </c>
      <c r="F113" s="31" t="n">
        <f aca="false">E113/E$215</f>
        <v>0.00124881878185383</v>
      </c>
      <c r="G113" s="31" t="n">
        <f aca="false">F113*ABS(((E113-D113)/E113-((E$215-D$215)/E$215)))</f>
        <v>1.66870690896787E-005</v>
      </c>
      <c r="H113" s="31" t="n">
        <f aca="false">G113/G$215</f>
        <v>0.00015118301505342</v>
      </c>
      <c r="I113" s="31" t="n">
        <f aca="false">I112+H113</f>
        <v>0.997165081017651</v>
      </c>
    </row>
    <row r="114" customFormat="false" ht="12.75" hidden="false" customHeight="false" outlineLevel="0" collapsed="false">
      <c r="A114" s="0" t="s">
        <v>41</v>
      </c>
      <c r="B114" s="0" t="s">
        <v>42</v>
      </c>
      <c r="C114" s="0" t="s">
        <v>18</v>
      </c>
      <c r="D114" s="23" t="n">
        <v>653.0398</v>
      </c>
      <c r="E114" s="23" t="n">
        <v>647.7822</v>
      </c>
      <c r="F114" s="31" t="n">
        <f aca="false">E114/E$215</f>
        <v>0.0089916776454019</v>
      </c>
      <c r="G114" s="31" t="n">
        <f aca="false">F114*ABS(((E114-D114)/E114-((E$215-D$215)/E$215)))</f>
        <v>1.59248383425999E-005</v>
      </c>
      <c r="H114" s="31" t="n">
        <f aca="false">G114/G$215</f>
        <v>0.000144277288116562</v>
      </c>
      <c r="I114" s="31" t="n">
        <f aca="false">I113+H114</f>
        <v>0.997309358305768</v>
      </c>
    </row>
    <row r="115" customFormat="false" ht="12.75" hidden="false" customHeight="false" outlineLevel="0" collapsed="false">
      <c r="A115" s="0" t="s">
        <v>78</v>
      </c>
      <c r="B115" s="0" t="s">
        <v>79</v>
      </c>
      <c r="C115" s="0" t="s">
        <v>22</v>
      </c>
      <c r="D115" s="23" t="n">
        <v>113.4</v>
      </c>
      <c r="E115" s="23" t="n">
        <v>113.4</v>
      </c>
      <c r="F115" s="31" t="n">
        <f aca="false">E115/E$215</f>
        <v>0.00157407265125312</v>
      </c>
      <c r="G115" s="31" t="n">
        <f aca="false">F115*ABS(((E115-D115)/E115-((E$215-D$215)/E$215)))</f>
        <v>1.55634425263294E-005</v>
      </c>
      <c r="H115" s="31" t="n">
        <f aca="false">G115/G$215</f>
        <v>0.000141003081673368</v>
      </c>
      <c r="I115" s="31" t="n">
        <f aca="false">I114+H115</f>
        <v>0.997450361387441</v>
      </c>
    </row>
    <row r="116" customFormat="false" ht="12.75" hidden="false" customHeight="false" outlineLevel="0" collapsed="false">
      <c r="A116" s="0" t="s">
        <v>45</v>
      </c>
      <c r="B116" s="0" t="s">
        <v>13</v>
      </c>
      <c r="C116" s="0" t="s">
        <v>18</v>
      </c>
      <c r="D116" s="23" t="n">
        <v>4.90296</v>
      </c>
      <c r="E116" s="23" t="n">
        <v>3.77828</v>
      </c>
      <c r="F116" s="31" t="n">
        <f aca="false">E116/E$215</f>
        <v>5.2445213551822E-005</v>
      </c>
      <c r="G116" s="31" t="n">
        <f aca="false">F116*ABS(((E116-D116)/E116-((E$215-D$215)/E$215)))</f>
        <v>1.50928129257758E-005</v>
      </c>
      <c r="H116" s="31" t="n">
        <f aca="false">G116/G$215</f>
        <v>0.000136739229129658</v>
      </c>
      <c r="I116" s="31" t="n">
        <f aca="false">I115+H116</f>
        <v>0.997587100616571</v>
      </c>
    </row>
    <row r="117" customFormat="false" ht="12.75" hidden="false" customHeight="false" outlineLevel="0" collapsed="false">
      <c r="A117" s="0" t="s">
        <v>32</v>
      </c>
      <c r="B117" s="0" t="s">
        <v>11</v>
      </c>
      <c r="C117" s="0" t="s">
        <v>18</v>
      </c>
      <c r="D117" s="23" t="n">
        <v>11.73784</v>
      </c>
      <c r="E117" s="23" t="n">
        <v>10.56232</v>
      </c>
      <c r="F117" s="31" t="n">
        <f aca="false">E117/E$215</f>
        <v>0.00014661251363125</v>
      </c>
      <c r="G117" s="31" t="n">
        <f aca="false">F117*ABS(((E117-D117)/E117-((E$215-D$215)/E$215)))</f>
        <v>1.48674411176046E-005</v>
      </c>
      <c r="H117" s="31" t="n">
        <f aca="false">G117/G$215</f>
        <v>0.000134697385275339</v>
      </c>
      <c r="I117" s="31" t="n">
        <f aca="false">I116+H117</f>
        <v>0.997721798001846</v>
      </c>
    </row>
    <row r="118" customFormat="false" ht="12.75" hidden="false" customHeight="false" outlineLevel="0" collapsed="false">
      <c r="A118" s="0" t="s">
        <v>117</v>
      </c>
      <c r="B118" s="0" t="s">
        <v>63</v>
      </c>
      <c r="C118" s="0" t="s">
        <v>18</v>
      </c>
      <c r="D118" s="23" t="n">
        <v>7.88368702427644</v>
      </c>
      <c r="E118" s="23" t="n">
        <v>6.7830518616127</v>
      </c>
      <c r="F118" s="31" t="n">
        <f aca="false">E118/E$215</f>
        <v>9.41535840158384E-005</v>
      </c>
      <c r="G118" s="31" t="n">
        <f aca="false">F118*ABS(((E118-D118)/E118-((E$215-D$215)/E$215)))</f>
        <v>1.43466672906102E-005</v>
      </c>
      <c r="H118" s="31" t="n">
        <f aca="false">G118/G$215</f>
        <v>0.000129979231541882</v>
      </c>
      <c r="I118" s="31" t="n">
        <f aca="false">I117+H118</f>
        <v>0.997851777233388</v>
      </c>
    </row>
    <row r="119" customFormat="false" ht="12.75" hidden="false" customHeight="false" outlineLevel="0" collapsed="false">
      <c r="A119" s="0" t="s">
        <v>10</v>
      </c>
      <c r="B119" s="0" t="s">
        <v>67</v>
      </c>
      <c r="C119" s="0" t="s">
        <v>18</v>
      </c>
      <c r="D119" s="23" t="n">
        <v>60.8098945</v>
      </c>
      <c r="E119" s="23" t="n">
        <v>61.1992855</v>
      </c>
      <c r="F119" s="31" t="n">
        <f aca="false">E119/E$215</f>
        <v>0.00084948960830495</v>
      </c>
      <c r="G119" s="31" t="n">
        <f aca="false">F119*ABS(((E119-D119)/E119-((E$215-D$215)/E$215)))</f>
        <v>1.38042441470527E-005</v>
      </c>
      <c r="H119" s="31" t="n">
        <f aca="false">G119/G$215</f>
        <v>0.000125064937375718</v>
      </c>
      <c r="I119" s="31" t="n">
        <f aca="false">I118+H119</f>
        <v>0.997976842170764</v>
      </c>
    </row>
    <row r="120" customFormat="false" ht="12.75" hidden="false" customHeight="false" outlineLevel="0" collapsed="false">
      <c r="A120" s="0" t="s">
        <v>109</v>
      </c>
      <c r="B120" s="0" t="s">
        <v>110</v>
      </c>
      <c r="C120" s="0" t="s">
        <v>9</v>
      </c>
      <c r="D120" s="23" t="n">
        <v>16.3086611817897</v>
      </c>
      <c r="E120" s="23" t="n">
        <v>16.9630671809368</v>
      </c>
      <c r="F120" s="31" t="n">
        <f aca="false">E120/E$215</f>
        <v>0.000235459436780263</v>
      </c>
      <c r="G120" s="31" t="n">
        <f aca="false">F120*ABS(((E120-D120)/E120-((E$215-D$215)/E$215)))</f>
        <v>1.14116958308127E-005</v>
      </c>
      <c r="H120" s="31" t="n">
        <f aca="false">G120/G$215</f>
        <v>0.000103388712140103</v>
      </c>
      <c r="I120" s="31" t="n">
        <f aca="false">I119+H120</f>
        <v>0.998080230882904</v>
      </c>
    </row>
    <row r="121" customFormat="false" ht="12.75" hidden="false" customHeight="false" outlineLevel="0" collapsed="false">
      <c r="A121" s="0" t="s">
        <v>89</v>
      </c>
      <c r="B121" s="0" t="s">
        <v>90</v>
      </c>
      <c r="C121" s="0" t="s">
        <v>51</v>
      </c>
      <c r="D121" s="23" t="n">
        <v>0</v>
      </c>
      <c r="E121" s="23" t="n">
        <v>0.796</v>
      </c>
      <c r="F121" s="31" t="n">
        <f aca="false">E121/E$215</f>
        <v>1.10490461234346E-005</v>
      </c>
      <c r="G121" s="31" t="n">
        <f aca="false">F121*ABS(((E121-D121)/E121-((E$215-D$215)/E$215)))</f>
        <v>1.11582921573936E-005</v>
      </c>
      <c r="H121" s="31" t="n">
        <f aca="false">G121/G$215</f>
        <v>0.000101092902662284</v>
      </c>
      <c r="I121" s="31" t="n">
        <f aca="false">I120+H121</f>
        <v>0.998181323785566</v>
      </c>
    </row>
    <row r="122" customFormat="false" ht="12.75" hidden="false" customHeight="false" outlineLevel="0" collapsed="false">
      <c r="A122" s="0" t="s">
        <v>101</v>
      </c>
      <c r="B122" s="0" t="s">
        <v>102</v>
      </c>
      <c r="C122" s="0" t="s">
        <v>18</v>
      </c>
      <c r="D122" s="23" t="n">
        <v>41.44793</v>
      </c>
      <c r="E122" s="23" t="n">
        <v>41.82055</v>
      </c>
      <c r="F122" s="31" t="n">
        <f aca="false">E122/E$215</f>
        <v>0.000580498977207791</v>
      </c>
      <c r="G122" s="31" t="n">
        <f aca="false">F122*ABS(((E122-D122)/E122-((E$215-D$215)/E$215)))</f>
        <v>1.0911840190956E-005</v>
      </c>
      <c r="H122" s="31" t="n">
        <f aca="false">G122/G$215</f>
        <v>9.88600748869779E-005</v>
      </c>
      <c r="I122" s="31" t="n">
        <f aca="false">I121+H122</f>
        <v>0.998280183860453</v>
      </c>
    </row>
    <row r="123" customFormat="false" ht="12.75" hidden="false" customHeight="false" outlineLevel="0" collapsed="false">
      <c r="A123" s="0" t="s">
        <v>82</v>
      </c>
      <c r="B123" s="0" t="s">
        <v>13</v>
      </c>
      <c r="C123" s="0" t="s">
        <v>18</v>
      </c>
      <c r="D123" s="23" t="n">
        <v>1.67555</v>
      </c>
      <c r="E123" s="23" t="n">
        <v>0.98673</v>
      </c>
      <c r="F123" s="31" t="n">
        <f aca="false">E123/E$215</f>
        <v>1.36965141725837E-005</v>
      </c>
      <c r="G123" s="31" t="n">
        <f aca="false">F123*ABS(((E123-D123)/E123-((E$215-D$215)/E$215)))</f>
        <v>9.42588895936654E-006</v>
      </c>
      <c r="H123" s="31" t="n">
        <f aca="false">G123/G$215</f>
        <v>8.5397519766799E-005</v>
      </c>
      <c r="I123" s="31" t="n">
        <f aca="false">I122+H123</f>
        <v>0.99836558138022</v>
      </c>
    </row>
    <row r="124" customFormat="false" ht="12.75" hidden="false" customHeight="false" outlineLevel="0" collapsed="false">
      <c r="A124" s="0" t="s">
        <v>117</v>
      </c>
      <c r="B124" s="0" t="s">
        <v>54</v>
      </c>
      <c r="C124" s="0" t="s">
        <v>18</v>
      </c>
      <c r="D124" s="23" t="n">
        <v>0</v>
      </c>
      <c r="E124" s="23" t="n">
        <v>0.665385395085222</v>
      </c>
      <c r="F124" s="31" t="n">
        <f aca="false">E124/E$215</f>
        <v>9.23602251275923E-006</v>
      </c>
      <c r="G124" s="31" t="n">
        <f aca="false">F124*ABS(((E124-D124)/E124-((E$215-D$215)/E$215)))</f>
        <v>9.32734250706495E-006</v>
      </c>
      <c r="H124" s="31" t="n">
        <f aca="false">G124/G$215</f>
        <v>8.4504699721427E-005</v>
      </c>
      <c r="I124" s="31" t="n">
        <f aca="false">I123+H124</f>
        <v>0.998450086079942</v>
      </c>
    </row>
    <row r="125" customFormat="false" ht="12.75" hidden="false" customHeight="false" outlineLevel="0" collapsed="false">
      <c r="A125" s="0" t="s">
        <v>48</v>
      </c>
      <c r="B125" s="0" t="s">
        <v>52</v>
      </c>
      <c r="C125" s="0" t="s">
        <v>18</v>
      </c>
      <c r="D125" s="23" t="n">
        <v>1.33548</v>
      </c>
      <c r="E125" s="23" t="n">
        <v>0.70525</v>
      </c>
      <c r="F125" s="31" t="n">
        <f aca="false">E125/E$215</f>
        <v>9.78937158109576E-006</v>
      </c>
      <c r="G125" s="31" t="n">
        <f aca="false">F125*ABS(((E125-D125)/E125-((E$215-D$215)/E$215)))</f>
        <v>8.65124946347052E-006</v>
      </c>
      <c r="H125" s="31" t="n">
        <f aca="false">G125/G$215</f>
        <v>7.8379370927141E-005</v>
      </c>
      <c r="I125" s="31" t="n">
        <f aca="false">I124+H125</f>
        <v>0.998528465450869</v>
      </c>
    </row>
    <row r="126" customFormat="false" ht="12.75" hidden="false" customHeight="false" outlineLevel="0" collapsed="false">
      <c r="A126" s="0" t="s">
        <v>46</v>
      </c>
      <c r="B126" s="0" t="s">
        <v>13</v>
      </c>
      <c r="C126" s="0" t="s">
        <v>22</v>
      </c>
      <c r="D126" s="23" t="n">
        <v>6.02889</v>
      </c>
      <c r="E126" s="23" t="n">
        <v>6.564285</v>
      </c>
      <c r="F126" s="31" t="n">
        <f aca="false">E126/E$215</f>
        <v>9.11169443873991E-005</v>
      </c>
      <c r="G126" s="31" t="n">
        <f aca="false">F126*ABS(((E126-D126)/E126-((E$215-D$215)/E$215)))</f>
        <v>8.33257054181311E-006</v>
      </c>
      <c r="H126" s="31" t="n">
        <f aca="false">G126/G$215</f>
        <v>7.54921748622587E-005</v>
      </c>
      <c r="I126" s="31" t="n">
        <f aca="false">I125+H126</f>
        <v>0.998603957625731</v>
      </c>
    </row>
    <row r="127" customFormat="false" ht="12.75" hidden="false" customHeight="false" outlineLevel="0" collapsed="false">
      <c r="A127" s="0" t="s">
        <v>46</v>
      </c>
      <c r="B127" s="0" t="s">
        <v>47</v>
      </c>
      <c r="C127" s="0" t="s">
        <v>22</v>
      </c>
      <c r="D127" s="23" t="n">
        <v>5.709543</v>
      </c>
      <c r="E127" s="23" t="n">
        <v>6.207327</v>
      </c>
      <c r="F127" s="31" t="n">
        <f aca="false">E127/E$215</f>
        <v>8.61621134751767E-005</v>
      </c>
      <c r="G127" s="31" t="n">
        <f aca="false">F127*ABS(((E127-D127)/E127-((E$215-D$215)/E$215)))</f>
        <v>7.76151285395073E-006</v>
      </c>
      <c r="H127" s="31" t="n">
        <f aca="false">G127/G$215</f>
        <v>7.03184548664645E-005</v>
      </c>
      <c r="I127" s="31" t="n">
        <f aca="false">I126+H127</f>
        <v>0.998674276080597</v>
      </c>
    </row>
    <row r="128" customFormat="false" ht="12.75" hidden="false" customHeight="false" outlineLevel="0" collapsed="false">
      <c r="A128" s="0" t="s">
        <v>48</v>
      </c>
      <c r="B128" s="0" t="s">
        <v>11</v>
      </c>
      <c r="C128" s="0" t="s">
        <v>18</v>
      </c>
      <c r="D128" s="23" t="n">
        <v>4.02349</v>
      </c>
      <c r="E128" s="23" t="n">
        <v>3.47541</v>
      </c>
      <c r="F128" s="31" t="n">
        <f aca="false">E128/E$215</f>
        <v>4.82411625475449E-005</v>
      </c>
      <c r="G128" s="31" t="n">
        <f aca="false">F128*ABS(((E128-D128)/E128-((E$215-D$215)/E$215)))</f>
        <v>7.13076185986222E-006</v>
      </c>
      <c r="H128" s="31" t="n">
        <f aca="false">G128/G$215</f>
        <v>6.46039200657892E-005</v>
      </c>
      <c r="I128" s="31" t="n">
        <f aca="false">I127+H128</f>
        <v>0.998738880000663</v>
      </c>
    </row>
    <row r="129" customFormat="false" ht="12.75" hidden="false" customHeight="false" outlineLevel="0" collapsed="false">
      <c r="A129" s="0" t="s">
        <v>46</v>
      </c>
      <c r="B129" s="0" t="s">
        <v>11</v>
      </c>
      <c r="C129" s="0" t="s">
        <v>22</v>
      </c>
      <c r="D129" s="23" t="n">
        <v>0.654276</v>
      </c>
      <c r="E129" s="23" t="n">
        <v>1.104978</v>
      </c>
      <c r="F129" s="31" t="n">
        <f aca="false">E129/E$215</f>
        <v>1.53378805117845E-005</v>
      </c>
      <c r="G129" s="31" t="n">
        <f aca="false">F129*ABS(((E129-D129)/E129-((E$215-D$215)/E$215)))</f>
        <v>6.40771564074903E-006</v>
      </c>
      <c r="H129" s="31" t="n">
        <f aca="false">G129/G$215</f>
        <v>5.80532006529882E-005</v>
      </c>
      <c r="I129" s="31" t="n">
        <f aca="false">I128+H129</f>
        <v>0.998796933201316</v>
      </c>
    </row>
    <row r="130" customFormat="false" ht="12.75" hidden="false" customHeight="false" outlineLevel="0" collapsed="false">
      <c r="A130" s="0" t="s">
        <v>29</v>
      </c>
      <c r="B130" s="0" t="s">
        <v>67</v>
      </c>
      <c r="C130" s="0" t="s">
        <v>22</v>
      </c>
      <c r="D130" s="23" t="n">
        <v>1.0990875</v>
      </c>
      <c r="E130" s="23" t="n">
        <v>1.5387225</v>
      </c>
      <c r="F130" s="31" t="n">
        <f aca="false">E130/E$215</f>
        <v>2.135856265536E-005</v>
      </c>
      <c r="G130" s="31" t="n">
        <f aca="false">F130*ABS(((E130-D130)/E130-((E$215-D$215)/E$215)))</f>
        <v>6.31362653638786E-006</v>
      </c>
      <c r="H130" s="31" t="n">
        <f aca="false">G130/G$215</f>
        <v>5.72007636908979E-005</v>
      </c>
      <c r="I130" s="31" t="n">
        <f aca="false">I129+H130</f>
        <v>0.998854133965007</v>
      </c>
    </row>
    <row r="131" customFormat="false" ht="12.75" hidden="false" customHeight="false" outlineLevel="0" collapsed="false">
      <c r="A131" s="0" t="s">
        <v>99</v>
      </c>
      <c r="B131" s="0" t="s">
        <v>100</v>
      </c>
      <c r="C131" s="0" t="s">
        <v>22</v>
      </c>
      <c r="D131" s="23" t="n">
        <v>43.8207</v>
      </c>
      <c r="E131" s="23" t="n">
        <v>43.8207</v>
      </c>
      <c r="F131" s="31" t="n">
        <f aca="false">E131/E$215</f>
        <v>0.000608262481735162</v>
      </c>
      <c r="G131" s="31" t="n">
        <f aca="false">F131*ABS(((E131-D131)/E131-((E$215-D$215)/E$215)))</f>
        <v>6.01411768883179E-006</v>
      </c>
      <c r="H131" s="31" t="n">
        <f aca="false">G131/G$215</f>
        <v>5.44872463940402E-005</v>
      </c>
      <c r="I131" s="31" t="n">
        <f aca="false">I130+H131</f>
        <v>0.998908621211401</v>
      </c>
    </row>
    <row r="132" customFormat="false" ht="12.75" hidden="false" customHeight="false" outlineLevel="0" collapsed="false">
      <c r="A132" s="0" t="s">
        <v>109</v>
      </c>
      <c r="B132" s="0" t="s">
        <v>103</v>
      </c>
      <c r="C132" s="0" t="s">
        <v>9</v>
      </c>
      <c r="D132" s="23" t="n">
        <v>15.9402504338395</v>
      </c>
      <c r="E132" s="23" t="n">
        <v>15.3636335140998</v>
      </c>
      <c r="F132" s="31" t="n">
        <f aca="false">E132/E$215</f>
        <v>0.000213258159950796</v>
      </c>
      <c r="G132" s="31" t="n">
        <f aca="false">F132*ABS(((E132-D132)/E132-((E$215-D$215)/E$215)))</f>
        <v>5.89529009188522E-006</v>
      </c>
      <c r="H132" s="31" t="n">
        <f aca="false">G132/G$215</f>
        <v>5.34106814034244E-005</v>
      </c>
      <c r="I132" s="31" t="n">
        <f aca="false">I131+H132</f>
        <v>0.998962031892805</v>
      </c>
    </row>
    <row r="133" customFormat="false" ht="12.75" hidden="false" customHeight="false" outlineLevel="0" collapsed="false">
      <c r="A133" s="0" t="s">
        <v>26</v>
      </c>
      <c r="B133" s="0" t="s">
        <v>52</v>
      </c>
      <c r="C133" s="0" t="s">
        <v>18</v>
      </c>
      <c r="D133" s="23" t="n">
        <v>0.6479</v>
      </c>
      <c r="E133" s="23" t="n">
        <v>1.04315</v>
      </c>
      <c r="F133" s="31" t="n">
        <f aca="false">E133/E$215</f>
        <v>1.44796638990713E-005</v>
      </c>
      <c r="G133" s="31" t="n">
        <f aca="false">F133*ABS(((E133-D133)/E133-((E$215-D$215)/E$215)))</f>
        <v>5.6295169354421E-006</v>
      </c>
      <c r="H133" s="31" t="n">
        <f aca="false">G133/G$215</f>
        <v>5.10028057665825E-005</v>
      </c>
      <c r="I133" s="31" t="n">
        <f aca="false">I132+H133</f>
        <v>0.999013034698571</v>
      </c>
    </row>
    <row r="134" customFormat="false" ht="12.75" hidden="false" customHeight="false" outlineLevel="0" collapsed="false">
      <c r="A134" s="0" t="s">
        <v>117</v>
      </c>
      <c r="B134" s="0" t="s">
        <v>71</v>
      </c>
      <c r="C134" s="0" t="s">
        <v>18</v>
      </c>
      <c r="D134" s="23" t="n">
        <v>1.42068108941732</v>
      </c>
      <c r="E134" s="23" t="n">
        <v>1.00748342453459</v>
      </c>
      <c r="F134" s="31" t="n">
        <f aca="false">E134/E$215</f>
        <v>1.3984586465174E-005</v>
      </c>
      <c r="G134" s="31" t="n">
        <f aca="false">F134*ABS(((E134-D134)/E134-((E$215-D$215)/E$215)))</f>
        <v>5.59720664444069E-006</v>
      </c>
      <c r="H134" s="31" t="n">
        <f aca="false">G134/G$215</f>
        <v>5.0710078075183E-005</v>
      </c>
      <c r="I134" s="31" t="n">
        <f aca="false">I133+H134</f>
        <v>0.999063744776646</v>
      </c>
    </row>
    <row r="135" customFormat="false" ht="12.75" hidden="false" customHeight="false" outlineLevel="0" collapsed="false">
      <c r="A135" s="0" t="s">
        <v>39</v>
      </c>
      <c r="B135" s="0" t="s">
        <v>40</v>
      </c>
      <c r="C135" s="0" t="s">
        <v>18</v>
      </c>
      <c r="D135" s="23" t="n">
        <v>12.516091741909</v>
      </c>
      <c r="E135" s="23" t="n">
        <v>12.0058606137641</v>
      </c>
      <c r="F135" s="31" t="n">
        <f aca="false">E135/E$215</f>
        <v>0.000166649884011313</v>
      </c>
      <c r="G135" s="31" t="n">
        <f aca="false">F135*ABS(((E135-D135)/E135-((E$215-D$215)/E$215)))</f>
        <v>5.43464147257096E-006</v>
      </c>
      <c r="H135" s="31" t="n">
        <f aca="false">G135/G$215</f>
        <v>4.9237255454634E-005</v>
      </c>
      <c r="I135" s="31" t="n">
        <f aca="false">I134+H135</f>
        <v>0.999112982032101</v>
      </c>
    </row>
    <row r="136" customFormat="false" ht="12.75" hidden="false" customHeight="false" outlineLevel="0" collapsed="false">
      <c r="A136" s="0" t="s">
        <v>23</v>
      </c>
      <c r="B136" s="0" t="s">
        <v>67</v>
      </c>
      <c r="C136" s="0" t="s">
        <v>18</v>
      </c>
      <c r="D136" s="23" t="n">
        <v>1.1032745</v>
      </c>
      <c r="E136" s="23" t="n">
        <v>0.7138835</v>
      </c>
      <c r="F136" s="31" t="n">
        <f aca="false">E136/E$215</f>
        <v>9.90921070133027E-006</v>
      </c>
      <c r="G136" s="31" t="n">
        <f aca="false">F136*ABS(((E136-D136)/E136-((E$215-D$215)/E$215)))</f>
        <v>5.30704796226946E-006</v>
      </c>
      <c r="H136" s="31" t="n">
        <f aca="false">G136/G$215</f>
        <v>4.80812722508153E-005</v>
      </c>
      <c r="I136" s="31" t="n">
        <f aca="false">I135+H136</f>
        <v>0.999161063304352</v>
      </c>
    </row>
    <row r="137" customFormat="false" ht="12.75" hidden="false" customHeight="false" outlineLevel="0" collapsed="false">
      <c r="A137" s="0" t="s">
        <v>10</v>
      </c>
      <c r="B137" s="0" t="s">
        <v>52</v>
      </c>
      <c r="C137" s="0" t="s">
        <v>18</v>
      </c>
      <c r="D137" s="23" t="n">
        <v>0.84610656</v>
      </c>
      <c r="E137" s="23" t="n">
        <v>1.1932272</v>
      </c>
      <c r="F137" s="31" t="n">
        <f aca="false">E137/E$215</f>
        <v>1.65628421715285E-005</v>
      </c>
      <c r="G137" s="31" t="n">
        <f aca="false">F137*ABS(((E137-D137)/E137-((E$215-D$215)/E$215)))</f>
        <v>4.98204434795001E-006</v>
      </c>
      <c r="H137" s="31" t="n">
        <f aca="false">G137/G$215</f>
        <v>4.51367751643578E-005</v>
      </c>
      <c r="I137" s="31" t="n">
        <f aca="false">I136+H137</f>
        <v>0.999206200079516</v>
      </c>
    </row>
    <row r="138" customFormat="false" ht="12.75" hidden="false" customHeight="false" outlineLevel="0" collapsed="false">
      <c r="A138" s="0" t="s">
        <v>82</v>
      </c>
      <c r="B138" s="0" t="s">
        <v>52</v>
      </c>
      <c r="C138" s="0" t="s">
        <v>9</v>
      </c>
      <c r="D138" s="23" t="n">
        <v>9.354839</v>
      </c>
      <c r="E138" s="23" t="n">
        <v>8.920158</v>
      </c>
      <c r="F138" s="31" t="n">
        <f aca="false">E138/E$215</f>
        <v>0.000123818137148648</v>
      </c>
      <c r="G138" s="31" t="n">
        <f aca="false">F138*ABS(((E138-D138)/E138-((E$215-D$215)/E$215)))</f>
        <v>4.80944539471408E-006</v>
      </c>
      <c r="H138" s="31" t="n">
        <f aca="false">G138/G$215</f>
        <v>4.35730475855338E-005</v>
      </c>
      <c r="I138" s="31" t="n">
        <f aca="false">I137+H138</f>
        <v>0.999249773127102</v>
      </c>
    </row>
    <row r="139" customFormat="false" ht="12.75" hidden="false" customHeight="false" outlineLevel="0" collapsed="false">
      <c r="A139" s="0" t="s">
        <v>15</v>
      </c>
      <c r="B139" s="0" t="s">
        <v>52</v>
      </c>
      <c r="C139" s="0" t="s">
        <v>18</v>
      </c>
      <c r="D139" s="23" t="n">
        <v>1.73073</v>
      </c>
      <c r="E139" s="23" t="n">
        <v>1.37206</v>
      </c>
      <c r="F139" s="31" t="n">
        <f aca="false">E139/E$215</f>
        <v>1.90451686232659E-005</v>
      </c>
      <c r="G139" s="31" t="n">
        <f aca="false">F139*ABS(((E139-D139)/E139-((E$215-D$215)/E$215)))</f>
        <v>4.79028801474673E-006</v>
      </c>
      <c r="H139" s="31" t="n">
        <f aca="false">G139/G$215</f>
        <v>4.33994838249703E-005</v>
      </c>
      <c r="I139" s="31" t="n">
        <f aca="false">I138+H139</f>
        <v>0.999293172610927</v>
      </c>
    </row>
    <row r="140" customFormat="false" ht="12.75" hidden="false" customHeight="false" outlineLevel="0" collapsed="false">
      <c r="A140" s="0" t="s">
        <v>64</v>
      </c>
      <c r="B140" s="0" t="s">
        <v>65</v>
      </c>
      <c r="C140" s="0" t="s">
        <v>18</v>
      </c>
      <c r="D140" s="23" t="n">
        <v>1.63339</v>
      </c>
      <c r="E140" s="23" t="n">
        <v>1.29611</v>
      </c>
      <c r="F140" s="31" t="n">
        <f aca="false">E140/E$215</f>
        <v>1.79909286068402E-005</v>
      </c>
      <c r="G140" s="31" t="n">
        <f aca="false">F140*ABS(((E140-D140)/E140-((E$215-D$215)/E$215)))</f>
        <v>4.50380326562478E-006</v>
      </c>
      <c r="H140" s="31" t="n">
        <f aca="false">G140/G$215</f>
        <v>4.08039634309265E-005</v>
      </c>
      <c r="I140" s="31" t="n">
        <f aca="false">I139+H140</f>
        <v>0.999333976574358</v>
      </c>
    </row>
    <row r="141" customFormat="false" ht="12.75" hidden="false" customHeight="false" outlineLevel="0" collapsed="false">
      <c r="A141" s="0" t="s">
        <v>117</v>
      </c>
      <c r="B141" s="0" t="s">
        <v>8</v>
      </c>
      <c r="C141" s="0" t="s">
        <v>22</v>
      </c>
      <c r="D141" s="23" t="n">
        <v>5.80932544589969</v>
      </c>
      <c r="E141" s="23" t="n">
        <v>6.06535616488677</v>
      </c>
      <c r="F141" s="31" t="n">
        <f aca="false">E141/E$215</f>
        <v>8.41914573126785E-005</v>
      </c>
      <c r="G141" s="31" t="n">
        <f aca="false">F141*ABS(((E141-D141)/E141-((E$215-D$215)/E$215)))</f>
        <v>4.38632076465758E-006</v>
      </c>
      <c r="H141" s="31" t="n">
        <f aca="false">G141/G$215</f>
        <v>3.97395848623004E-005</v>
      </c>
      <c r="I141" s="31" t="n">
        <f aca="false">I140+H141</f>
        <v>0.99937371615922</v>
      </c>
    </row>
    <row r="142" customFormat="false" ht="12.75" hidden="false" customHeight="false" outlineLevel="0" collapsed="false">
      <c r="A142" s="0" t="s">
        <v>48</v>
      </c>
      <c r="B142" s="0" t="s">
        <v>67</v>
      </c>
      <c r="C142" s="0" t="s">
        <v>18</v>
      </c>
      <c r="D142" s="23" t="n">
        <v>0.83545</v>
      </c>
      <c r="E142" s="23" t="n">
        <v>0.51863</v>
      </c>
      <c r="F142" s="31" t="n">
        <f aca="false">E142/E$215</f>
        <v>7.19895325502119E-006</v>
      </c>
      <c r="G142" s="31" t="n">
        <f aca="false">F142*ABS(((E142-D142)/E142-((E$215-D$215)/E$215)))</f>
        <v>4.32650819376174E-006</v>
      </c>
      <c r="H142" s="31" t="n">
        <f aca="false">G142/G$215</f>
        <v>3.91976895325973E-005</v>
      </c>
      <c r="I142" s="31" t="n">
        <f aca="false">I141+H142</f>
        <v>0.999412913848752</v>
      </c>
    </row>
    <row r="143" customFormat="false" ht="12.75" hidden="false" customHeight="false" outlineLevel="0" collapsed="false">
      <c r="A143" s="0" t="s">
        <v>23</v>
      </c>
      <c r="B143" s="0" t="s">
        <v>11</v>
      </c>
      <c r="C143" s="0" t="s">
        <v>22</v>
      </c>
      <c r="D143" s="23" t="n">
        <v>1.47</v>
      </c>
      <c r="E143" s="23" t="n">
        <v>1.15295754</v>
      </c>
      <c r="F143" s="31" t="n">
        <f aca="false">E143/E$215</f>
        <v>1.60038706505297E-005</v>
      </c>
      <c r="G143" s="31" t="n">
        <f aca="false">F143*ABS(((E143-D143)/E143-((E$215-D$215)/E$215)))</f>
        <v>4.24253859932029E-006</v>
      </c>
      <c r="H143" s="31" t="n">
        <f aca="false">G143/G$215</f>
        <v>3.84369342200707E-005</v>
      </c>
      <c r="I143" s="31" t="n">
        <f aca="false">I142+H143</f>
        <v>0.999451350782973</v>
      </c>
    </row>
    <row r="144" customFormat="false" ht="12.75" hidden="false" customHeight="false" outlineLevel="0" collapsed="false">
      <c r="A144" s="0" t="s">
        <v>48</v>
      </c>
      <c r="B144" s="0" t="s">
        <v>67</v>
      </c>
      <c r="C144" s="0" t="s">
        <v>22</v>
      </c>
      <c r="D144" s="23" t="n">
        <v>0.322875</v>
      </c>
      <c r="E144" s="23" t="n">
        <v>0.043533</v>
      </c>
      <c r="F144" s="31" t="n">
        <f aca="false">E144/E$215</f>
        <v>6.04269001119946E-007</v>
      </c>
      <c r="G144" s="31" t="n">
        <f aca="false">F144*ABS(((E144-D144)/E144-((E$215-D$215)/E$215)))</f>
        <v>3.87149099826145E-006</v>
      </c>
      <c r="H144" s="31" t="n">
        <f aca="false">G144/G$215</f>
        <v>3.50752836656836E-005</v>
      </c>
      <c r="I144" s="31" t="n">
        <f aca="false">I143+H144</f>
        <v>0.999486426066638</v>
      </c>
    </row>
    <row r="145" customFormat="false" ht="12.75" hidden="false" customHeight="false" outlineLevel="0" collapsed="false">
      <c r="A145" s="0" t="s">
        <v>45</v>
      </c>
      <c r="B145" s="0" t="s">
        <v>52</v>
      </c>
      <c r="C145" s="0" t="s">
        <v>18</v>
      </c>
      <c r="D145" s="23" t="n">
        <v>2.49426</v>
      </c>
      <c r="E145" s="23" t="n">
        <v>2.71312</v>
      </c>
      <c r="F145" s="31" t="n">
        <f aca="false">E145/E$215</f>
        <v>3.7660035199011E-005</v>
      </c>
      <c r="G145" s="31" t="n">
        <f aca="false">F145*ABS(((E145-D145)/E145-((E$215-D$215)/E$215)))</f>
        <v>3.41029124903256E-006</v>
      </c>
      <c r="H145" s="31" t="n">
        <f aca="false">G145/G$215</f>
        <v>3.08968645403363E-005</v>
      </c>
      <c r="I145" s="31" t="n">
        <f aca="false">I144+H145</f>
        <v>0.999517322931179</v>
      </c>
    </row>
    <row r="146" customFormat="false" ht="12.75" hidden="false" customHeight="false" outlineLevel="0" collapsed="false">
      <c r="A146" s="0" t="s">
        <v>10</v>
      </c>
      <c r="B146" s="0" t="s">
        <v>11</v>
      </c>
      <c r="C146" s="0" t="s">
        <v>22</v>
      </c>
      <c r="D146" s="23" t="n">
        <v>3.51956304</v>
      </c>
      <c r="E146" s="23" t="n">
        <v>3.27802335</v>
      </c>
      <c r="F146" s="31" t="n">
        <f aca="false">E146/E$215</f>
        <v>4.55012954621174E-005</v>
      </c>
      <c r="G146" s="31" t="n">
        <f aca="false">F146*ABS(((E146-D146)/E146-((E$215-D$215)/E$215)))</f>
        <v>2.90285442869017E-006</v>
      </c>
      <c r="H146" s="31" t="n">
        <f aca="false">G146/G$215</f>
        <v>2.62995426238152E-005</v>
      </c>
      <c r="I146" s="31" t="n">
        <f aca="false">I145+H146</f>
        <v>0.999543622473802</v>
      </c>
    </row>
    <row r="147" customFormat="false" ht="12.75" hidden="false" customHeight="false" outlineLevel="0" collapsed="false">
      <c r="A147" s="0" t="s">
        <v>15</v>
      </c>
      <c r="B147" s="0" t="s">
        <v>11</v>
      </c>
      <c r="C147" s="0" t="s">
        <v>22</v>
      </c>
      <c r="D147" s="23" t="n">
        <v>5.679597</v>
      </c>
      <c r="E147" s="23" t="n">
        <v>5.420499</v>
      </c>
      <c r="F147" s="31" t="n">
        <f aca="false">E147/E$215</f>
        <v>7.52403812349635E-005</v>
      </c>
      <c r="G147" s="31" t="n">
        <f aca="false">F147*ABS(((E147-D147)/E147-((E$215-D$215)/E$215)))</f>
        <v>2.8525348425384E-006</v>
      </c>
      <c r="H147" s="31" t="n">
        <f aca="false">G147/G$215</f>
        <v>2.58436526943265E-005</v>
      </c>
      <c r="I147" s="31" t="n">
        <f aca="false">I146+H147</f>
        <v>0.999569466126497</v>
      </c>
    </row>
    <row r="148" customFormat="false" ht="12.75" hidden="false" customHeight="false" outlineLevel="0" collapsed="false">
      <c r="A148" s="0" t="s">
        <v>117</v>
      </c>
      <c r="B148" s="0" t="s">
        <v>63</v>
      </c>
      <c r="C148" s="0" t="s">
        <v>22</v>
      </c>
      <c r="D148" s="23" t="n">
        <v>0.49163961372046</v>
      </c>
      <c r="E148" s="23" t="n">
        <v>0.307232823315091</v>
      </c>
      <c r="F148" s="31" t="n">
        <f aca="false">E148/E$215</f>
        <v>4.2646100947757E-006</v>
      </c>
      <c r="G148" s="31" t="n">
        <f aca="false">F148*ABS(((E148-D148)/E148-((E$215-D$215)/E$215)))</f>
        <v>2.51753161459075E-006</v>
      </c>
      <c r="H148" s="31" t="n">
        <f aca="false">G148/G$215</f>
        <v>2.28085602055515E-005</v>
      </c>
      <c r="I148" s="31" t="n">
        <f aca="false">I147+H148</f>
        <v>0.999592274686702</v>
      </c>
    </row>
    <row r="149" customFormat="false" ht="12.75" hidden="false" customHeight="false" outlineLevel="0" collapsed="false">
      <c r="A149" s="0" t="s">
        <v>125</v>
      </c>
      <c r="B149" s="0" t="s">
        <v>96</v>
      </c>
      <c r="C149" s="0" t="s">
        <v>22</v>
      </c>
      <c r="D149" s="23" t="n">
        <v>1.61994</v>
      </c>
      <c r="E149" s="23" t="n">
        <v>1.78353</v>
      </c>
      <c r="F149" s="31" t="n">
        <f aca="false">E149/E$215</f>
        <v>2.47566648649865E-005</v>
      </c>
      <c r="G149" s="31" t="n">
        <f aca="false">F149*ABS(((E149-D149)/E149-((E$215-D$215)/E$215)))</f>
        <v>2.51552391241165E-006</v>
      </c>
      <c r="H149" s="31" t="n">
        <f aca="false">G149/G$215</f>
        <v>2.27903706440932E-005</v>
      </c>
      <c r="I149" s="31" t="n">
        <f aca="false">I148+H149</f>
        <v>0.999615065057346</v>
      </c>
    </row>
    <row r="150" customFormat="false" ht="12.75" hidden="false" customHeight="false" outlineLevel="0" collapsed="false">
      <c r="A150" s="0" t="s">
        <v>82</v>
      </c>
      <c r="B150" s="0" t="s">
        <v>11</v>
      </c>
      <c r="C150" s="0" t="s">
        <v>18</v>
      </c>
      <c r="D150" s="23" t="n">
        <v>1.44336</v>
      </c>
      <c r="E150" s="23" t="n">
        <v>1.25333</v>
      </c>
      <c r="F150" s="31" t="n">
        <f aca="false">E150/E$215</f>
        <v>1.73971117812616E-005</v>
      </c>
      <c r="G150" s="31" t="n">
        <f aca="false">F150*ABS(((E150-D150)/E150-((E$215-D$215)/E$215)))</f>
        <v>2.46573982800799E-006</v>
      </c>
      <c r="H150" s="31" t="n">
        <f aca="false">G150/G$215</f>
        <v>2.23393323016874E-005</v>
      </c>
      <c r="I150" s="31" t="n">
        <f aca="false">I149+H150</f>
        <v>0.999637404389648</v>
      </c>
    </row>
    <row r="151" customFormat="false" ht="12.75" hidden="false" customHeight="false" outlineLevel="0" collapsed="false">
      <c r="A151" s="0" t="s">
        <v>48</v>
      </c>
      <c r="B151" s="0" t="s">
        <v>47</v>
      </c>
      <c r="C151" s="0" t="s">
        <v>22</v>
      </c>
      <c r="D151" s="23" t="n">
        <v>0.174279</v>
      </c>
      <c r="E151" s="23" t="n">
        <v>0.002814</v>
      </c>
      <c r="F151" s="31" t="n">
        <f aca="false">E151/E$215</f>
        <v>3.90603213459106E-008</v>
      </c>
      <c r="G151" s="31" t="n">
        <f aca="false">F151*ABS(((E151-D151)/E151-((E$215-D$215)/E$215)))</f>
        <v>2.37966994373762E-006</v>
      </c>
      <c r="H151" s="31" t="n">
        <f aca="false">G151/G$215</f>
        <v>2.15595485937539E-005</v>
      </c>
      <c r="I151" s="31" t="n">
        <f aca="false">I150+H151</f>
        <v>0.999658963938242</v>
      </c>
    </row>
    <row r="152" customFormat="false" ht="12.75" hidden="false" customHeight="false" outlineLevel="0" collapsed="false">
      <c r="A152" s="0" t="s">
        <v>111</v>
      </c>
      <c r="B152" s="0" t="s">
        <v>112</v>
      </c>
      <c r="C152" s="0" t="s">
        <v>18</v>
      </c>
      <c r="D152" s="23" t="n">
        <v>15.5</v>
      </c>
      <c r="E152" s="23" t="n">
        <v>15.5</v>
      </c>
      <c r="F152" s="31" t="n">
        <f aca="false">E152/E$215</f>
        <v>0.000215151023760346</v>
      </c>
      <c r="G152" s="31" t="n">
        <f aca="false">F152*ABS(((E152-D152)/E152-((E$215-D$215)/E$215)))</f>
        <v>2.1272782994542E-006</v>
      </c>
      <c r="H152" s="31" t="n">
        <f aca="false">G152/G$215</f>
        <v>1.92729079888642E-005</v>
      </c>
      <c r="I152" s="31" t="n">
        <f aca="false">I151+H152</f>
        <v>0.999678236846231</v>
      </c>
    </row>
    <row r="153" customFormat="false" ht="12.75" hidden="false" customHeight="false" outlineLevel="0" collapsed="false">
      <c r="A153" s="0" t="s">
        <v>124</v>
      </c>
      <c r="B153" s="0" t="s">
        <v>11</v>
      </c>
      <c r="C153" s="0" t="s">
        <v>22</v>
      </c>
      <c r="D153" s="23" t="n">
        <v>1.630881</v>
      </c>
      <c r="E153" s="23" t="n">
        <v>1.473591</v>
      </c>
      <c r="F153" s="31" t="n">
        <f aca="false">E153/E$215</f>
        <v>2.04544911131634E-005</v>
      </c>
      <c r="G153" s="31" t="n">
        <f aca="false">F153*ABS(((E153-D153)/E153-((E$215-D$215)/E$215)))</f>
        <v>1.98105589488347E-006</v>
      </c>
      <c r="H153" s="31" t="n">
        <f aca="false">G153/G$215</f>
        <v>1.79481490469218E-005</v>
      </c>
      <c r="I153" s="31" t="n">
        <f aca="false">I152+H153</f>
        <v>0.999696184995278</v>
      </c>
    </row>
    <row r="154" customFormat="false" ht="12.75" hidden="false" customHeight="false" outlineLevel="0" collapsed="false">
      <c r="A154" s="0" t="s">
        <v>29</v>
      </c>
      <c r="B154" s="0" t="s">
        <v>67</v>
      </c>
      <c r="C154" s="0" t="s">
        <v>18</v>
      </c>
      <c r="D154" s="23" t="n">
        <v>0.3244925</v>
      </c>
      <c r="E154" s="23" t="n">
        <v>0.4542895</v>
      </c>
      <c r="F154" s="31" t="n">
        <f aca="false">E154/E$215</f>
        <v>6.30586135539199E-006</v>
      </c>
      <c r="G154" s="31" t="n">
        <f aca="false">F154*ABS(((E154-D154)/E154-((E$215-D$215)/E$215)))</f>
        <v>1.86402307264784E-006</v>
      </c>
      <c r="H154" s="31" t="n">
        <f aca="false">G154/G$215</f>
        <v>1.68878445182651E-005</v>
      </c>
      <c r="I154" s="31" t="n">
        <f aca="false">I153+H154</f>
        <v>0.999713072839796</v>
      </c>
    </row>
    <row r="155" customFormat="false" ht="12.75" hidden="false" customHeight="false" outlineLevel="0" collapsed="false">
      <c r="A155" s="0" t="s">
        <v>109</v>
      </c>
      <c r="B155" s="0" t="s">
        <v>31</v>
      </c>
      <c r="C155" s="0" t="s">
        <v>9</v>
      </c>
      <c r="D155" s="23" t="n">
        <v>6.10091773138361</v>
      </c>
      <c r="E155" s="23" t="n">
        <v>5.92019865479992</v>
      </c>
      <c r="F155" s="31" t="n">
        <f aca="false">E155/E$215</f>
        <v>8.21765678351502E-005</v>
      </c>
      <c r="G155" s="31" t="n">
        <f aca="false">F155*ABS(((E155-D155)/E155-((E$215-D$215)/E$215)))</f>
        <v>1.6959989814962E-006</v>
      </c>
      <c r="H155" s="31" t="n">
        <f aca="false">G155/G$215</f>
        <v>1.53655646879725E-005</v>
      </c>
      <c r="I155" s="31" t="n">
        <f aca="false">I154+H155</f>
        <v>0.999728438404484</v>
      </c>
    </row>
    <row r="156" customFormat="false" ht="12.75" hidden="false" customHeight="false" outlineLevel="0" collapsed="false">
      <c r="A156" s="0" t="s">
        <v>26</v>
      </c>
      <c r="B156" s="0" t="s">
        <v>11</v>
      </c>
      <c r="C156" s="0" t="s">
        <v>22</v>
      </c>
      <c r="D156" s="23" t="n">
        <v>0.703563</v>
      </c>
      <c r="E156" s="23" t="n">
        <v>0.582015</v>
      </c>
      <c r="F156" s="31" t="n">
        <f aca="false">E156/E$215</f>
        <v>8.0787821350889E-006</v>
      </c>
      <c r="G156" s="31" t="n">
        <f aca="false">F156*ABS(((E156-D156)/E156-((E$215-D$215)/E$215)))</f>
        <v>1.60729475848811E-006</v>
      </c>
      <c r="H156" s="31" t="n">
        <f aca="false">G156/G$215</f>
        <v>1.45619141601139E-005</v>
      </c>
      <c r="I156" s="31" t="n">
        <f aca="false">I155+H156</f>
        <v>0.999743000318644</v>
      </c>
    </row>
    <row r="157" customFormat="false" ht="12.75" hidden="false" customHeight="false" outlineLevel="0" collapsed="false">
      <c r="A157" s="0" t="s">
        <v>141</v>
      </c>
      <c r="B157" s="0" t="s">
        <v>107</v>
      </c>
      <c r="C157" s="0" t="s">
        <v>22</v>
      </c>
      <c r="D157" s="23" t="n">
        <v>0.005985</v>
      </c>
      <c r="E157" s="23" t="n">
        <v>0.11907</v>
      </c>
      <c r="F157" s="31" t="n">
        <f aca="false">E157/E$215</f>
        <v>1.65277628381577E-006</v>
      </c>
      <c r="G157" s="31" t="n">
        <f aca="false">F157*ABS(((E157-D157)/E157-((E$215-D$215)/E$215)))</f>
        <v>1.5860418418745E-006</v>
      </c>
      <c r="H157" s="31" t="n">
        <f aca="false">G157/G$215</f>
        <v>1.43693650674568E-005</v>
      </c>
      <c r="I157" s="31" t="n">
        <f aca="false">I156+H157</f>
        <v>0.999757369683711</v>
      </c>
    </row>
    <row r="158" customFormat="false" ht="12.75" hidden="false" customHeight="false" outlineLevel="0" collapsed="false">
      <c r="A158" s="0" t="s">
        <v>126</v>
      </c>
      <c r="B158" s="0" t="s">
        <v>127</v>
      </c>
      <c r="C158" s="0" t="s">
        <v>22</v>
      </c>
      <c r="D158" s="23" t="n">
        <v>0.4515</v>
      </c>
      <c r="E158" s="23" t="n">
        <v>0.5565</v>
      </c>
      <c r="F158" s="31" t="n">
        <f aca="false">E158/E$215</f>
        <v>7.72461578855695E-006</v>
      </c>
      <c r="G158" s="31" t="n">
        <f aca="false">F158*ABS(((E158-D158)/E158-((E$215-D$215)/E$215)))</f>
        <v>1.53385083022469E-006</v>
      </c>
      <c r="H158" s="31" t="n">
        <f aca="false">G158/G$215</f>
        <v>1.3896520228288E-005</v>
      </c>
      <c r="I158" s="31" t="n">
        <f aca="false">I157+H158</f>
        <v>0.99977126620394</v>
      </c>
    </row>
    <row r="159" customFormat="false" ht="12.75" hidden="false" customHeight="false" outlineLevel="0" collapsed="false">
      <c r="A159" s="0" t="s">
        <v>45</v>
      </c>
      <c r="B159" s="0" t="s">
        <v>67</v>
      </c>
      <c r="C159" s="0" t="s">
        <v>18</v>
      </c>
      <c r="D159" s="23" t="n">
        <v>0.38812</v>
      </c>
      <c r="E159" s="23" t="n">
        <v>0.279</v>
      </c>
      <c r="F159" s="31" t="n">
        <f aca="false">E159/E$215</f>
        <v>3.87271842768623E-006</v>
      </c>
      <c r="G159" s="31" t="n">
        <f aca="false">F159*ABS(((E159-D159)/E159-((E$215-D$215)/E$215)))</f>
        <v>1.47637219788266E-006</v>
      </c>
      <c r="H159" s="31" t="n">
        <f aca="false">G159/G$215</f>
        <v>1.33757701258036E-005</v>
      </c>
      <c r="I159" s="31" t="n">
        <f aca="false">I158+H159</f>
        <v>0.999784641974066</v>
      </c>
    </row>
    <row r="160" customFormat="false" ht="12.75" hidden="false" customHeight="false" outlineLevel="0" collapsed="false">
      <c r="A160" s="0" t="s">
        <v>113</v>
      </c>
      <c r="B160" s="0" t="s">
        <v>114</v>
      </c>
      <c r="C160" s="0" t="s">
        <v>18</v>
      </c>
      <c r="D160" s="23" t="n">
        <v>15.12924</v>
      </c>
      <c r="E160" s="23" t="n">
        <v>15.08336</v>
      </c>
      <c r="F160" s="31" t="n">
        <f aca="false">E160/E$215</f>
        <v>0.000209367764241668</v>
      </c>
      <c r="G160" s="31" t="n">
        <f aca="false">F160*ABS(((E160-D160)/E160-((E$215-D$215)/E$215)))</f>
        <v>1.43325002843424E-006</v>
      </c>
      <c r="H160" s="31" t="n">
        <f aca="false">G160/G$215</f>
        <v>1.29850880019495E-005</v>
      </c>
      <c r="I160" s="31" t="n">
        <f aca="false">I159+H160</f>
        <v>0.999797627062067</v>
      </c>
    </row>
    <row r="161" customFormat="false" ht="12.75" hidden="false" customHeight="false" outlineLevel="0" collapsed="false">
      <c r="A161" s="0" t="s">
        <v>117</v>
      </c>
      <c r="B161" s="0" t="s">
        <v>71</v>
      </c>
      <c r="C161" s="0" t="s">
        <v>22</v>
      </c>
      <c r="D161" s="23" t="n">
        <v>0.360898825134238</v>
      </c>
      <c r="E161" s="23" t="n">
        <v>0.255933289297094</v>
      </c>
      <c r="F161" s="31" t="n">
        <f aca="false">E161/E$215</f>
        <v>3.55253607784662E-006</v>
      </c>
      <c r="G161" s="31" t="n">
        <f aca="false">F161*ABS(((E161-D161)/E161-((E$215-D$215)/E$215)))</f>
        <v>1.42187104274098E-006</v>
      </c>
      <c r="H161" s="31" t="n">
        <f aca="false">G161/G$215</f>
        <v>1.28819956400667E-005</v>
      </c>
      <c r="I161" s="31" t="n">
        <f aca="false">I160+H161</f>
        <v>0.999810509057708</v>
      </c>
    </row>
    <row r="162" customFormat="false" ht="12.75" hidden="false" customHeight="false" outlineLevel="0" collapsed="false">
      <c r="A162" s="0" t="s">
        <v>101</v>
      </c>
      <c r="B162" s="0" t="s">
        <v>102</v>
      </c>
      <c r="C162" s="0" t="s">
        <v>22</v>
      </c>
      <c r="D162" s="23" t="n">
        <v>4.728864</v>
      </c>
      <c r="E162" s="23" t="n">
        <v>4.779936</v>
      </c>
      <c r="F162" s="31" t="n">
        <f aca="false">E162/E$215</f>
        <v>6.63489112199313E-005</v>
      </c>
      <c r="G162" s="31" t="n">
        <f aca="false">F162*ABS(((E162-D162)/E162-((E$215-D$215)/E$215)))</f>
        <v>1.36493207813343E-006</v>
      </c>
      <c r="H162" s="31" t="n">
        <f aca="false">G162/G$215</f>
        <v>1.23661348680445E-005</v>
      </c>
      <c r="I162" s="31" t="n">
        <f aca="false">I161+H162</f>
        <v>0.999822875192576</v>
      </c>
    </row>
    <row r="163" customFormat="false" ht="12.75" hidden="false" customHeight="false" outlineLevel="0" collapsed="false">
      <c r="A163" s="0" t="s">
        <v>29</v>
      </c>
      <c r="B163" s="0" t="s">
        <v>13</v>
      </c>
      <c r="C163" s="0" t="s">
        <v>22</v>
      </c>
      <c r="D163" s="23" t="n">
        <v>0.144207</v>
      </c>
      <c r="E163" s="23" t="n">
        <v>0.0504252</v>
      </c>
      <c r="F163" s="31" t="n">
        <f aca="false">E163/E$215</f>
        <v>6.99937638923885E-007</v>
      </c>
      <c r="G163" s="31" t="n">
        <f aca="false">F163*ABS(((E163-D163)/E163-((E$215-D$215)/E$215)))</f>
        <v>1.29483753847628E-006</v>
      </c>
      <c r="H163" s="31" t="n">
        <f aca="false">G163/G$215</f>
        <v>1.17310860294977E-005</v>
      </c>
      <c r="I163" s="31" t="n">
        <f aca="false">I162+H163</f>
        <v>0.999834606278605</v>
      </c>
    </row>
    <row r="164" customFormat="false" ht="12.75" hidden="false" customHeight="false" outlineLevel="0" collapsed="false">
      <c r="A164" s="0" t="s">
        <v>46</v>
      </c>
      <c r="B164" s="0" t="s">
        <v>52</v>
      </c>
      <c r="C164" s="0" t="s">
        <v>22</v>
      </c>
      <c r="D164" s="23" t="n">
        <v>0.161637</v>
      </c>
      <c r="E164" s="23" t="n">
        <v>0.248094</v>
      </c>
      <c r="F164" s="31" t="n">
        <f aca="false">E164/E$215</f>
        <v>3.44372116701931E-006</v>
      </c>
      <c r="G164" s="31" t="n">
        <f aca="false">F164*ABS(((E164-D164)/E164-((E$215-D$215)/E$215)))</f>
        <v>1.23413400281762E-006</v>
      </c>
      <c r="H164" s="31" t="n">
        <f aca="false">G164/G$215</f>
        <v>1.11811186567998E-005</v>
      </c>
      <c r="I164" s="31" t="n">
        <f aca="false">I163+H164</f>
        <v>0.999845787397262</v>
      </c>
    </row>
    <row r="165" customFormat="false" ht="12.75" hidden="false" customHeight="false" outlineLevel="0" collapsed="false">
      <c r="A165" s="0" t="s">
        <v>115</v>
      </c>
      <c r="B165" s="0" t="s">
        <v>79</v>
      </c>
      <c r="C165" s="0" t="s">
        <v>22</v>
      </c>
      <c r="D165" s="23" t="n">
        <v>8.82</v>
      </c>
      <c r="E165" s="23" t="n">
        <v>8.82</v>
      </c>
      <c r="F165" s="31" t="n">
        <f aca="false">E165/E$215</f>
        <v>0.000122427872875242</v>
      </c>
      <c r="G165" s="31" t="n">
        <f aca="false">F165*ABS(((E165-D165)/E165-((E$215-D$215)/E$215)))</f>
        <v>1.21048997427007E-006</v>
      </c>
      <c r="H165" s="31" t="n">
        <f aca="false">G165/G$215</f>
        <v>1.09669063523731E-005</v>
      </c>
      <c r="I165" s="31" t="n">
        <f aca="false">I164+H165</f>
        <v>0.999856754303614</v>
      </c>
    </row>
    <row r="166" customFormat="false" ht="12.75" hidden="false" customHeight="false" outlineLevel="0" collapsed="false">
      <c r="A166" s="0" t="s">
        <v>29</v>
      </c>
      <c r="B166" s="0" t="s">
        <v>52</v>
      </c>
      <c r="C166" s="0" t="s">
        <v>18</v>
      </c>
      <c r="D166" s="23" t="n">
        <v>0.3254256</v>
      </c>
      <c r="E166" s="23" t="n">
        <v>0.39051072</v>
      </c>
      <c r="F166" s="31" t="n">
        <f aca="false">E166/E$215</f>
        <v>5.42056652886387E-006</v>
      </c>
      <c r="G166" s="31" t="n">
        <f aca="false">F166*ABS(((E166-D166)/E166-((E$215-D$215)/E$215)))</f>
        <v>9.57022914833886E-007</v>
      </c>
      <c r="H166" s="31" t="n">
        <f aca="false">G166/G$215</f>
        <v>8.67052260419359E-006</v>
      </c>
      <c r="I166" s="31" t="n">
        <f aca="false">I165+H166</f>
        <v>0.999865424826218</v>
      </c>
    </row>
    <row r="167" customFormat="false" ht="12.75" hidden="false" customHeight="false" outlineLevel="0" collapsed="false">
      <c r="A167" s="0" t="s">
        <v>32</v>
      </c>
      <c r="B167" s="0" t="s">
        <v>52</v>
      </c>
      <c r="C167" s="0" t="s">
        <v>18</v>
      </c>
      <c r="D167" s="23" t="n">
        <v>0.24769</v>
      </c>
      <c r="E167" s="23" t="n">
        <v>0.31341</v>
      </c>
      <c r="F167" s="31" t="n">
        <f aca="false">E167/E$215</f>
        <v>4.3503537004342E-006</v>
      </c>
      <c r="G167" s="31" t="n">
        <f aca="false">F167*ABS(((E167-D167)/E167-((E$215-D$215)/E$215)))</f>
        <v>9.55253907958832E-007</v>
      </c>
      <c r="H167" s="31" t="n">
        <f aca="false">G167/G$215</f>
        <v>8.65449559600038E-006</v>
      </c>
      <c r="I167" s="31" t="n">
        <f aca="false">I166+H167</f>
        <v>0.999874079321814</v>
      </c>
    </row>
    <row r="168" customFormat="false" ht="12.75" hidden="false" customHeight="false" outlineLevel="0" collapsed="false">
      <c r="A168" s="0" t="s">
        <v>10</v>
      </c>
      <c r="B168" s="0" t="s">
        <v>13</v>
      </c>
      <c r="C168" s="0" t="s">
        <v>18</v>
      </c>
      <c r="D168" s="23" t="n">
        <v>0.446555</v>
      </c>
      <c r="E168" s="23" t="n">
        <v>0.508865</v>
      </c>
      <c r="F168" s="31" t="n">
        <f aca="false">E168/E$215</f>
        <v>7.06340811005217E-006</v>
      </c>
      <c r="G168" s="31" t="n">
        <f aca="false">F168*ABS(((E168-D168)/E168-((E$215-D$215)/E$215)))</f>
        <v>9.34745662087674E-007</v>
      </c>
      <c r="H168" s="31" t="n">
        <f aca="false">G168/G$215</f>
        <v>8.46869313856487E-006</v>
      </c>
      <c r="I168" s="31" t="n">
        <f aca="false">I167+H168</f>
        <v>0.999882548014953</v>
      </c>
    </row>
    <row r="169" customFormat="false" ht="12.75" hidden="false" customHeight="false" outlineLevel="0" collapsed="false">
      <c r="A169" s="0" t="s">
        <v>15</v>
      </c>
      <c r="B169" s="0" t="s">
        <v>13</v>
      </c>
      <c r="C169" s="0" t="s">
        <v>22</v>
      </c>
      <c r="D169" s="23" t="n">
        <v>0.545853</v>
      </c>
      <c r="E169" s="23" t="n">
        <v>0.478254</v>
      </c>
      <c r="F169" s="31" t="n">
        <f aca="false">E169/E$215</f>
        <v>6.6385056591923E-006</v>
      </c>
      <c r="G169" s="31" t="n">
        <f aca="false">F169*ABS(((E169-D169)/E169-((E$215-D$215)/E$215)))</f>
        <v>8.72684819312805E-007</v>
      </c>
      <c r="H169" s="31" t="n">
        <f aca="false">G169/G$215</f>
        <v>7.90642871231735E-006</v>
      </c>
      <c r="I169" s="31" t="n">
        <f aca="false">I168+H169</f>
        <v>0.999890454443665</v>
      </c>
    </row>
    <row r="170" customFormat="false" ht="12.75" hidden="false" customHeight="false" outlineLevel="0" collapsed="false">
      <c r="A170" s="0" t="s">
        <v>45</v>
      </c>
      <c r="B170" s="0" t="s">
        <v>11</v>
      </c>
      <c r="C170" s="0" t="s">
        <v>22</v>
      </c>
      <c r="D170" s="23" t="n">
        <v>0.279048</v>
      </c>
      <c r="E170" s="23" t="n">
        <v>0.217161</v>
      </c>
      <c r="F170" s="31" t="n">
        <f aca="false">E170/E$215</f>
        <v>3.01434912714972E-006</v>
      </c>
      <c r="G170" s="31" t="n">
        <f aca="false">F170*ABS(((E170-D170)/E170-((E$215-D$215)/E$215)))</f>
        <v>8.29231582236695E-007</v>
      </c>
      <c r="H170" s="31" t="n">
        <f aca="false">G170/G$215</f>
        <v>7.51274715208094E-006</v>
      </c>
      <c r="I170" s="31" t="n">
        <f aca="false">I169+H170</f>
        <v>0.999897967190817</v>
      </c>
    </row>
    <row r="171" customFormat="false" ht="12.75" hidden="false" customHeight="false" outlineLevel="0" collapsed="false">
      <c r="A171" s="0" t="s">
        <v>36</v>
      </c>
      <c r="B171" s="0" t="s">
        <v>11</v>
      </c>
      <c r="C171" s="0" t="s">
        <v>22</v>
      </c>
      <c r="D171" s="23" t="n">
        <v>2.85628640942026</v>
      </c>
      <c r="E171" s="23" t="n">
        <v>2.77113805577499</v>
      </c>
      <c r="F171" s="31" t="n">
        <f aca="false">E171/E$215</f>
        <v>3.84653670762094E-005</v>
      </c>
      <c r="G171" s="31" t="n">
        <f aca="false">F171*ABS(((E171-D171)/E171-((E$215-D$215)/E$215)))</f>
        <v>8.01598297254492E-007</v>
      </c>
      <c r="H171" s="31" t="n">
        <f aca="false">G171/G$215</f>
        <v>7.26239262205602E-006</v>
      </c>
      <c r="I171" s="31" t="n">
        <f aca="false">I170+H171</f>
        <v>0.999905229583439</v>
      </c>
    </row>
    <row r="172" customFormat="false" ht="12.75" hidden="false" customHeight="false" outlineLevel="0" collapsed="false">
      <c r="A172" s="0" t="s">
        <v>39</v>
      </c>
      <c r="B172" s="0" t="s">
        <v>40</v>
      </c>
      <c r="C172" s="0" t="s">
        <v>22</v>
      </c>
      <c r="D172" s="23" t="n">
        <v>0.456222654275953</v>
      </c>
      <c r="E172" s="23" t="n">
        <v>0.397435674744569</v>
      </c>
      <c r="F172" s="31" t="n">
        <f aca="false">E172/E$215</f>
        <v>5.51668982581794E-006</v>
      </c>
      <c r="G172" s="31" t="n">
        <f aca="false">F172*ABS(((E172-D172)/E172-((E$215-D$215)/E$215)))</f>
        <v>7.61459518944703E-007</v>
      </c>
      <c r="H172" s="31" t="n">
        <f aca="false">G172/G$215</f>
        <v>6.89873969458129E-006</v>
      </c>
      <c r="I172" s="31" t="n">
        <f aca="false">I171+H172</f>
        <v>0.999912128323134</v>
      </c>
    </row>
    <row r="173" customFormat="false" ht="12.75" hidden="false" customHeight="false" outlineLevel="0" collapsed="false">
      <c r="A173" s="0" t="s">
        <v>23</v>
      </c>
      <c r="B173" s="0" t="s">
        <v>52</v>
      </c>
      <c r="C173" s="0" t="s">
        <v>18</v>
      </c>
      <c r="D173" s="23" t="n">
        <v>0.8678016</v>
      </c>
      <c r="E173" s="23" t="n">
        <v>0.91119168</v>
      </c>
      <c r="F173" s="31" t="n">
        <f aca="false">E173/E$215</f>
        <v>1.2647988567349E-005</v>
      </c>
      <c r="G173" s="31" t="n">
        <f aca="false">F173*ABS(((E173-D173)/E173-((E$215-D$215)/E$215)))</f>
        <v>7.27340543261327E-007</v>
      </c>
      <c r="H173" s="31" t="n">
        <f aca="false">G173/G$215</f>
        <v>6.58962551841134E-006</v>
      </c>
      <c r="I173" s="31" t="n">
        <f aca="false">I172+H173</f>
        <v>0.999918717948652</v>
      </c>
    </row>
    <row r="174" customFormat="false" ht="12.75" hidden="false" customHeight="false" outlineLevel="0" collapsed="false">
      <c r="A174" s="0" t="s">
        <v>48</v>
      </c>
      <c r="B174" s="0" t="s">
        <v>13</v>
      </c>
      <c r="C174" s="0" t="s">
        <v>22</v>
      </c>
      <c r="D174" s="23" t="n">
        <v>0.091728</v>
      </c>
      <c r="E174" s="23" t="n">
        <v>0.039942</v>
      </c>
      <c r="F174" s="31" t="n">
        <f aca="false">E174/E$215</f>
        <v>5.54423367163597E-007</v>
      </c>
      <c r="G174" s="31" t="n">
        <f aca="false">F174*ABS(((E174-D174)/E174-((E$215-D$215)/E$215)))</f>
        <v>7.13344720426871E-007</v>
      </c>
      <c r="H174" s="31" t="n">
        <f aca="false">G174/G$215</f>
        <v>6.46282489914769E-006</v>
      </c>
      <c r="I174" s="31" t="n">
        <f aca="false">I173+H174</f>
        <v>0.999925180773551</v>
      </c>
    </row>
    <row r="175" customFormat="false" ht="12.75" hidden="false" customHeight="false" outlineLevel="0" collapsed="false">
      <c r="A175" s="0" t="s">
        <v>45</v>
      </c>
      <c r="B175" s="0" t="s">
        <v>47</v>
      </c>
      <c r="C175" s="0" t="s">
        <v>18</v>
      </c>
      <c r="D175" s="23" t="n">
        <v>0.12276</v>
      </c>
      <c r="E175" s="23" t="n">
        <v>0.17143</v>
      </c>
      <c r="F175" s="31" t="n">
        <f aca="false">E175/E$215</f>
        <v>2.37957032278943E-006</v>
      </c>
      <c r="G175" s="31" t="n">
        <f aca="false">F175*ABS(((E175-D175)/E175-((E$215-D$215)/E$215)))</f>
        <v>6.99101912599451E-007</v>
      </c>
      <c r="H175" s="31" t="n">
        <f aca="false">G175/G$215</f>
        <v>6.33378662294689E-006</v>
      </c>
      <c r="I175" s="31" t="n">
        <f aca="false">I174+H175</f>
        <v>0.999931514560174</v>
      </c>
    </row>
    <row r="176" customFormat="false" ht="12.75" hidden="false" customHeight="false" outlineLevel="0" collapsed="false">
      <c r="A176" s="0" t="s">
        <v>29</v>
      </c>
      <c r="B176" s="0" t="s">
        <v>11</v>
      </c>
      <c r="C176" s="0" t="s">
        <v>22</v>
      </c>
      <c r="D176" s="23" t="n">
        <v>4.68642279</v>
      </c>
      <c r="E176" s="23" t="n">
        <v>4.69006293</v>
      </c>
      <c r="F176" s="31" t="n">
        <f aca="false">E176/E$215</f>
        <v>6.51014090896742E-005</v>
      </c>
      <c r="G176" s="31" t="n">
        <f aca="false">F176*ABS(((E176-D176)/E176-((E$215-D$215)/E$215)))</f>
        <v>6.94209609141584E-007</v>
      </c>
      <c r="H176" s="31" t="n">
        <f aca="false">G176/G$215</f>
        <v>6.28946289040035E-006</v>
      </c>
      <c r="I176" s="31" t="n">
        <f aca="false">I175+H176</f>
        <v>0.999937804023065</v>
      </c>
    </row>
    <row r="177" customFormat="false" ht="12.75" hidden="false" customHeight="false" outlineLevel="0" collapsed="false">
      <c r="A177" s="0" t="s">
        <v>45</v>
      </c>
      <c r="B177" s="0" t="s">
        <v>67</v>
      </c>
      <c r="C177" s="0" t="s">
        <v>22</v>
      </c>
      <c r="D177" s="23" t="n">
        <v>0.157437</v>
      </c>
      <c r="E177" s="23" t="n">
        <v>0.113295</v>
      </c>
      <c r="F177" s="31" t="n">
        <f aca="false">E177/E$215</f>
        <v>1.57261517657603E-006</v>
      </c>
      <c r="G177" s="31" t="n">
        <f aca="false">F177*ABS(((E177-D177)/E177-((E$215-D$215)/E$215)))</f>
        <v>5.97173322315648E-007</v>
      </c>
      <c r="H177" s="31" t="n">
        <f aca="false">G177/G$215</f>
        <v>5.41032477854299E-006</v>
      </c>
      <c r="I177" s="31" t="n">
        <f aca="false">I176+H177</f>
        <v>0.999943214347843</v>
      </c>
    </row>
    <row r="178" customFormat="false" ht="12.75" hidden="false" customHeight="false" outlineLevel="0" collapsed="false">
      <c r="A178" s="0" t="s">
        <v>118</v>
      </c>
      <c r="B178" s="0" t="s">
        <v>119</v>
      </c>
      <c r="C178" s="0" t="s">
        <v>9</v>
      </c>
      <c r="D178" s="23" t="n">
        <v>5.369709005223</v>
      </c>
      <c r="E178" s="23" t="n">
        <v>5.28058455620382</v>
      </c>
      <c r="F178" s="31" t="n">
        <f aca="false">E178/E$215</f>
        <v>7.32982692464727E-005</v>
      </c>
      <c r="G178" s="31" t="n">
        <f aca="false">F178*ABS(((E178-D178)/E178-((E$215-D$215)/E$215)))</f>
        <v>5.12383452497303E-007</v>
      </c>
      <c r="H178" s="31" t="n">
        <f aca="false">G178/G$215</f>
        <v>4.64213786110205E-006</v>
      </c>
      <c r="I178" s="31" t="n">
        <f aca="false">I177+H178</f>
        <v>0.999947856485704</v>
      </c>
    </row>
    <row r="179" customFormat="false" ht="12.75" hidden="false" customHeight="false" outlineLevel="0" collapsed="false">
      <c r="A179" s="0" t="s">
        <v>75</v>
      </c>
      <c r="B179" s="0" t="s">
        <v>11</v>
      </c>
      <c r="C179" s="0" t="s">
        <v>22</v>
      </c>
      <c r="D179" s="23" t="n">
        <v>3.381</v>
      </c>
      <c r="E179" s="23" t="n">
        <v>3.381</v>
      </c>
      <c r="F179" s="31" t="n">
        <f aca="false">E179/E$215</f>
        <v>4.69306846021762E-005</v>
      </c>
      <c r="G179" s="31" t="n">
        <f aca="false">F179*ABS(((E179-D179)/E179-((E$215-D$215)/E$215)))</f>
        <v>4.64021156803526E-007</v>
      </c>
      <c r="H179" s="31" t="n">
        <f aca="false">G179/G$215</f>
        <v>4.20398076840968E-006</v>
      </c>
      <c r="I179" s="31" t="n">
        <f aca="false">I178+H179</f>
        <v>0.999952060466473</v>
      </c>
    </row>
    <row r="180" customFormat="false" ht="12.75" hidden="false" customHeight="false" outlineLevel="0" collapsed="false">
      <c r="A180" s="0" t="s">
        <v>98</v>
      </c>
      <c r="B180" s="0" t="s">
        <v>11</v>
      </c>
      <c r="C180" s="0" t="s">
        <v>18</v>
      </c>
      <c r="D180" s="23" t="n">
        <v>0.03937</v>
      </c>
      <c r="E180" s="23" t="n">
        <v>0.00775</v>
      </c>
      <c r="F180" s="31" t="n">
        <f aca="false">E180/E$215</f>
        <v>1.07575511880173E-007</v>
      </c>
      <c r="G180" s="31" t="n">
        <f aca="false">F180*ABS(((E180-D180)/E180-((E$215-D$215)/E$215)))</f>
        <v>4.3784444932138E-007</v>
      </c>
      <c r="H180" s="31" t="n">
        <f aca="false">G180/G$215</f>
        <v>3.96682267072013E-006</v>
      </c>
      <c r="I180" s="31" t="n">
        <f aca="false">I179+H180</f>
        <v>0.999956027289144</v>
      </c>
    </row>
    <row r="181" customFormat="false" ht="12.75" hidden="false" customHeight="false" outlineLevel="0" collapsed="false">
      <c r="A181" s="0" t="s">
        <v>23</v>
      </c>
      <c r="B181" s="0" t="s">
        <v>52</v>
      </c>
      <c r="C181" s="0" t="s">
        <v>22</v>
      </c>
      <c r="D181" s="23" t="n">
        <v>0</v>
      </c>
      <c r="E181" s="23" t="n">
        <v>0.030862944</v>
      </c>
      <c r="F181" s="31" t="n">
        <f aca="false">E181/E$215</f>
        <v>4.28399612765048E-007</v>
      </c>
      <c r="G181" s="31" t="n">
        <f aca="false">F181*ABS(((E181-D181)/E181-((E$215-D$215)/E$215)))</f>
        <v>4.32635359283014E-007</v>
      </c>
      <c r="H181" s="31" t="n">
        <f aca="false">G181/G$215</f>
        <v>3.91962888651197E-006</v>
      </c>
      <c r="I181" s="31" t="n">
        <f aca="false">I180+H181</f>
        <v>0.99995994691803</v>
      </c>
    </row>
    <row r="182" customFormat="false" ht="12.75" hidden="false" customHeight="false" outlineLevel="0" collapsed="false">
      <c r="A182" s="0" t="s">
        <v>45</v>
      </c>
      <c r="B182" s="0" t="s">
        <v>47</v>
      </c>
      <c r="C182" s="0" t="s">
        <v>22</v>
      </c>
      <c r="D182" s="23" t="n">
        <v>0.016002</v>
      </c>
      <c r="E182" s="23" t="n">
        <v>0.046431</v>
      </c>
      <c r="F182" s="31" t="n">
        <f aca="false">E182/E$215</f>
        <v>6.44495302207525E-007</v>
      </c>
      <c r="G182" s="31" t="n">
        <f aca="false">F182*ABS(((E182-D182)/E182-((E$215-D$215)/E$215)))</f>
        <v>4.28748526498422E-007</v>
      </c>
      <c r="H182" s="31" t="n">
        <f aca="false">G182/G$215</f>
        <v>3.88441460794543E-006</v>
      </c>
      <c r="I182" s="31" t="n">
        <f aca="false">I181+H182</f>
        <v>0.999963831332638</v>
      </c>
    </row>
    <row r="183" customFormat="false" ht="12.75" hidden="false" customHeight="false" outlineLevel="0" collapsed="false">
      <c r="A183" s="0" t="s">
        <v>32</v>
      </c>
      <c r="B183" s="0" t="s">
        <v>11</v>
      </c>
      <c r="C183" s="0" t="s">
        <v>22</v>
      </c>
      <c r="D183" s="23" t="n">
        <v>0.348285</v>
      </c>
      <c r="E183" s="23" t="n">
        <v>0.31731</v>
      </c>
      <c r="F183" s="31" t="n">
        <f aca="false">E183/E$215</f>
        <v>4.40448847415455E-006</v>
      </c>
      <c r="G183" s="31" t="n">
        <f aca="false">F183*ABS(((E183-D183)/E183-((E$215-D$215)/E$215)))</f>
        <v>3.86406211856575E-007</v>
      </c>
      <c r="H183" s="31" t="n">
        <f aca="false">G183/G$215</f>
        <v>3.50079788307345E-006</v>
      </c>
      <c r="I183" s="31" t="n">
        <f aca="false">I182+H183</f>
        <v>0.999967332130521</v>
      </c>
    </row>
    <row r="184" customFormat="false" ht="12.75" hidden="false" customHeight="false" outlineLevel="0" collapsed="false">
      <c r="A184" s="0" t="s">
        <v>23</v>
      </c>
      <c r="B184" s="0" t="s">
        <v>13</v>
      </c>
      <c r="C184" s="0" t="s">
        <v>18</v>
      </c>
      <c r="D184" s="23" t="n">
        <v>0.197315</v>
      </c>
      <c r="E184" s="23" t="n">
        <v>0.168702</v>
      </c>
      <c r="F184" s="31" t="n">
        <f aca="false">E184/E$215</f>
        <v>2.34170374260761E-006</v>
      </c>
      <c r="G184" s="31" t="n">
        <f aca="false">F184*ABS(((E184-D184)/E184-((E$215-D$215)/E$215)))</f>
        <v>3.7401549285034E-007</v>
      </c>
      <c r="H184" s="31" t="n">
        <f aca="false">G184/G$215</f>
        <v>3.38853932838208E-006</v>
      </c>
      <c r="I184" s="31" t="n">
        <f aca="false">I183+H184</f>
        <v>0.999970720669849</v>
      </c>
    </row>
    <row r="185" customFormat="false" ht="12.75" hidden="false" customHeight="false" outlineLevel="0" collapsed="false">
      <c r="A185" s="0" t="s">
        <v>122</v>
      </c>
      <c r="B185" s="0" t="s">
        <v>123</v>
      </c>
      <c r="C185" s="0" t="s">
        <v>9</v>
      </c>
      <c r="D185" s="23" t="n">
        <v>2.49376</v>
      </c>
      <c r="E185" s="23" t="n">
        <v>2.49376</v>
      </c>
      <c r="F185" s="31" t="n">
        <f aca="false">E185/E$215</f>
        <v>3.46151623879098E-005</v>
      </c>
      <c r="G185" s="31" t="n">
        <f aca="false">F185*ABS(((E185-D185)/E185-((E$215-D$215)/E$215)))</f>
        <v>3.42253002067542E-007</v>
      </c>
      <c r="H185" s="31" t="n">
        <f aca="false">G185/G$215</f>
        <v>3.10077464685871E-006</v>
      </c>
      <c r="I185" s="31" t="n">
        <f aca="false">I184+H185</f>
        <v>0.999973821444496</v>
      </c>
    </row>
    <row r="186" customFormat="false" ht="12.75" hidden="false" customHeight="false" outlineLevel="0" collapsed="false">
      <c r="A186" s="0" t="s">
        <v>26</v>
      </c>
      <c r="B186" s="0" t="s">
        <v>47</v>
      </c>
      <c r="C186" s="0" t="s">
        <v>22</v>
      </c>
      <c r="D186" s="23" t="n">
        <v>0.104391</v>
      </c>
      <c r="E186" s="23" t="n">
        <v>0.125853</v>
      </c>
      <c r="F186" s="31" t="n">
        <f aca="false">E186/E$215</f>
        <v>1.74692914795554E-006</v>
      </c>
      <c r="G186" s="31" t="n">
        <f aca="false">F186*ABS(((E186-D186)/E186-((E$215-D$215)/E$215)))</f>
        <v>3.15180363081662E-007</v>
      </c>
      <c r="H186" s="31" t="n">
        <f aca="false">G186/G$215</f>
        <v>2.85549950804661E-006</v>
      </c>
      <c r="I186" s="31" t="n">
        <f aca="false">I185+H186</f>
        <v>0.999976676944004</v>
      </c>
    </row>
    <row r="187" customFormat="false" ht="12.75" hidden="false" customHeight="false" outlineLevel="0" collapsed="false">
      <c r="A187" s="0" t="s">
        <v>32</v>
      </c>
      <c r="B187" s="0" t="s">
        <v>13</v>
      </c>
      <c r="C187" s="0" t="s">
        <v>22</v>
      </c>
      <c r="D187" s="23" t="n">
        <v>0.452298</v>
      </c>
      <c r="E187" s="23" t="n">
        <v>0.426237</v>
      </c>
      <c r="F187" s="31" t="n">
        <f aca="false">E187/E$215</f>
        <v>5.91647270416379E-006</v>
      </c>
      <c r="G187" s="31" t="n">
        <f aca="false">F187*ABS(((E187-D187)/E187-((E$215-D$215)/E$215)))</f>
        <v>3.03246845786705E-007</v>
      </c>
      <c r="H187" s="31" t="n">
        <f aca="false">G187/G$215</f>
        <v>2.74738315069542E-006</v>
      </c>
      <c r="I187" s="31" t="n">
        <f aca="false">I186+H187</f>
        <v>0.999979424327155</v>
      </c>
    </row>
    <row r="188" customFormat="false" ht="12.75" hidden="false" customHeight="false" outlineLevel="0" collapsed="false">
      <c r="A188" s="0" t="s">
        <v>48</v>
      </c>
      <c r="B188" s="0" t="s">
        <v>52</v>
      </c>
      <c r="C188" s="0" t="s">
        <v>22</v>
      </c>
      <c r="D188" s="23" t="n">
        <v>0.045213</v>
      </c>
      <c r="E188" s="23" t="n">
        <v>0.023898</v>
      </c>
      <c r="F188" s="31" t="n">
        <f aca="false">E188/E$215</f>
        <v>3.31721236504823E-007</v>
      </c>
      <c r="G188" s="31" t="n">
        <f aca="false">F188*ABS(((E188-D188)/E188-((E$215-D$215)/E$215)))</f>
        <v>2.92587508042027E-007</v>
      </c>
      <c r="H188" s="31" t="n">
        <f aca="false">G188/G$215</f>
        <v>2.65081072026725E-006</v>
      </c>
      <c r="I188" s="31" t="n">
        <f aca="false">I187+H188</f>
        <v>0.999982075137875</v>
      </c>
    </row>
    <row r="189" customFormat="false" ht="12.75" hidden="false" customHeight="false" outlineLevel="0" collapsed="false">
      <c r="A189" s="0" t="s">
        <v>84</v>
      </c>
      <c r="B189" s="0" t="s">
        <v>11</v>
      </c>
      <c r="C189" s="0" t="s">
        <v>22</v>
      </c>
      <c r="D189" s="23" t="n">
        <v>0.0939130434782609</v>
      </c>
      <c r="E189" s="23" t="n">
        <v>0.0782608695652174</v>
      </c>
      <c r="F189" s="31" t="n">
        <f aca="false">E189/E$215</f>
        <v>1.08631652950526E-006</v>
      </c>
      <c r="G189" s="31" t="n">
        <f aca="false">F189*ABS(((E189-D189)/E189-((E$215-D$215)/E$215)))</f>
        <v>2.06522489802825E-007</v>
      </c>
      <c r="H189" s="31" t="n">
        <f aca="false">G189/G$215</f>
        <v>1.87107109804215E-006</v>
      </c>
      <c r="I189" s="31" t="n">
        <f aca="false">I188+H189</f>
        <v>0.999983946208973</v>
      </c>
    </row>
    <row r="190" customFormat="false" ht="12.75" hidden="false" customHeight="false" outlineLevel="0" collapsed="false">
      <c r="A190" s="0" t="s">
        <v>26</v>
      </c>
      <c r="B190" s="0" t="s">
        <v>52</v>
      </c>
      <c r="C190" s="0" t="s">
        <v>22</v>
      </c>
      <c r="D190" s="23" t="n">
        <v>0.021882</v>
      </c>
      <c r="E190" s="23" t="n">
        <v>0.035385</v>
      </c>
      <c r="F190" s="31" t="n">
        <f aca="false">E190/E$215</f>
        <v>4.91168966178055E-007</v>
      </c>
      <c r="G190" s="31" t="n">
        <f aca="false">F190*ABS(((E190-D190)/E190-((E$215-D$215)/E$215)))</f>
        <v>1.922876139653E-007</v>
      </c>
      <c r="H190" s="31" t="n">
        <f aca="false">G190/G$215</f>
        <v>1.7421046847995E-006</v>
      </c>
      <c r="I190" s="31" t="n">
        <f aca="false">I189+H190</f>
        <v>0.999985688313658</v>
      </c>
    </row>
    <row r="191" customFormat="false" ht="12.75" hidden="false" customHeight="false" outlineLevel="0" collapsed="false">
      <c r="A191" s="0" t="s">
        <v>48</v>
      </c>
      <c r="B191" s="0" t="s">
        <v>11</v>
      </c>
      <c r="C191" s="0" t="s">
        <v>22</v>
      </c>
      <c r="D191" s="23" t="n">
        <v>0.111846</v>
      </c>
      <c r="E191" s="23" t="n">
        <v>0.098658</v>
      </c>
      <c r="F191" s="31" t="n">
        <f aca="false">E191/E$215</f>
        <v>1.36944320659021E-006</v>
      </c>
      <c r="G191" s="31" t="n">
        <f aca="false">F191*ABS(((E191-D191)/E191-((E$215-D$215)/E$215)))</f>
        <v>1.69518624444122E-007</v>
      </c>
      <c r="H191" s="31" t="n">
        <f aca="false">G191/G$215</f>
        <v>1.53582013794277E-006</v>
      </c>
      <c r="I191" s="31" t="n">
        <f aca="false">I190+H191</f>
        <v>0.999987224133796</v>
      </c>
    </row>
    <row r="192" customFormat="false" ht="12.75" hidden="false" customHeight="false" outlineLevel="0" collapsed="false">
      <c r="A192" s="0" t="s">
        <v>10</v>
      </c>
      <c r="B192" s="0" t="s">
        <v>52</v>
      </c>
      <c r="C192" s="0" t="s">
        <v>22</v>
      </c>
      <c r="D192" s="23" t="n">
        <v>0.028658448</v>
      </c>
      <c r="E192" s="23" t="n">
        <v>0.04041576</v>
      </c>
      <c r="F192" s="31" t="n">
        <f aca="false">E192/E$215</f>
        <v>5.6099949290661E-007</v>
      </c>
      <c r="G192" s="31" t="n">
        <f aca="false">F192*ABS(((E192-D192)/E192-((E$215-D$215)/E$215)))</f>
        <v>1.68746663398307E-007</v>
      </c>
      <c r="H192" s="31" t="n">
        <f aca="false">G192/G$215</f>
        <v>1.52882625556696E-006</v>
      </c>
      <c r="I192" s="31" t="n">
        <f aca="false">I191+H192</f>
        <v>0.999988752960052</v>
      </c>
    </row>
    <row r="193" customFormat="false" ht="12.75" hidden="false" customHeight="false" outlineLevel="0" collapsed="false">
      <c r="A193" s="0" t="s">
        <v>26</v>
      </c>
      <c r="B193" s="0" t="s">
        <v>13</v>
      </c>
      <c r="C193" s="0" t="s">
        <v>22</v>
      </c>
      <c r="D193" s="23" t="n">
        <v>0.262521</v>
      </c>
      <c r="E193" s="23" t="n">
        <v>0.248346</v>
      </c>
      <c r="F193" s="31" t="n">
        <f aca="false">E193/E$215</f>
        <v>3.44721910624432E-006</v>
      </c>
      <c r="G193" s="31" t="n">
        <f aca="false">F193*ABS(((E193-D193)/E193-((E$215-D$215)/E$215)))</f>
        <v>1.62675142273978E-007</v>
      </c>
      <c r="H193" s="31" t="n">
        <f aca="false">G193/G$215</f>
        <v>1.4738189403456E-006</v>
      </c>
      <c r="I193" s="31" t="n">
        <f aca="false">I192+H193</f>
        <v>0.999990226778992</v>
      </c>
    </row>
    <row r="194" customFormat="false" ht="12.75" hidden="false" customHeight="false" outlineLevel="0" collapsed="false">
      <c r="A194" s="0" t="s">
        <v>15</v>
      </c>
      <c r="B194" s="0" t="s">
        <v>52</v>
      </c>
      <c r="C194" s="0" t="s">
        <v>22</v>
      </c>
      <c r="D194" s="23" t="n">
        <v>0.05859</v>
      </c>
      <c r="E194" s="23" t="n">
        <v>0.046557</v>
      </c>
      <c r="F194" s="31" t="n">
        <f aca="false">E194/E$215</f>
        <v>6.46244271820029E-007</v>
      </c>
      <c r="G194" s="31" t="n">
        <f aca="false">F194*ABS(((E194-D194)/E194-((E$215-D$215)/E$215)))</f>
        <v>1.60636940201326E-007</v>
      </c>
      <c r="H194" s="31" t="n">
        <f aca="false">G194/G$215</f>
        <v>1.45535305319816E-006</v>
      </c>
      <c r="I194" s="31" t="n">
        <f aca="false">I193+H194</f>
        <v>0.999991682132045</v>
      </c>
    </row>
    <row r="195" customFormat="false" ht="12.75" hidden="false" customHeight="false" outlineLevel="0" collapsed="false">
      <c r="A195" s="0" t="s">
        <v>64</v>
      </c>
      <c r="B195" s="0" t="s">
        <v>65</v>
      </c>
      <c r="C195" s="0" t="s">
        <v>22</v>
      </c>
      <c r="D195" s="23" t="n">
        <v>0.055314</v>
      </c>
      <c r="E195" s="23" t="n">
        <v>0.043911</v>
      </c>
      <c r="F195" s="31" t="n">
        <f aca="false">E195/E$215</f>
        <v>6.09515909957456E-007</v>
      </c>
      <c r="G195" s="31" t="n">
        <f aca="false">F195*ABS(((E195-D195)/E195-((E$215-D$215)/E$215)))</f>
        <v>1.5225523913109E-007</v>
      </c>
      <c r="H195" s="31" t="n">
        <f aca="false">G195/G$215</f>
        <v>1.37941576113897E-006</v>
      </c>
      <c r="I195" s="31" t="n">
        <f aca="false">I194+H195</f>
        <v>0.999993061547806</v>
      </c>
    </row>
    <row r="196" customFormat="false" ht="12.75" hidden="false" customHeight="false" outlineLevel="0" collapsed="false">
      <c r="A196" s="0" t="s">
        <v>26</v>
      </c>
      <c r="B196" s="0" t="s">
        <v>47</v>
      </c>
      <c r="C196" s="0" t="s">
        <v>18</v>
      </c>
      <c r="D196" s="23" t="n">
        <v>0.98363</v>
      </c>
      <c r="E196" s="23" t="n">
        <v>0.98239</v>
      </c>
      <c r="F196" s="31" t="n">
        <f aca="false">E196/E$215</f>
        <v>1.36362718859308E-005</v>
      </c>
      <c r="G196" s="31" t="n">
        <f aca="false">F196*ABS(((E196-D196)/E196-((E$215-D$215)/E$215)))</f>
        <v>1.17614816718579E-007</v>
      </c>
      <c r="H196" s="31" t="n">
        <f aca="false">G196/G$215</f>
        <v>1.06557733481599E-006</v>
      </c>
      <c r="I196" s="31" t="n">
        <f aca="false">I195+H196</f>
        <v>0.999994127125141</v>
      </c>
    </row>
    <row r="197" customFormat="false" ht="12.75" hidden="false" customHeight="false" outlineLevel="0" collapsed="false">
      <c r="A197" s="0" t="s">
        <v>45</v>
      </c>
      <c r="B197" s="0" t="s">
        <v>52</v>
      </c>
      <c r="C197" s="0" t="s">
        <v>22</v>
      </c>
      <c r="D197" s="23" t="n">
        <v>0.084546</v>
      </c>
      <c r="E197" s="23" t="n">
        <v>0.091917</v>
      </c>
      <c r="F197" s="31" t="n">
        <f aca="false">E197/E$215</f>
        <v>1.27587333232127E-006</v>
      </c>
      <c r="G197" s="31" t="n">
        <f aca="false">F197*ABS(((E197-D197)/E197-((E$215-D$215)/E$215)))</f>
        <v>1.14929757134738E-007</v>
      </c>
      <c r="H197" s="31" t="n">
        <f aca="false">G197/G$215</f>
        <v>1.04125098959014E-006</v>
      </c>
      <c r="I197" s="31" t="n">
        <f aca="false">I196+H197</f>
        <v>0.999995168376131</v>
      </c>
    </row>
    <row r="198" customFormat="false" ht="12.75" hidden="false" customHeight="false" outlineLevel="0" collapsed="false">
      <c r="A198" s="0" t="s">
        <v>45</v>
      </c>
      <c r="B198" s="0" t="s">
        <v>13</v>
      </c>
      <c r="C198" s="0" t="s">
        <v>22</v>
      </c>
      <c r="D198" s="23" t="n">
        <v>0.033201</v>
      </c>
      <c r="E198" s="23" t="n">
        <v>0.025599</v>
      </c>
      <c r="F198" s="31" t="n">
        <f aca="false">E198/E$215</f>
        <v>3.5533232627362E-007</v>
      </c>
      <c r="G198" s="31" t="n">
        <f aca="false">F198*ABS(((E198-D198)/E198-((E$215-D$215)/E$215)))</f>
        <v>1.02007863576673E-007</v>
      </c>
      <c r="H198" s="31" t="n">
        <f aca="false">G198/G$215</f>
        <v>9.24180051739466E-007</v>
      </c>
      <c r="I198" s="31" t="n">
        <f aca="false">I197+H198</f>
        <v>0.999996092556182</v>
      </c>
    </row>
    <row r="199" customFormat="false" ht="12.75" hidden="false" customHeight="false" outlineLevel="0" collapsed="false">
      <c r="A199" s="0" t="s">
        <v>82</v>
      </c>
      <c r="B199" s="0" t="s">
        <v>11</v>
      </c>
      <c r="C199" s="0" t="s">
        <v>22</v>
      </c>
      <c r="D199" s="23" t="n">
        <v>0.04347</v>
      </c>
      <c r="E199" s="23" t="n">
        <v>0.038157</v>
      </c>
      <c r="F199" s="31" t="n">
        <f aca="false">E199/E$215</f>
        <v>5.29646297653131E-007</v>
      </c>
      <c r="G199" s="31" t="n">
        <f aca="false">F199*ABS(((E199-D199)/E199-((E$215-D$215)/E$215)))</f>
        <v>6.85114084623513E-008</v>
      </c>
      <c r="H199" s="31" t="n">
        <f aca="false">G199/G$215</f>
        <v>6.20705843622422E-007</v>
      </c>
      <c r="I199" s="31" t="n">
        <f aca="false">I198+H199</f>
        <v>0.999996713262026</v>
      </c>
    </row>
    <row r="200" customFormat="false" ht="12.75" hidden="false" customHeight="false" outlineLevel="0" collapsed="false">
      <c r="A200" s="0" t="s">
        <v>82</v>
      </c>
      <c r="B200" s="0" t="s">
        <v>52</v>
      </c>
      <c r="C200" s="0" t="s">
        <v>18</v>
      </c>
      <c r="D200" s="23" t="n">
        <v>0.10261</v>
      </c>
      <c r="E200" s="23" t="n">
        <v>0.09796</v>
      </c>
      <c r="F200" s="31" t="n">
        <f aca="false">E200/E$215</f>
        <v>1.35975447016539E-006</v>
      </c>
      <c r="G200" s="31" t="n">
        <f aca="false">F200*ABS(((E200-D200)/E200-((E$215-D$215)/E$215)))</f>
        <v>5.11009082755536E-008</v>
      </c>
      <c r="H200" s="31" t="n">
        <f aca="false">G200/G$215</f>
        <v>4.62968622203697E-007</v>
      </c>
      <c r="I200" s="31" t="n">
        <f aca="false">I199+H200</f>
        <v>0.999997176230648</v>
      </c>
    </row>
    <row r="201" customFormat="false" ht="12.75" hidden="false" customHeight="false" outlineLevel="0" collapsed="false">
      <c r="A201" s="0" t="s">
        <v>82</v>
      </c>
      <c r="B201" s="0" t="s">
        <v>13</v>
      </c>
      <c r="C201" s="0" t="s">
        <v>22</v>
      </c>
      <c r="D201" s="23" t="n">
        <v>0.01323</v>
      </c>
      <c r="E201" s="23" t="n">
        <v>0.009555</v>
      </c>
      <c r="F201" s="31" t="n">
        <f aca="false">E201/E$215</f>
        <v>1.32630195614846E-007</v>
      </c>
      <c r="G201" s="31" t="n">
        <f aca="false">F201*ABS(((E201-D201)/E201-((E$215-D$215)/E$215)))</f>
        <v>4.97002495592251E-008</v>
      </c>
      <c r="H201" s="31" t="n">
        <f aca="false">G201/G$215</f>
        <v>4.50278807913519E-007</v>
      </c>
      <c r="I201" s="31" t="n">
        <f aca="false">I200+H201</f>
        <v>0.999997626509456</v>
      </c>
    </row>
    <row r="202" customFormat="false" ht="12.75" hidden="false" customHeight="false" outlineLevel="0" collapsed="false">
      <c r="A202" s="0" t="s">
        <v>32</v>
      </c>
      <c r="B202" s="0" t="s">
        <v>67</v>
      </c>
      <c r="C202" s="0" t="s">
        <v>18</v>
      </c>
      <c r="D202" s="23" t="n">
        <v>0.00961</v>
      </c>
      <c r="E202" s="23" t="n">
        <v>0.00651</v>
      </c>
      <c r="F202" s="31" t="n">
        <f aca="false">E202/E$215</f>
        <v>9.03634299793455E-008</v>
      </c>
      <c r="G202" s="31" t="n">
        <f aca="false">F202*ABS(((E202-D202)/E202-((E$215-D$215)/E$215)))</f>
        <v>4.21367478662985E-008</v>
      </c>
      <c r="H202" s="31" t="n">
        <f aca="false">G202/G$215</f>
        <v>3.81754312440222E-007</v>
      </c>
      <c r="I202" s="31" t="n">
        <f aca="false">I201+H202</f>
        <v>0.999998008263769</v>
      </c>
    </row>
    <row r="203" customFormat="false" ht="12.75" hidden="false" customHeight="false" outlineLevel="0" collapsed="false">
      <c r="A203" s="0" t="s">
        <v>128</v>
      </c>
      <c r="B203" s="0" t="s">
        <v>127</v>
      </c>
      <c r="C203" s="0" t="s">
        <v>22</v>
      </c>
      <c r="D203" s="23" t="n">
        <v>0.010836</v>
      </c>
      <c r="E203" s="23" t="n">
        <v>0.013356</v>
      </c>
      <c r="F203" s="31" t="n">
        <f aca="false">E203/E$215</f>
        <v>1.85390778925367E-007</v>
      </c>
      <c r="G203" s="31" t="n">
        <f aca="false">F203*ABS(((E203-D203)/E203-((E$215-D$215)/E$215)))</f>
        <v>3.68124199253925E-008</v>
      </c>
      <c r="H203" s="31" t="n">
        <f aca="false">G203/G$215</f>
        <v>3.33516485478912E-007</v>
      </c>
      <c r="I203" s="31" t="n">
        <f aca="false">I202+H203</f>
        <v>0.999998341780254</v>
      </c>
    </row>
    <row r="204" customFormat="false" ht="12.75" hidden="false" customHeight="false" outlineLevel="0" collapsed="false">
      <c r="A204" s="0" t="s">
        <v>29</v>
      </c>
      <c r="B204" s="0" t="s">
        <v>52</v>
      </c>
      <c r="C204" s="0" t="s">
        <v>22</v>
      </c>
      <c r="D204" s="23" t="n">
        <v>0.01102248</v>
      </c>
      <c r="E204" s="23" t="n">
        <v>0.013226976</v>
      </c>
      <c r="F204" s="31" t="n">
        <f aca="false">E204/E$215</f>
        <v>1.83599834042163E-007</v>
      </c>
      <c r="G204" s="31" t="n">
        <f aca="false">F204*ABS(((E204-D204)/E204-((E$215-D$215)/E$215)))</f>
        <v>3.24152922766316E-008</v>
      </c>
      <c r="H204" s="31" t="n">
        <f aca="false">G204/G$215</f>
        <v>2.93678991432363E-007</v>
      </c>
      <c r="I204" s="31" t="n">
        <f aca="false">I203+H204</f>
        <v>0.999998635459245</v>
      </c>
    </row>
    <row r="205" customFormat="false" ht="12.75" hidden="false" customHeight="false" outlineLevel="0" collapsed="false">
      <c r="A205" s="0" t="s">
        <v>32</v>
      </c>
      <c r="B205" s="0" t="s">
        <v>52</v>
      </c>
      <c r="C205" s="0" t="s">
        <v>22</v>
      </c>
      <c r="D205" s="23" t="n">
        <v>0.008379</v>
      </c>
      <c r="E205" s="23" t="n">
        <v>0.010605</v>
      </c>
      <c r="F205" s="31" t="n">
        <f aca="false">E205/E$215</f>
        <v>1.47204942385708E-007</v>
      </c>
      <c r="G205" s="31" t="n">
        <f aca="false">F205*ABS(((E205-D205)/E205-((E$215-D$215)/E$215)))</f>
        <v>3.23539332423383E-008</v>
      </c>
      <c r="H205" s="31" t="n">
        <f aca="false">G205/G$215</f>
        <v>2.93123085313956E-007</v>
      </c>
      <c r="I205" s="31" t="n">
        <f aca="false">I204+H205</f>
        <v>0.999998928582331</v>
      </c>
    </row>
    <row r="206" customFormat="false" ht="12.75" hidden="false" customHeight="false" outlineLevel="0" collapsed="false">
      <c r="A206" s="0" t="s">
        <v>23</v>
      </c>
      <c r="B206" s="0" t="s">
        <v>13</v>
      </c>
      <c r="C206" s="0" t="s">
        <v>22</v>
      </c>
      <c r="D206" s="23" t="n">
        <v>0</v>
      </c>
      <c r="E206" s="23" t="n">
        <v>0.00228564</v>
      </c>
      <c r="F206" s="31" t="n">
        <f aca="false">E206/E$215</f>
        <v>3.17263087708128E-008</v>
      </c>
      <c r="G206" s="31" t="n">
        <f aca="false">F206*ABS(((E206-D206)/E206-((E$215-D$215)/E$215)))</f>
        <v>3.20399986012879E-008</v>
      </c>
      <c r="H206" s="31" t="n">
        <f aca="false">G206/G$215</f>
        <v>2.90278871910833E-007</v>
      </c>
      <c r="I206" s="31" t="n">
        <f aca="false">I205+H206</f>
        <v>0.999999218861203</v>
      </c>
    </row>
    <row r="207" customFormat="false" ht="12.75" hidden="false" customHeight="false" outlineLevel="0" collapsed="false">
      <c r="A207" s="0" t="s">
        <v>10</v>
      </c>
      <c r="B207" s="0" t="s">
        <v>13</v>
      </c>
      <c r="C207" s="0" t="s">
        <v>22</v>
      </c>
      <c r="D207" s="23" t="n">
        <v>0.01512525</v>
      </c>
      <c r="E207" s="23" t="n">
        <v>0.01723575</v>
      </c>
      <c r="F207" s="31" t="n">
        <f aca="false">E207/E$215</f>
        <v>2.39244468243703E-007</v>
      </c>
      <c r="G207" s="31" t="n">
        <f aca="false">F207*ABS(((E207-D207)/E207-((E$215-D$215)/E$215)))</f>
        <v>3.16607401674857E-008</v>
      </c>
      <c r="H207" s="31" t="n">
        <f aca="false">G207/G$215</f>
        <v>2.86842832112681E-007</v>
      </c>
      <c r="I207" s="31" t="n">
        <f aca="false">I206+H207</f>
        <v>0.999999505704035</v>
      </c>
    </row>
    <row r="208" customFormat="false" ht="12.75" hidden="false" customHeight="false" outlineLevel="0" collapsed="false">
      <c r="A208" s="0" t="s">
        <v>32</v>
      </c>
      <c r="B208" s="0" t="s">
        <v>67</v>
      </c>
      <c r="C208" s="0" t="s">
        <v>22</v>
      </c>
      <c r="D208" s="23" t="n">
        <v>0.003948</v>
      </c>
      <c r="E208" s="23" t="n">
        <v>0.002646</v>
      </c>
      <c r="F208" s="31" t="n">
        <f aca="false">E208/E$215</f>
        <v>3.67283618625727E-008</v>
      </c>
      <c r="G208" s="31" t="n">
        <f aca="false">F208*ABS(((E208-D208)/E208-((E$215-D$215)/E$215)))</f>
        <v>1.77095390035881E-008</v>
      </c>
      <c r="H208" s="31" t="n">
        <f aca="false">G208/G$215</f>
        <v>1.60446480288417E-007</v>
      </c>
      <c r="I208" s="31" t="n">
        <f aca="false">I207+H208</f>
        <v>0.999999666150515</v>
      </c>
    </row>
    <row r="209" customFormat="false" ht="12.75" hidden="false" customHeight="false" outlineLevel="0" collapsed="false">
      <c r="A209" s="0" t="s">
        <v>118</v>
      </c>
      <c r="B209" s="0" t="s">
        <v>119</v>
      </c>
      <c r="C209" s="0" t="s">
        <v>18</v>
      </c>
      <c r="D209" s="23" t="n">
        <v>0.107306584475189</v>
      </c>
      <c r="E209" s="23" t="n">
        <v>0.107188616817563</v>
      </c>
      <c r="F209" s="31" t="n">
        <f aca="false">E209/E$215</f>
        <v>1.48785423508091E-006</v>
      </c>
      <c r="G209" s="31" t="n">
        <f aca="false">F209*ABS(((E209-D209)/E209-((E$215-D$215)/E$215)))</f>
        <v>1.30734939481068E-008</v>
      </c>
      <c r="H209" s="31" t="n">
        <f aca="false">G209/G$215</f>
        <v>1.18444420750911E-007</v>
      </c>
      <c r="I209" s="31" t="n">
        <f aca="false">I208+H209</f>
        <v>0.999999784594936</v>
      </c>
    </row>
    <row r="210" customFormat="false" ht="12.75" hidden="false" customHeight="false" outlineLevel="0" collapsed="false">
      <c r="A210" s="0" t="s">
        <v>111</v>
      </c>
      <c r="B210" s="0" t="s">
        <v>112</v>
      </c>
      <c r="C210" s="0" t="s">
        <v>22</v>
      </c>
      <c r="D210" s="23" t="n">
        <v>0.084</v>
      </c>
      <c r="E210" s="23" t="n">
        <v>0.084</v>
      </c>
      <c r="F210" s="31" t="n">
        <f aca="false">E210/E$215</f>
        <v>1.16597974166897E-006</v>
      </c>
      <c r="G210" s="31" t="n">
        <f aca="false">F210*ABS(((E210-D210)/E210-((E$215-D$215)/E$215)))</f>
        <v>1.15284759454292E-008</v>
      </c>
      <c r="H210" s="31" t="n">
        <f aca="false">G210/G$215</f>
        <v>1.04446727165458E-007</v>
      </c>
      <c r="I210" s="31" t="n">
        <f aca="false">I209+H210</f>
        <v>0.999999889041663</v>
      </c>
    </row>
    <row r="211" customFormat="false" ht="12.75" hidden="false" customHeight="false" outlineLevel="0" collapsed="false">
      <c r="A211" s="0" t="s">
        <v>118</v>
      </c>
      <c r="B211" s="0" t="s">
        <v>119</v>
      </c>
      <c r="C211" s="0" t="s">
        <v>22</v>
      </c>
      <c r="D211" s="23" t="n">
        <v>0.00391142025802143</v>
      </c>
      <c r="E211" s="23" t="n">
        <v>0.00354831541197354</v>
      </c>
      <c r="F211" s="31" t="n">
        <f aca="false">E211/E$215</f>
        <v>4.92531415168209E-008</v>
      </c>
      <c r="G211" s="31" t="n">
        <f aca="false">F211*ABS(((E211-D211)/E211-((E$215-D$215)/E$215)))</f>
        <v>4.55316935380867E-009</v>
      </c>
      <c r="H211" s="31" t="n">
        <f aca="false">G211/G$215</f>
        <v>4.12512147734436E-008</v>
      </c>
      <c r="I211" s="31" t="n">
        <f aca="false">I210+H211</f>
        <v>0.999999930292878</v>
      </c>
    </row>
    <row r="212" customFormat="false" ht="12.75" hidden="false" customHeight="false" outlineLevel="0" collapsed="false">
      <c r="A212" s="0" t="s">
        <v>82</v>
      </c>
      <c r="B212" s="0" t="s">
        <v>67</v>
      </c>
      <c r="C212" s="0" t="s">
        <v>18</v>
      </c>
      <c r="D212" s="23" t="n">
        <v>0</v>
      </c>
      <c r="E212" s="23" t="n">
        <v>0.00031</v>
      </c>
      <c r="F212" s="31" t="n">
        <f aca="false">E212/E$215</f>
        <v>4.30302047520693E-009</v>
      </c>
      <c r="G212" s="31" t="n">
        <f aca="false">F212*ABS(((E212-D212)/E212-((E$215-D$215)/E$215)))</f>
        <v>4.34556604119601E-009</v>
      </c>
      <c r="H212" s="31" t="n">
        <f aca="false">G212/G$215</f>
        <v>3.93703515393318E-008</v>
      </c>
      <c r="I212" s="31" t="n">
        <f aca="false">I211+H212</f>
        <v>0.999999969663229</v>
      </c>
    </row>
    <row r="213" customFormat="false" ht="12.75" hidden="false" customHeight="false" outlineLevel="0" collapsed="false">
      <c r="A213" s="0" t="s">
        <v>82</v>
      </c>
      <c r="B213" s="0" t="s">
        <v>52</v>
      </c>
      <c r="C213" s="0" t="s">
        <v>22</v>
      </c>
      <c r="D213" s="23" t="n">
        <v>0.003486</v>
      </c>
      <c r="E213" s="23" t="n">
        <v>0.003318</v>
      </c>
      <c r="F213" s="31" t="n">
        <f aca="false">E213/E$215</f>
        <v>4.60561997959245E-008</v>
      </c>
      <c r="G213" s="31" t="n">
        <f aca="false">F213*ABS(((E213-D213)/E213-((E$215-D$215)/E$215)))</f>
        <v>1.8765846834935E-009</v>
      </c>
      <c r="H213" s="31" t="n">
        <f aca="false">G213/G$215</f>
        <v>1.70016513342714E-008</v>
      </c>
      <c r="I213" s="31" t="n">
        <f aca="false">I212+H213</f>
        <v>0.999999986664881</v>
      </c>
    </row>
    <row r="214" customFormat="false" ht="12.75" hidden="false" customHeight="false" outlineLevel="0" collapsed="false">
      <c r="A214" s="0" t="s">
        <v>82</v>
      </c>
      <c r="B214" s="0" t="s">
        <v>67</v>
      </c>
      <c r="C214" s="0" t="s">
        <v>22</v>
      </c>
      <c r="D214" s="23" t="n">
        <v>0</v>
      </c>
      <c r="E214" s="23" t="n">
        <v>0.000105</v>
      </c>
      <c r="F214" s="31" t="n">
        <f aca="false">E214/E$215</f>
        <v>1.45747467708622E-009</v>
      </c>
      <c r="G214" s="31" t="n">
        <f aca="false">F214*ABS(((E214-D214)/E214-((E$215-D$215)/E$215)))</f>
        <v>1.471885272018E-009</v>
      </c>
      <c r="H214" s="31" t="n">
        <f aca="false">G214/G$215</f>
        <v>1.33351190697737E-008</v>
      </c>
      <c r="I214" s="31" t="n">
        <f aca="false">I213+H214</f>
        <v>1</v>
      </c>
    </row>
    <row r="215" customFormat="false" ht="12.75" hidden="false" customHeight="false" outlineLevel="0" collapsed="false">
      <c r="D215" s="23" t="n">
        <f aca="false">SUM(D2:D214)</f>
        <v>72754.7282787618</v>
      </c>
      <c r="E215" s="23" t="n">
        <f aca="false">SUM(E2:E214)</f>
        <v>72042.4180610232</v>
      </c>
      <c r="F215" s="31"/>
      <c r="G215" s="31" t="n">
        <f aca="false">SUM(G2:G214)</f>
        <v>0.110376612635899</v>
      </c>
      <c r="H215" s="31"/>
      <c r="I215" s="31"/>
    </row>
    <row r="216" customFormat="false" ht="12.75" hidden="false" customHeight="false" outlineLevel="0" collapsed="false">
      <c r="F216" s="31"/>
      <c r="G216" s="31"/>
      <c r="H216" s="31"/>
      <c r="I216" s="31"/>
    </row>
    <row r="217" customFormat="false" ht="12.75" hidden="false" customHeight="false" outlineLevel="0" collapsed="false">
      <c r="F217" s="31"/>
      <c r="G217" s="31"/>
      <c r="H217" s="31"/>
      <c r="I217" s="31"/>
    </row>
    <row r="218" customFormat="false" ht="12.75" hidden="false" customHeight="false" outlineLevel="0" collapsed="false">
      <c r="F218" s="31"/>
      <c r="G218" s="31"/>
      <c r="H218" s="31"/>
      <c r="I218" s="31"/>
    </row>
    <row r="219" customFormat="false" ht="12.75" hidden="false" customHeight="false" outlineLevel="0" collapsed="false">
      <c r="F219" s="31"/>
      <c r="G219" s="31"/>
      <c r="H219" s="31"/>
      <c r="I219" s="31"/>
    </row>
    <row r="220" customFormat="false" ht="12.75" hidden="false" customHeight="false" outlineLevel="0" collapsed="false">
      <c r="F220" s="31"/>
      <c r="G220" s="31"/>
      <c r="H220" s="31"/>
      <c r="I220" s="31"/>
    </row>
    <row r="221" customFormat="false" ht="12.75" hidden="false" customHeight="false" outlineLevel="0" collapsed="false">
      <c r="F221" s="31"/>
      <c r="G221" s="31"/>
      <c r="H221" s="31"/>
      <c r="I221" s="31"/>
    </row>
    <row r="222" customFormat="false" ht="12.75" hidden="false" customHeight="false" outlineLevel="0" collapsed="false">
      <c r="F222" s="31"/>
      <c r="G222" s="31"/>
      <c r="H222" s="31"/>
      <c r="I222" s="31"/>
    </row>
    <row r="223" customFormat="false" ht="12.75" hidden="false" customHeight="false" outlineLevel="0" collapsed="false">
      <c r="F223" s="31"/>
      <c r="G223" s="31"/>
      <c r="H223" s="31"/>
      <c r="I223" s="31"/>
    </row>
    <row r="224" customFormat="false" ht="12.75" hidden="false" customHeight="false" outlineLevel="0" collapsed="false">
      <c r="I224" s="31"/>
    </row>
    <row r="225" customFormat="false" ht="12.75" hidden="false" customHeight="false" outlineLevel="0" collapsed="false">
      <c r="I225" s="31"/>
    </row>
    <row r="226" customFormat="false" ht="12.75" hidden="false" customHeight="false" outlineLevel="0" collapsed="false">
      <c r="I226" s="31"/>
    </row>
    <row r="227" customFormat="false" ht="12.75" hidden="false" customHeight="false" outlineLevel="0" collapsed="false">
      <c r="I227" s="31"/>
    </row>
    <row r="228" customFormat="false" ht="12.75" hidden="false" customHeight="false" outlineLevel="0" collapsed="false">
      <c r="I228" s="31"/>
    </row>
    <row r="229" customFormat="false" ht="12.75" hidden="false" customHeight="false" outlineLevel="0" collapsed="false">
      <c r="I229" s="31"/>
    </row>
    <row r="230" customFormat="false" ht="12.75" hidden="false" customHeight="false" outlineLevel="0" collapsed="false">
      <c r="I230" s="31"/>
    </row>
    <row r="231" customFormat="false" ht="12.75" hidden="false" customHeight="false" outlineLevel="0" collapsed="false">
      <c r="I231" s="31"/>
    </row>
    <row r="232" customFormat="false" ht="12.75" hidden="false" customHeight="false" outlineLevel="0" collapsed="false">
      <c r="I232" s="31"/>
    </row>
    <row r="233" customFormat="false" ht="12.75" hidden="false" customHeight="false" outlineLevel="0" collapsed="false">
      <c r="I233" s="31"/>
    </row>
    <row r="234" customFormat="false" ht="12.75" hidden="false" customHeight="false" outlineLevel="0" collapsed="false">
      <c r="I234" s="31"/>
    </row>
    <row r="235" customFormat="false" ht="12.75" hidden="false" customHeight="false" outlineLevel="0" collapsed="false">
      <c r="I235" s="31"/>
    </row>
    <row r="236" customFormat="false" ht="12.75" hidden="false" customHeight="false" outlineLevel="0" collapsed="false">
      <c r="I236" s="31"/>
    </row>
    <row r="237" customFormat="false" ht="12.75" hidden="false" customHeight="false" outlineLevel="0" collapsed="false">
      <c r="I237" s="31"/>
    </row>
    <row r="238" customFormat="false" ht="12.75" hidden="false" customHeight="false" outlineLevel="0" collapsed="false">
      <c r="I238" s="31"/>
    </row>
    <row r="239" customFormat="false" ht="12.75" hidden="false" customHeight="false" outlineLevel="0" collapsed="false">
      <c r="I239" s="31"/>
    </row>
    <row r="240" customFormat="false" ht="12.75" hidden="false" customHeight="false" outlineLevel="0" collapsed="false">
      <c r="I240" s="31"/>
    </row>
    <row r="241" customFormat="false" ht="12.75" hidden="false" customHeight="false" outlineLevel="0" collapsed="false">
      <c r="I241" s="31"/>
    </row>
    <row r="242" customFormat="false" ht="12.75" hidden="false" customHeight="false" outlineLevel="0" collapsed="false">
      <c r="I242" s="31"/>
    </row>
    <row r="243" customFormat="false" ht="12.75" hidden="false" customHeight="false" outlineLevel="0" collapsed="false">
      <c r="I243" s="31"/>
    </row>
    <row r="244" customFormat="false" ht="12.75" hidden="false" customHeight="false" outlineLevel="0" collapsed="false">
      <c r="I244" s="31"/>
    </row>
    <row r="245" customFormat="false" ht="12.75" hidden="false" customHeight="false" outlineLevel="0" collapsed="false">
      <c r="I245" s="31"/>
    </row>
    <row r="246" customFormat="false" ht="12.75" hidden="false" customHeight="false" outlineLevel="0" collapsed="false">
      <c r="I246" s="31"/>
    </row>
    <row r="247" customFormat="false" ht="12.75" hidden="false" customHeight="false" outlineLevel="0" collapsed="false">
      <c r="I247" s="31"/>
    </row>
    <row r="248" customFormat="false" ht="12.75" hidden="false" customHeight="false" outlineLevel="0" collapsed="false">
      <c r="I248" s="31"/>
    </row>
    <row r="249" customFormat="false" ht="12.75" hidden="false" customHeight="false" outlineLevel="0" collapsed="false">
      <c r="I249" s="31"/>
    </row>
    <row r="250" customFormat="false" ht="12.75" hidden="false" customHeight="false" outlineLevel="0" collapsed="false">
      <c r="I250" s="31"/>
    </row>
    <row r="251" customFormat="false" ht="12.75" hidden="false" customHeight="false" outlineLevel="0" collapsed="false">
      <c r="I251" s="31"/>
    </row>
    <row r="252" customFormat="false" ht="12.75" hidden="false" customHeight="false" outlineLevel="0" collapsed="false">
      <c r="I252" s="31"/>
    </row>
    <row r="253" customFormat="false" ht="12.75" hidden="false" customHeight="false" outlineLevel="0" collapsed="false">
      <c r="I253" s="31"/>
    </row>
    <row r="254" customFormat="false" ht="12.75" hidden="false" customHeight="false" outlineLevel="0" collapsed="false">
      <c r="I254" s="31"/>
    </row>
    <row r="255" customFormat="false" ht="12.75" hidden="false" customHeight="false" outlineLevel="0" collapsed="false">
      <c r="I255" s="31"/>
    </row>
    <row r="256" customFormat="false" ht="12.75" hidden="false" customHeight="false" outlineLevel="0" collapsed="false">
      <c r="I256" s="31"/>
    </row>
    <row r="257" customFormat="false" ht="12.75" hidden="false" customHeight="false" outlineLevel="0" collapsed="false">
      <c r="I257" s="31"/>
    </row>
    <row r="258" customFormat="false" ht="12.75" hidden="false" customHeight="false" outlineLevel="0" collapsed="false">
      <c r="I258" s="31"/>
    </row>
    <row r="259" customFormat="false" ht="12.75" hidden="false" customHeight="false" outlineLevel="0" collapsed="false">
      <c r="I259" s="31"/>
    </row>
    <row r="260" customFormat="false" ht="12.75" hidden="false" customHeight="false" outlineLevel="0" collapsed="false">
      <c r="I260" s="31"/>
    </row>
    <row r="261" customFormat="false" ht="12.75" hidden="false" customHeight="false" outlineLevel="0" collapsed="false">
      <c r="I261" s="31"/>
    </row>
    <row r="262" customFormat="false" ht="12.75" hidden="false" customHeight="false" outlineLevel="0" collapsed="false">
      <c r="I262" s="31"/>
    </row>
    <row r="263" customFormat="false" ht="12.75" hidden="false" customHeight="false" outlineLevel="0" collapsed="false">
      <c r="I263" s="31"/>
    </row>
    <row r="264" customFormat="false" ht="12.75" hidden="false" customHeight="false" outlineLevel="0" collapsed="false">
      <c r="I264" s="31"/>
    </row>
    <row r="265" customFormat="false" ht="12.75" hidden="false" customHeight="false" outlineLevel="0" collapsed="false">
      <c r="I265" s="31"/>
    </row>
    <row r="266" customFormat="false" ht="12.75" hidden="false" customHeight="false" outlineLevel="0" collapsed="false">
      <c r="I266" s="31"/>
    </row>
    <row r="267" customFormat="false" ht="12.75" hidden="false" customHeight="false" outlineLevel="0" collapsed="false">
      <c r="I267" s="31"/>
    </row>
    <row r="268" customFormat="false" ht="12.75" hidden="false" customHeight="false" outlineLevel="0" collapsed="false">
      <c r="I268" s="31"/>
    </row>
    <row r="269" customFormat="false" ht="12.75" hidden="false" customHeight="false" outlineLevel="0" collapsed="false">
      <c r="I269" s="31"/>
    </row>
    <row r="270" customFormat="false" ht="12.75" hidden="false" customHeight="false" outlineLevel="0" collapsed="false">
      <c r="I270" s="31"/>
    </row>
    <row r="271" customFormat="false" ht="12.75" hidden="false" customHeight="false" outlineLevel="0" collapsed="false">
      <c r="I271" s="31"/>
    </row>
    <row r="272" customFormat="false" ht="12.75" hidden="false" customHeight="false" outlineLevel="0" collapsed="false">
      <c r="I272" s="31"/>
    </row>
    <row r="273" customFormat="false" ht="12.75" hidden="false" customHeight="false" outlineLevel="0" collapsed="false">
      <c r="I273" s="31"/>
    </row>
    <row r="274" customFormat="false" ht="12.75" hidden="false" customHeight="false" outlineLevel="0" collapsed="false">
      <c r="I274" s="31"/>
    </row>
    <row r="275" customFormat="false" ht="12.75" hidden="false" customHeight="false" outlineLevel="0" collapsed="false">
      <c r="I275" s="31"/>
    </row>
    <row r="276" customFormat="false" ht="12.75" hidden="false" customHeight="false" outlineLevel="0" collapsed="false">
      <c r="I276" s="31"/>
    </row>
    <row r="277" customFormat="false" ht="12.75" hidden="false" customHeight="false" outlineLevel="0" collapsed="false">
      <c r="I277" s="31"/>
    </row>
    <row r="278" customFormat="false" ht="12.75" hidden="false" customHeight="false" outlineLevel="0" collapsed="false">
      <c r="I278" s="31"/>
    </row>
    <row r="279" customFormat="false" ht="12.75" hidden="false" customHeight="false" outlineLevel="0" collapsed="false">
      <c r="I279" s="31"/>
    </row>
    <row r="280" customFormat="false" ht="12.75" hidden="false" customHeight="false" outlineLevel="0" collapsed="false">
      <c r="I280" s="31"/>
    </row>
    <row r="281" customFormat="false" ht="12.75" hidden="false" customHeight="false" outlineLevel="0" collapsed="false">
      <c r="I281" s="31"/>
    </row>
    <row r="282" customFormat="false" ht="12.75" hidden="false" customHeight="false" outlineLevel="0" collapsed="false">
      <c r="I282" s="31"/>
    </row>
    <row r="283" customFormat="false" ht="12.75" hidden="false" customHeight="false" outlineLevel="0" collapsed="false">
      <c r="I283" s="31"/>
    </row>
    <row r="284" customFormat="false" ht="12.75" hidden="false" customHeight="false" outlineLevel="0" collapsed="false">
      <c r="I284" s="31"/>
    </row>
    <row r="285" customFormat="false" ht="12.75" hidden="false" customHeight="false" outlineLevel="0" collapsed="false">
      <c r="I285" s="31"/>
    </row>
    <row r="286" customFormat="false" ht="12.75" hidden="false" customHeight="false" outlineLevel="0" collapsed="false">
      <c r="I286" s="31"/>
    </row>
    <row r="287" customFormat="false" ht="12.75" hidden="false" customHeight="false" outlineLevel="0" collapsed="false">
      <c r="I287" s="31"/>
    </row>
    <row r="288" customFormat="false" ht="12.75" hidden="false" customHeight="false" outlineLevel="0" collapsed="false">
      <c r="I288" s="31"/>
    </row>
    <row r="289" customFormat="false" ht="12.75" hidden="false" customHeight="false" outlineLevel="0" collapsed="false">
      <c r="I289" s="31"/>
    </row>
    <row r="290" customFormat="false" ht="12.75" hidden="false" customHeight="false" outlineLevel="0" collapsed="false">
      <c r="I290" s="31"/>
    </row>
    <row r="291" customFormat="false" ht="12.75" hidden="false" customHeight="false" outlineLevel="0" collapsed="false">
      <c r="I291" s="31"/>
    </row>
    <row r="292" customFormat="false" ht="12.75" hidden="false" customHeight="false" outlineLevel="0" collapsed="false">
      <c r="I292" s="31"/>
    </row>
    <row r="293" customFormat="false" ht="12.75" hidden="false" customHeight="false" outlineLevel="0" collapsed="false">
      <c r="I293" s="31"/>
    </row>
    <row r="294" customFormat="false" ht="12.75" hidden="false" customHeight="false" outlineLevel="0" collapsed="false">
      <c r="I294" s="31"/>
    </row>
    <row r="295" customFormat="false" ht="12.75" hidden="false" customHeight="false" outlineLevel="0" collapsed="false">
      <c r="I295" s="31"/>
    </row>
    <row r="296" customFormat="false" ht="12.75" hidden="false" customHeight="false" outlineLevel="0" collapsed="false">
      <c r="I296" s="31"/>
    </row>
    <row r="297" customFormat="false" ht="12.75" hidden="false" customHeight="false" outlineLevel="0" collapsed="false">
      <c r="I297" s="31"/>
    </row>
    <row r="298" customFormat="false" ht="12.75" hidden="false" customHeight="false" outlineLevel="0" collapsed="false">
      <c r="I298" s="31"/>
    </row>
    <row r="299" customFormat="false" ht="12.75" hidden="false" customHeight="false" outlineLevel="0" collapsed="false">
      <c r="I299" s="31"/>
    </row>
    <row r="300" customFormat="false" ht="12.75" hidden="false" customHeight="false" outlineLevel="0" collapsed="false">
      <c r="I300" s="31"/>
    </row>
    <row r="301" customFormat="false" ht="12.75" hidden="false" customHeight="false" outlineLevel="0" collapsed="false">
      <c r="I301" s="31"/>
    </row>
    <row r="302" customFormat="false" ht="12.75" hidden="false" customHeight="false" outlineLevel="0" collapsed="false">
      <c r="I302" s="31"/>
    </row>
    <row r="303" customFormat="false" ht="12.75" hidden="false" customHeight="false" outlineLevel="0" collapsed="false">
      <c r="I303" s="31"/>
    </row>
    <row r="304" customFormat="false" ht="12.75" hidden="false" customHeight="false" outlineLevel="0" collapsed="false">
      <c r="I304" s="31"/>
    </row>
    <row r="305" customFormat="false" ht="12.75" hidden="false" customHeight="false" outlineLevel="0" collapsed="false">
      <c r="I305" s="31"/>
    </row>
    <row r="306" customFormat="false" ht="12.75" hidden="false" customHeight="false" outlineLevel="0" collapsed="false">
      <c r="I306" s="31"/>
    </row>
    <row r="307" customFormat="false" ht="12.75" hidden="false" customHeight="false" outlineLevel="0" collapsed="false">
      <c r="I307" s="31"/>
    </row>
    <row r="308" customFormat="false" ht="12.75" hidden="false" customHeight="false" outlineLevel="0" collapsed="false">
      <c r="I308" s="31"/>
    </row>
    <row r="309" customFormat="false" ht="12.75" hidden="false" customHeight="false" outlineLevel="0" collapsed="false">
      <c r="I309" s="31"/>
    </row>
    <row r="310" customFormat="false" ht="12.75" hidden="false" customHeight="false" outlineLevel="0" collapsed="false">
      <c r="I310" s="31"/>
    </row>
    <row r="311" customFormat="false" ht="12.75" hidden="false" customHeight="false" outlineLevel="0" collapsed="false">
      <c r="I311" s="31"/>
    </row>
    <row r="312" customFormat="false" ht="12.75" hidden="false" customHeight="false" outlineLevel="0" collapsed="false">
      <c r="I312" s="31"/>
    </row>
    <row r="313" customFormat="false" ht="12.75" hidden="false" customHeight="false" outlineLevel="0" collapsed="false">
      <c r="I313" s="31"/>
    </row>
    <row r="314" customFormat="false" ht="12.75" hidden="false" customHeight="false" outlineLevel="0" collapsed="false">
      <c r="I314" s="31"/>
    </row>
    <row r="315" customFormat="false" ht="12.75" hidden="false" customHeight="false" outlineLevel="0" collapsed="false">
      <c r="I315" s="31"/>
    </row>
    <row r="316" customFormat="false" ht="12.75" hidden="false" customHeight="false" outlineLevel="0" collapsed="false">
      <c r="I316" s="31"/>
    </row>
    <row r="317" customFormat="false" ht="12.75" hidden="false" customHeight="false" outlineLevel="0" collapsed="false">
      <c r="I317" s="31"/>
    </row>
    <row r="318" customFormat="false" ht="12.75" hidden="false" customHeight="false" outlineLevel="0" collapsed="false">
      <c r="I318" s="31"/>
    </row>
    <row r="319" customFormat="false" ht="12.75" hidden="false" customHeight="false" outlineLevel="0" collapsed="false">
      <c r="I319" s="31"/>
    </row>
    <row r="320" customFormat="false" ht="12.75" hidden="false" customHeight="false" outlineLevel="0" collapsed="false">
      <c r="I320" s="31"/>
    </row>
    <row r="321" customFormat="false" ht="12.75" hidden="false" customHeight="false" outlineLevel="0" collapsed="false">
      <c r="I321" s="31"/>
    </row>
    <row r="322" customFormat="false" ht="12.75" hidden="false" customHeight="false" outlineLevel="0" collapsed="false">
      <c r="I322" s="31"/>
    </row>
    <row r="323" customFormat="false" ht="12.75" hidden="false" customHeight="false" outlineLevel="0" collapsed="false">
      <c r="I323" s="31"/>
    </row>
    <row r="324" customFormat="false" ht="12.75" hidden="false" customHeight="false" outlineLevel="0" collapsed="false">
      <c r="I324" s="31"/>
    </row>
    <row r="325" customFormat="false" ht="12.75" hidden="false" customHeight="false" outlineLevel="0" collapsed="false">
      <c r="I325" s="31"/>
    </row>
    <row r="326" customFormat="false" ht="12.75" hidden="false" customHeight="false" outlineLevel="0" collapsed="false">
      <c r="I326" s="31"/>
    </row>
    <row r="327" customFormat="false" ht="12.75" hidden="false" customHeight="false" outlineLevel="0" collapsed="false">
      <c r="I327" s="31"/>
    </row>
    <row r="328" customFormat="false" ht="12.75" hidden="false" customHeight="false" outlineLevel="0" collapsed="false">
      <c r="I328" s="31"/>
    </row>
    <row r="329" customFormat="false" ht="12.75" hidden="false" customHeight="false" outlineLevel="0" collapsed="false">
      <c r="I329" s="31"/>
    </row>
    <row r="330" customFormat="false" ht="12.75" hidden="false" customHeight="false" outlineLevel="0" collapsed="false">
      <c r="I330" s="31"/>
    </row>
    <row r="331" customFormat="false" ht="12.75" hidden="false" customHeight="false" outlineLevel="0" collapsed="false">
      <c r="I331" s="31"/>
    </row>
    <row r="332" customFormat="false" ht="12.75" hidden="false" customHeight="false" outlineLevel="0" collapsed="false">
      <c r="I332" s="31"/>
    </row>
    <row r="333" customFormat="false" ht="12.75" hidden="false" customHeight="false" outlineLevel="0" collapsed="false">
      <c r="I333" s="31"/>
    </row>
    <row r="334" customFormat="false" ht="12.75" hidden="false" customHeight="false" outlineLevel="0" collapsed="false">
      <c r="I334" s="31"/>
    </row>
    <row r="335" customFormat="false" ht="12.75" hidden="false" customHeight="false" outlineLevel="0" collapsed="false">
      <c r="I335" s="31"/>
    </row>
    <row r="336" customFormat="false" ht="12.75" hidden="false" customHeight="false" outlineLevel="0" collapsed="false">
      <c r="I336" s="31"/>
    </row>
    <row r="337" customFormat="false" ht="12.75" hidden="false" customHeight="false" outlineLevel="0" collapsed="false">
      <c r="I337" s="31"/>
    </row>
    <row r="338" customFormat="false" ht="12.75" hidden="false" customHeight="false" outlineLevel="0" collapsed="false">
      <c r="I338" s="31"/>
    </row>
    <row r="339" customFormat="false" ht="12.75" hidden="false" customHeight="false" outlineLevel="0" collapsed="false">
      <c r="I339" s="31"/>
    </row>
    <row r="340" customFormat="false" ht="12.75" hidden="false" customHeight="false" outlineLevel="0" collapsed="false">
      <c r="I340" s="31"/>
    </row>
    <row r="341" customFormat="false" ht="12.75" hidden="false" customHeight="false" outlineLevel="0" collapsed="false">
      <c r="I341" s="31"/>
    </row>
    <row r="342" customFormat="false" ht="12.75" hidden="false" customHeight="false" outlineLevel="0" collapsed="false">
      <c r="I342" s="31"/>
    </row>
    <row r="343" customFormat="false" ht="12.75" hidden="false" customHeight="false" outlineLevel="0" collapsed="false">
      <c r="I343" s="31"/>
    </row>
    <row r="344" customFormat="false" ht="12.75" hidden="false" customHeight="false" outlineLevel="0" collapsed="false">
      <c r="I344" s="31"/>
    </row>
    <row r="345" customFormat="false" ht="12.75" hidden="false" customHeight="false" outlineLevel="0" collapsed="false">
      <c r="I345" s="31"/>
    </row>
    <row r="346" customFormat="false" ht="12.75" hidden="false" customHeight="false" outlineLevel="0" collapsed="false">
      <c r="I346" s="31"/>
    </row>
    <row r="347" customFormat="false" ht="12.75" hidden="false" customHeight="false" outlineLevel="0" collapsed="false">
      <c r="I347" s="31"/>
    </row>
    <row r="348" customFormat="false" ht="12.75" hidden="false" customHeight="false" outlineLevel="0" collapsed="false">
      <c r="I348" s="31"/>
    </row>
    <row r="349" customFormat="false" ht="12.75" hidden="false" customHeight="false" outlineLevel="0" collapsed="false">
      <c r="I349" s="31"/>
    </row>
    <row r="350" customFormat="false" ht="12.75" hidden="false" customHeight="false" outlineLevel="0" collapsed="false">
      <c r="I350" s="31"/>
    </row>
    <row r="351" customFormat="false" ht="12.75" hidden="false" customHeight="false" outlineLevel="0" collapsed="false">
      <c r="I351" s="31"/>
    </row>
    <row r="352" customFormat="false" ht="12.75" hidden="false" customHeight="false" outlineLevel="0" collapsed="false">
      <c r="I352" s="31"/>
    </row>
    <row r="353" customFormat="false" ht="12.75" hidden="false" customHeight="false" outlineLevel="0" collapsed="false">
      <c r="I353" s="31"/>
    </row>
    <row r="354" customFormat="false" ht="12.75" hidden="false" customHeight="false" outlineLevel="0" collapsed="false">
      <c r="I354" s="31"/>
    </row>
    <row r="355" customFormat="false" ht="12.75" hidden="false" customHeight="false" outlineLevel="0" collapsed="false">
      <c r="I355" s="31"/>
    </row>
    <row r="356" customFormat="false" ht="12.75" hidden="false" customHeight="false" outlineLevel="0" collapsed="false">
      <c r="I356" s="31"/>
    </row>
    <row r="357" customFormat="false" ht="12.75" hidden="false" customHeight="false" outlineLevel="0" collapsed="false">
      <c r="I357" s="31"/>
    </row>
    <row r="358" customFormat="false" ht="12.75" hidden="false" customHeight="false" outlineLevel="0" collapsed="false">
      <c r="I358" s="31"/>
    </row>
    <row r="359" customFormat="false" ht="12.75" hidden="false" customHeight="false" outlineLevel="0" collapsed="false">
      <c r="I359" s="31"/>
    </row>
    <row r="360" customFormat="false" ht="12.75" hidden="false" customHeight="false" outlineLevel="0" collapsed="false">
      <c r="I360" s="31"/>
    </row>
    <row r="361" customFormat="false" ht="12.75" hidden="false" customHeight="false" outlineLevel="0" collapsed="false">
      <c r="I361" s="31"/>
    </row>
    <row r="362" customFormat="false" ht="12.75" hidden="false" customHeight="false" outlineLevel="0" collapsed="false">
      <c r="I362" s="31"/>
    </row>
    <row r="363" customFormat="false" ht="12.75" hidden="false" customHeight="false" outlineLevel="0" collapsed="false">
      <c r="I363" s="31"/>
    </row>
    <row r="364" customFormat="false" ht="12.75" hidden="false" customHeight="false" outlineLevel="0" collapsed="false">
      <c r="I364" s="31"/>
    </row>
    <row r="365" customFormat="false" ht="12.75" hidden="false" customHeight="false" outlineLevel="0" collapsed="false">
      <c r="I365" s="31"/>
    </row>
    <row r="366" customFormat="false" ht="12.75" hidden="false" customHeight="false" outlineLevel="0" collapsed="false">
      <c r="I366" s="31"/>
    </row>
    <row r="367" customFormat="false" ht="12.75" hidden="false" customHeight="false" outlineLevel="0" collapsed="false">
      <c r="I367" s="31"/>
    </row>
    <row r="368" customFormat="false" ht="12.75" hidden="false" customHeight="false" outlineLevel="0" collapsed="false">
      <c r="I368" s="31"/>
    </row>
    <row r="369" customFormat="false" ht="12.75" hidden="false" customHeight="false" outlineLevel="0" collapsed="false">
      <c r="I369" s="31"/>
    </row>
    <row r="370" customFormat="false" ht="12.75" hidden="false" customHeight="false" outlineLevel="0" collapsed="false">
      <c r="I370" s="31"/>
    </row>
    <row r="371" customFormat="false" ht="12.75" hidden="false" customHeight="false" outlineLevel="0" collapsed="false">
      <c r="I371" s="31"/>
    </row>
    <row r="372" customFormat="false" ht="12.75" hidden="false" customHeight="false" outlineLevel="0" collapsed="false">
      <c r="I372" s="31"/>
    </row>
    <row r="373" customFormat="false" ht="12.75" hidden="false" customHeight="false" outlineLevel="0" collapsed="false">
      <c r="I373" s="31"/>
    </row>
    <row r="374" customFormat="false" ht="12.75" hidden="false" customHeight="false" outlineLevel="0" collapsed="false">
      <c r="I374" s="31"/>
    </row>
    <row r="375" customFormat="false" ht="12.75" hidden="false" customHeight="false" outlineLevel="0" collapsed="false">
      <c r="I375" s="31"/>
    </row>
    <row r="376" customFormat="false" ht="12.75" hidden="false" customHeight="false" outlineLevel="0" collapsed="false">
      <c r="I376" s="31"/>
    </row>
    <row r="377" customFormat="false" ht="12.75" hidden="false" customHeight="false" outlineLevel="0" collapsed="false">
      <c r="I377" s="31"/>
    </row>
    <row r="378" customFormat="false" ht="12.75" hidden="false" customHeight="false" outlineLevel="0" collapsed="false">
      <c r="I378" s="31"/>
    </row>
    <row r="379" customFormat="false" ht="12.75" hidden="false" customHeight="false" outlineLevel="0" collapsed="false">
      <c r="I379" s="31"/>
    </row>
    <row r="380" customFormat="false" ht="12.75" hidden="false" customHeight="false" outlineLevel="0" collapsed="false">
      <c r="I380" s="31"/>
    </row>
    <row r="381" customFormat="false" ht="12.75" hidden="false" customHeight="false" outlineLevel="0" collapsed="false">
      <c r="I381" s="31"/>
    </row>
    <row r="382" customFormat="false" ht="12.75" hidden="false" customHeight="false" outlineLevel="0" collapsed="false">
      <c r="I382" s="31"/>
    </row>
    <row r="383" customFormat="false" ht="12.75" hidden="false" customHeight="false" outlineLevel="0" collapsed="false">
      <c r="I383" s="31"/>
    </row>
    <row r="384" customFormat="false" ht="12.75" hidden="false" customHeight="false" outlineLevel="0" collapsed="false">
      <c r="I384" s="31"/>
    </row>
    <row r="385" customFormat="false" ht="12.75" hidden="false" customHeight="false" outlineLevel="0" collapsed="false">
      <c r="I385" s="31"/>
    </row>
    <row r="386" customFormat="false" ht="12.75" hidden="false" customHeight="false" outlineLevel="0" collapsed="false">
      <c r="I386" s="31"/>
    </row>
    <row r="387" customFormat="false" ht="12.75" hidden="false" customHeight="false" outlineLevel="0" collapsed="false">
      <c r="I387" s="31"/>
    </row>
    <row r="388" customFormat="false" ht="12.75" hidden="false" customHeight="false" outlineLevel="0" collapsed="false">
      <c r="I388" s="31"/>
    </row>
    <row r="389" customFormat="false" ht="12.75" hidden="false" customHeight="false" outlineLevel="0" collapsed="false">
      <c r="I389" s="31"/>
    </row>
    <row r="390" customFormat="false" ht="12.75" hidden="false" customHeight="false" outlineLevel="0" collapsed="false">
      <c r="I390" s="31"/>
    </row>
    <row r="391" customFormat="false" ht="12.75" hidden="false" customHeight="false" outlineLevel="0" collapsed="false">
      <c r="I391" s="31"/>
    </row>
    <row r="392" customFormat="false" ht="12.75" hidden="false" customHeight="false" outlineLevel="0" collapsed="false">
      <c r="I392" s="31"/>
    </row>
    <row r="393" customFormat="false" ht="12.75" hidden="false" customHeight="false" outlineLevel="0" collapsed="false">
      <c r="I393" s="31"/>
    </row>
    <row r="394" customFormat="false" ht="12.75" hidden="false" customHeight="false" outlineLevel="0" collapsed="false">
      <c r="I394" s="31"/>
    </row>
    <row r="395" customFormat="false" ht="12.75" hidden="false" customHeight="false" outlineLevel="0" collapsed="false">
      <c r="I395" s="31"/>
    </row>
    <row r="396" customFormat="false" ht="12.75" hidden="false" customHeight="false" outlineLevel="0" collapsed="false">
      <c r="I396" s="31"/>
    </row>
    <row r="397" customFormat="false" ht="12.75" hidden="false" customHeight="false" outlineLevel="0" collapsed="false">
      <c r="I397" s="31"/>
    </row>
    <row r="398" customFormat="false" ht="12.75" hidden="false" customHeight="false" outlineLevel="0" collapsed="false">
      <c r="I398" s="31"/>
    </row>
    <row r="399" customFormat="false" ht="12.75" hidden="false" customHeight="false" outlineLevel="0" collapsed="false">
      <c r="I399" s="31"/>
    </row>
    <row r="400" customFormat="false" ht="12.75" hidden="false" customHeight="false" outlineLevel="0" collapsed="false">
      <c r="I400" s="31"/>
    </row>
    <row r="401" customFormat="false" ht="12.75" hidden="false" customHeight="false" outlineLevel="0" collapsed="false">
      <c r="I401" s="31"/>
    </row>
    <row r="402" customFormat="false" ht="12.75" hidden="false" customHeight="false" outlineLevel="0" collapsed="false">
      <c r="I402" s="31"/>
    </row>
    <row r="403" customFormat="false" ht="12.75" hidden="false" customHeight="false" outlineLevel="0" collapsed="false">
      <c r="I403" s="31"/>
    </row>
    <row r="404" customFormat="false" ht="12.75" hidden="false" customHeight="false" outlineLevel="0" collapsed="false">
      <c r="I404" s="31"/>
    </row>
    <row r="405" customFormat="false" ht="12.75" hidden="false" customHeight="false" outlineLevel="0" collapsed="false">
      <c r="I405" s="31"/>
    </row>
    <row r="406" customFormat="false" ht="12.75" hidden="false" customHeight="false" outlineLevel="0" collapsed="false">
      <c r="I406" s="31"/>
    </row>
    <row r="407" customFormat="false" ht="12.75" hidden="false" customHeight="false" outlineLevel="0" collapsed="false">
      <c r="I407" s="31"/>
    </row>
    <row r="408" customFormat="false" ht="12.75" hidden="false" customHeight="false" outlineLevel="0" collapsed="false">
      <c r="I408" s="31"/>
    </row>
    <row r="409" customFormat="false" ht="12.75" hidden="false" customHeight="false" outlineLevel="0" collapsed="false">
      <c r="I409" s="31"/>
    </row>
    <row r="410" customFormat="false" ht="12.75" hidden="false" customHeight="false" outlineLevel="0" collapsed="false">
      <c r="I410" s="31"/>
    </row>
    <row r="411" customFormat="false" ht="12.75" hidden="false" customHeight="false" outlineLevel="0" collapsed="false">
      <c r="I411" s="31"/>
    </row>
    <row r="412" customFormat="false" ht="12.75" hidden="false" customHeight="false" outlineLevel="0" collapsed="false">
      <c r="I412" s="31"/>
    </row>
    <row r="413" customFormat="false" ht="12.75" hidden="false" customHeight="false" outlineLevel="0" collapsed="false">
      <c r="I413" s="31"/>
    </row>
    <row r="414" customFormat="false" ht="12.75" hidden="false" customHeight="false" outlineLevel="0" collapsed="false">
      <c r="I414" s="31"/>
    </row>
    <row r="415" customFormat="false" ht="12.75" hidden="false" customHeight="false" outlineLevel="0" collapsed="false">
      <c r="I415" s="31"/>
    </row>
    <row r="416" customFormat="false" ht="12.75" hidden="false" customHeight="false" outlineLevel="0" collapsed="false">
      <c r="I416" s="31"/>
    </row>
    <row r="417" customFormat="false" ht="12.75" hidden="false" customHeight="false" outlineLevel="0" collapsed="false">
      <c r="I417" s="31"/>
    </row>
    <row r="418" customFormat="false" ht="12.75" hidden="false" customHeight="false" outlineLevel="0" collapsed="false">
      <c r="I418" s="31"/>
    </row>
    <row r="419" customFormat="false" ht="12.75" hidden="false" customHeight="false" outlineLevel="0" collapsed="false">
      <c r="I419" s="31"/>
    </row>
    <row r="420" customFormat="false" ht="12.75" hidden="false" customHeight="false" outlineLevel="0" collapsed="false">
      <c r="I420" s="31"/>
    </row>
    <row r="421" customFormat="false" ht="12.75" hidden="false" customHeight="false" outlineLevel="0" collapsed="false">
      <c r="I421" s="31"/>
    </row>
    <row r="422" customFormat="false" ht="12.75" hidden="false" customHeight="false" outlineLevel="0" collapsed="false">
      <c r="I422" s="31"/>
    </row>
    <row r="423" customFormat="false" ht="12.75" hidden="false" customHeight="false" outlineLevel="0" collapsed="false">
      <c r="I423" s="31"/>
    </row>
    <row r="424" customFormat="false" ht="12.75" hidden="false" customHeight="false" outlineLevel="0" collapsed="false">
      <c r="I424" s="31"/>
    </row>
    <row r="425" customFormat="false" ht="12.75" hidden="false" customHeight="false" outlineLevel="0" collapsed="false">
      <c r="I425" s="31"/>
    </row>
    <row r="426" customFormat="false" ht="12.75" hidden="false" customHeight="false" outlineLevel="0" collapsed="false">
      <c r="I426" s="31"/>
    </row>
    <row r="427" customFormat="false" ht="12.75" hidden="false" customHeight="false" outlineLevel="0" collapsed="false">
      <c r="I427" s="31"/>
    </row>
    <row r="428" customFormat="false" ht="12.75" hidden="false" customHeight="false" outlineLevel="0" collapsed="false">
      <c r="I428" s="31"/>
    </row>
    <row r="429" customFormat="false" ht="12.75" hidden="false" customHeight="false" outlineLevel="0" collapsed="false">
      <c r="I429" s="31"/>
    </row>
    <row r="430" customFormat="false" ht="12.75" hidden="false" customHeight="false" outlineLevel="0" collapsed="false">
      <c r="I430" s="31"/>
    </row>
    <row r="431" customFormat="false" ht="12.75" hidden="false" customHeight="false" outlineLevel="0" collapsed="false">
      <c r="I431" s="31"/>
    </row>
    <row r="432" customFormat="false" ht="12.75" hidden="false" customHeight="false" outlineLevel="0" collapsed="false">
      <c r="I432" s="31"/>
    </row>
    <row r="433" customFormat="false" ht="12.75" hidden="false" customHeight="false" outlineLevel="0" collapsed="false">
      <c r="I433" s="31"/>
    </row>
    <row r="434" customFormat="false" ht="12.75" hidden="false" customHeight="false" outlineLevel="0" collapsed="false">
      <c r="I434" s="31"/>
    </row>
    <row r="435" customFormat="false" ht="12.75" hidden="false" customHeight="false" outlineLevel="0" collapsed="false">
      <c r="I435" s="31"/>
    </row>
    <row r="436" customFormat="false" ht="12.75" hidden="false" customHeight="false" outlineLevel="0" collapsed="false">
      <c r="I436" s="31"/>
    </row>
    <row r="437" customFormat="false" ht="12.75" hidden="false" customHeight="false" outlineLevel="0" collapsed="false">
      <c r="I437" s="31"/>
    </row>
    <row r="438" customFormat="false" ht="12.75" hidden="false" customHeight="false" outlineLevel="0" collapsed="false">
      <c r="I438" s="31"/>
    </row>
    <row r="439" customFormat="false" ht="12.75" hidden="false" customHeight="false" outlineLevel="0" collapsed="false">
      <c r="I439" s="31"/>
    </row>
    <row r="440" customFormat="false" ht="12.75" hidden="false" customHeight="false" outlineLevel="0" collapsed="false">
      <c r="I440" s="31"/>
    </row>
    <row r="441" customFormat="false" ht="12.75" hidden="false" customHeight="false" outlineLevel="0" collapsed="false">
      <c r="I441" s="31"/>
    </row>
    <row r="442" customFormat="false" ht="12.75" hidden="false" customHeight="false" outlineLevel="0" collapsed="false">
      <c r="I442" s="31"/>
    </row>
    <row r="443" customFormat="false" ht="12.75" hidden="false" customHeight="false" outlineLevel="0" collapsed="false">
      <c r="I443" s="31"/>
    </row>
    <row r="444" customFormat="false" ht="12.75" hidden="false" customHeight="false" outlineLevel="0" collapsed="false">
      <c r="I444" s="31"/>
    </row>
    <row r="445" customFormat="false" ht="12.75" hidden="false" customHeight="false" outlineLevel="0" collapsed="false">
      <c r="I445" s="31"/>
    </row>
    <row r="446" customFormat="false" ht="12.75" hidden="false" customHeight="false" outlineLevel="0" collapsed="false">
      <c r="I446" s="31"/>
    </row>
    <row r="447" customFormat="false" ht="12.75" hidden="false" customHeight="false" outlineLevel="0" collapsed="false">
      <c r="I447" s="31"/>
    </row>
    <row r="448" customFormat="false" ht="12.75" hidden="false" customHeight="false" outlineLevel="0" collapsed="false">
      <c r="I448" s="31"/>
    </row>
    <row r="449" customFormat="false" ht="12.75" hidden="false" customHeight="false" outlineLevel="0" collapsed="false">
      <c r="I449" s="31"/>
    </row>
    <row r="450" customFormat="false" ht="12.75" hidden="false" customHeight="false" outlineLevel="0" collapsed="false">
      <c r="I450" s="31"/>
    </row>
    <row r="451" customFormat="false" ht="12.75" hidden="false" customHeight="false" outlineLevel="0" collapsed="false">
      <c r="I451" s="31"/>
    </row>
    <row r="452" customFormat="false" ht="12.75" hidden="false" customHeight="false" outlineLevel="0" collapsed="false">
      <c r="I452" s="31"/>
    </row>
    <row r="453" customFormat="false" ht="12.75" hidden="false" customHeight="false" outlineLevel="0" collapsed="false">
      <c r="I453" s="31"/>
    </row>
    <row r="454" customFormat="false" ht="12.75" hidden="false" customHeight="false" outlineLevel="0" collapsed="false">
      <c r="I454" s="31"/>
    </row>
    <row r="455" customFormat="false" ht="12.75" hidden="false" customHeight="false" outlineLevel="0" collapsed="false">
      <c r="I455" s="31"/>
    </row>
    <row r="456" customFormat="false" ht="12.75" hidden="false" customHeight="false" outlineLevel="0" collapsed="false">
      <c r="I456" s="31"/>
    </row>
    <row r="457" customFormat="false" ht="12.75" hidden="false" customHeight="false" outlineLevel="0" collapsed="false">
      <c r="I457" s="31"/>
    </row>
    <row r="458" customFormat="false" ht="12.75" hidden="false" customHeight="false" outlineLevel="0" collapsed="false">
      <c r="I458" s="31"/>
    </row>
    <row r="459" customFormat="false" ht="12.75" hidden="false" customHeight="false" outlineLevel="0" collapsed="false">
      <c r="I459" s="31"/>
    </row>
    <row r="460" customFormat="false" ht="12.75" hidden="false" customHeight="false" outlineLevel="0" collapsed="false">
      <c r="I460" s="31"/>
    </row>
    <row r="461" customFormat="false" ht="12.75" hidden="false" customHeight="false" outlineLevel="0" collapsed="false">
      <c r="I461" s="31"/>
    </row>
    <row r="462" customFormat="false" ht="12.75" hidden="false" customHeight="false" outlineLevel="0" collapsed="false">
      <c r="I462" s="31"/>
    </row>
    <row r="463" customFormat="false" ht="12.75" hidden="false" customHeight="false" outlineLevel="0" collapsed="false">
      <c r="I463" s="31"/>
    </row>
    <row r="464" customFormat="false" ht="12.75" hidden="false" customHeight="false" outlineLevel="0" collapsed="false">
      <c r="I464" s="31"/>
    </row>
    <row r="465" customFormat="false" ht="12.75" hidden="false" customHeight="false" outlineLevel="0" collapsed="false">
      <c r="I465" s="31"/>
    </row>
    <row r="466" customFormat="false" ht="12.75" hidden="false" customHeight="false" outlineLevel="0" collapsed="false">
      <c r="I466" s="31"/>
    </row>
    <row r="467" customFormat="false" ht="12.75" hidden="false" customHeight="false" outlineLevel="0" collapsed="false">
      <c r="I467" s="31"/>
    </row>
    <row r="468" customFormat="false" ht="12.75" hidden="false" customHeight="false" outlineLevel="0" collapsed="false">
      <c r="I468" s="31"/>
    </row>
    <row r="469" customFormat="false" ht="12.75" hidden="false" customHeight="false" outlineLevel="0" collapsed="false">
      <c r="I469" s="31"/>
    </row>
    <row r="470" customFormat="false" ht="12.75" hidden="false" customHeight="false" outlineLevel="0" collapsed="false">
      <c r="I470" s="31"/>
    </row>
    <row r="471" customFormat="false" ht="12.75" hidden="false" customHeight="false" outlineLevel="0" collapsed="false">
      <c r="I471" s="31"/>
    </row>
    <row r="472" customFormat="false" ht="12.75" hidden="false" customHeight="false" outlineLevel="0" collapsed="false">
      <c r="I472" s="31"/>
    </row>
    <row r="473" customFormat="false" ht="12.75" hidden="false" customHeight="false" outlineLevel="0" collapsed="false">
      <c r="I473" s="31"/>
    </row>
    <row r="474" customFormat="false" ht="12.75" hidden="false" customHeight="false" outlineLevel="0" collapsed="false">
      <c r="I474" s="31"/>
    </row>
    <row r="475" customFormat="false" ht="12.75" hidden="false" customHeight="false" outlineLevel="0" collapsed="false">
      <c r="I475" s="31"/>
    </row>
    <row r="476" customFormat="false" ht="12.75" hidden="false" customHeight="false" outlineLevel="0" collapsed="false">
      <c r="I476" s="31"/>
    </row>
    <row r="477" customFormat="false" ht="12.75" hidden="false" customHeight="false" outlineLevel="0" collapsed="false">
      <c r="I477" s="31"/>
    </row>
    <row r="478" customFormat="false" ht="12.75" hidden="false" customHeight="false" outlineLevel="0" collapsed="false">
      <c r="I478" s="31"/>
    </row>
    <row r="479" customFormat="false" ht="12.75" hidden="false" customHeight="false" outlineLevel="0" collapsed="false">
      <c r="I479" s="31"/>
    </row>
    <row r="480" customFormat="false" ht="12.75" hidden="false" customHeight="false" outlineLevel="0" collapsed="false">
      <c r="I480" s="31"/>
    </row>
    <row r="481" customFormat="false" ht="12.75" hidden="false" customHeight="false" outlineLevel="0" collapsed="false">
      <c r="I481" s="31"/>
    </row>
    <row r="482" customFormat="false" ht="12.75" hidden="false" customHeight="false" outlineLevel="0" collapsed="false">
      <c r="I482" s="31"/>
    </row>
    <row r="483" customFormat="false" ht="12.75" hidden="false" customHeight="false" outlineLevel="0" collapsed="false">
      <c r="I483" s="31"/>
    </row>
    <row r="484" customFormat="false" ht="12.75" hidden="false" customHeight="false" outlineLevel="0" collapsed="false">
      <c r="I484" s="31"/>
    </row>
    <row r="485" customFormat="false" ht="12.75" hidden="false" customHeight="false" outlineLevel="0" collapsed="false">
      <c r="I485" s="31"/>
    </row>
    <row r="486" customFormat="false" ht="12.75" hidden="false" customHeight="false" outlineLevel="0" collapsed="false">
      <c r="I486" s="31"/>
    </row>
    <row r="487" customFormat="false" ht="12.75" hidden="false" customHeight="false" outlineLevel="0" collapsed="false">
      <c r="I487" s="31"/>
    </row>
    <row r="488" customFormat="false" ht="12.75" hidden="false" customHeight="false" outlineLevel="0" collapsed="false">
      <c r="I488" s="31"/>
    </row>
    <row r="489" customFormat="false" ht="12.75" hidden="false" customHeight="false" outlineLevel="0" collapsed="false">
      <c r="I489" s="31"/>
    </row>
    <row r="490" customFormat="false" ht="12.75" hidden="false" customHeight="false" outlineLevel="0" collapsed="false">
      <c r="I490" s="31"/>
    </row>
    <row r="491" customFormat="false" ht="12.75" hidden="false" customHeight="false" outlineLevel="0" collapsed="false">
      <c r="I491" s="31"/>
    </row>
    <row r="492" customFormat="false" ht="12.75" hidden="false" customHeight="false" outlineLevel="0" collapsed="false">
      <c r="I492" s="31"/>
    </row>
    <row r="493" customFormat="false" ht="12.75" hidden="false" customHeight="false" outlineLevel="0" collapsed="false">
      <c r="I493" s="31"/>
    </row>
    <row r="494" customFormat="false" ht="12.75" hidden="false" customHeight="false" outlineLevel="0" collapsed="false">
      <c r="I494" s="31"/>
    </row>
    <row r="495" customFormat="false" ht="12.75" hidden="false" customHeight="false" outlineLevel="0" collapsed="false">
      <c r="I495" s="31"/>
    </row>
    <row r="496" customFormat="false" ht="12.75" hidden="false" customHeight="false" outlineLevel="0" collapsed="false">
      <c r="I496" s="31"/>
    </row>
    <row r="497" customFormat="false" ht="12.75" hidden="false" customHeight="false" outlineLevel="0" collapsed="false">
      <c r="I497" s="31"/>
    </row>
    <row r="498" customFormat="false" ht="12.75" hidden="false" customHeight="false" outlineLevel="0" collapsed="false">
      <c r="I498" s="31"/>
    </row>
    <row r="499" customFormat="false" ht="12.75" hidden="false" customHeight="false" outlineLevel="0" collapsed="false">
      <c r="I499" s="31"/>
    </row>
    <row r="500" customFormat="false" ht="12.75" hidden="false" customHeight="false" outlineLevel="0" collapsed="false">
      <c r="I500" s="31"/>
    </row>
    <row r="501" customFormat="false" ht="12.75" hidden="false" customHeight="false" outlineLevel="0" collapsed="false">
      <c r="I501" s="31"/>
    </row>
    <row r="502" customFormat="false" ht="12.75" hidden="false" customHeight="false" outlineLevel="0" collapsed="false">
      <c r="I502" s="31"/>
    </row>
    <row r="503" customFormat="false" ht="12.75" hidden="false" customHeight="false" outlineLevel="0" collapsed="false">
      <c r="I503" s="31"/>
    </row>
    <row r="504" customFormat="false" ht="12.75" hidden="false" customHeight="false" outlineLevel="0" collapsed="false">
      <c r="I504" s="31"/>
    </row>
    <row r="505" customFormat="false" ht="12.75" hidden="false" customHeight="false" outlineLevel="0" collapsed="false">
      <c r="I505" s="31"/>
    </row>
    <row r="506" customFormat="false" ht="12.75" hidden="false" customHeight="false" outlineLevel="0" collapsed="false">
      <c r="I506" s="31"/>
    </row>
    <row r="507" customFormat="false" ht="12.75" hidden="false" customHeight="false" outlineLevel="0" collapsed="false">
      <c r="I507" s="31"/>
    </row>
    <row r="508" customFormat="false" ht="12.75" hidden="false" customHeight="false" outlineLevel="0" collapsed="false">
      <c r="I508" s="31"/>
    </row>
    <row r="509" customFormat="false" ht="12.75" hidden="false" customHeight="false" outlineLevel="0" collapsed="false">
      <c r="I509" s="31"/>
    </row>
    <row r="510" customFormat="false" ht="12.75" hidden="false" customHeight="false" outlineLevel="0" collapsed="false">
      <c r="I510" s="31"/>
    </row>
    <row r="511" customFormat="false" ht="12.75" hidden="false" customHeight="false" outlineLevel="0" collapsed="false">
      <c r="I511" s="31"/>
    </row>
    <row r="512" customFormat="false" ht="12.75" hidden="false" customHeight="false" outlineLevel="0" collapsed="false">
      <c r="I512" s="31"/>
    </row>
    <row r="513" customFormat="false" ht="12.75" hidden="false" customHeight="false" outlineLevel="0" collapsed="false">
      <c r="I513" s="31"/>
    </row>
    <row r="514" customFormat="false" ht="12.75" hidden="false" customHeight="false" outlineLevel="0" collapsed="false">
      <c r="I514" s="31"/>
    </row>
    <row r="515" customFormat="false" ht="12.75" hidden="false" customHeight="false" outlineLevel="0" collapsed="false">
      <c r="I515" s="31"/>
    </row>
    <row r="516" customFormat="false" ht="12.75" hidden="false" customHeight="false" outlineLevel="0" collapsed="false">
      <c r="I516" s="31"/>
    </row>
    <row r="517" customFormat="false" ht="12.75" hidden="false" customHeight="false" outlineLevel="0" collapsed="false">
      <c r="I517" s="31"/>
    </row>
    <row r="518" customFormat="false" ht="12.75" hidden="false" customHeight="false" outlineLevel="0" collapsed="false">
      <c r="I518" s="31"/>
    </row>
    <row r="519" customFormat="false" ht="12.75" hidden="false" customHeight="false" outlineLevel="0" collapsed="false">
      <c r="I519" s="31"/>
    </row>
    <row r="520" customFormat="false" ht="12.75" hidden="false" customHeight="false" outlineLevel="0" collapsed="false">
      <c r="I520" s="31"/>
    </row>
    <row r="521" customFormat="false" ht="12.75" hidden="false" customHeight="false" outlineLevel="0" collapsed="false">
      <c r="I521" s="31"/>
    </row>
    <row r="522" customFormat="false" ht="12.75" hidden="false" customHeight="false" outlineLevel="0" collapsed="false">
      <c r="I522" s="31"/>
    </row>
    <row r="523" customFormat="false" ht="12.75" hidden="false" customHeight="false" outlineLevel="0" collapsed="false">
      <c r="I523" s="31"/>
    </row>
    <row r="524" customFormat="false" ht="12.75" hidden="false" customHeight="false" outlineLevel="0" collapsed="false">
      <c r="I524" s="31"/>
    </row>
    <row r="525" customFormat="false" ht="12.75" hidden="false" customHeight="false" outlineLevel="0" collapsed="false">
      <c r="I525" s="31"/>
    </row>
    <row r="526" customFormat="false" ht="12.75" hidden="false" customHeight="false" outlineLevel="0" collapsed="false">
      <c r="I526" s="31"/>
    </row>
    <row r="527" customFormat="false" ht="12.75" hidden="false" customHeight="false" outlineLevel="0" collapsed="false">
      <c r="I527" s="31"/>
    </row>
    <row r="528" customFormat="false" ht="12.75" hidden="false" customHeight="false" outlineLevel="0" collapsed="false">
      <c r="I528" s="31"/>
    </row>
    <row r="529" customFormat="false" ht="12.75" hidden="false" customHeight="false" outlineLevel="0" collapsed="false">
      <c r="I529" s="31"/>
    </row>
    <row r="530" customFormat="false" ht="12.75" hidden="false" customHeight="false" outlineLevel="0" collapsed="false">
      <c r="I530" s="31"/>
    </row>
    <row r="531" customFormat="false" ht="12.75" hidden="false" customHeight="false" outlineLevel="0" collapsed="false">
      <c r="I531" s="31"/>
    </row>
    <row r="532" customFormat="false" ht="12.75" hidden="false" customHeight="false" outlineLevel="0" collapsed="false">
      <c r="I532" s="31"/>
    </row>
    <row r="533" customFormat="false" ht="12.75" hidden="false" customHeight="false" outlineLevel="0" collapsed="false">
      <c r="I533" s="31"/>
    </row>
    <row r="534" customFormat="false" ht="12.75" hidden="false" customHeight="false" outlineLevel="0" collapsed="false">
      <c r="I534" s="31"/>
    </row>
    <row r="535" customFormat="false" ht="12.75" hidden="false" customHeight="false" outlineLevel="0" collapsed="false">
      <c r="I535" s="31"/>
    </row>
    <row r="536" customFormat="false" ht="12.75" hidden="false" customHeight="false" outlineLevel="0" collapsed="false">
      <c r="I536" s="31"/>
    </row>
    <row r="537" customFormat="false" ht="12.75" hidden="false" customHeight="false" outlineLevel="0" collapsed="false">
      <c r="I537" s="31"/>
    </row>
    <row r="538" customFormat="false" ht="12.75" hidden="false" customHeight="false" outlineLevel="0" collapsed="false">
      <c r="I538" s="31"/>
    </row>
    <row r="539" customFormat="false" ht="12.75" hidden="false" customHeight="false" outlineLevel="0" collapsed="false">
      <c r="I539" s="31"/>
    </row>
    <row r="540" customFormat="false" ht="12.75" hidden="false" customHeight="false" outlineLevel="0" collapsed="false">
      <c r="I540" s="31"/>
    </row>
    <row r="541" customFormat="false" ht="12.75" hidden="false" customHeight="false" outlineLevel="0" collapsed="false">
      <c r="I541" s="31"/>
    </row>
    <row r="542" customFormat="false" ht="12.75" hidden="false" customHeight="false" outlineLevel="0" collapsed="false">
      <c r="I542" s="31"/>
    </row>
    <row r="543" customFormat="false" ht="12.75" hidden="false" customHeight="false" outlineLevel="0" collapsed="false">
      <c r="I543" s="31"/>
    </row>
    <row r="544" customFormat="false" ht="12.75" hidden="false" customHeight="false" outlineLevel="0" collapsed="false">
      <c r="I544" s="31"/>
    </row>
    <row r="545" customFormat="false" ht="12.75" hidden="false" customHeight="false" outlineLevel="0" collapsed="false">
      <c r="I545" s="31"/>
    </row>
    <row r="546" customFormat="false" ht="12.75" hidden="false" customHeight="false" outlineLevel="0" collapsed="false">
      <c r="I546" s="31"/>
    </row>
    <row r="547" customFormat="false" ht="12.75" hidden="false" customHeight="false" outlineLevel="0" collapsed="false">
      <c r="I547" s="31"/>
    </row>
    <row r="548" customFormat="false" ht="12.75" hidden="false" customHeight="false" outlineLevel="0" collapsed="false">
      <c r="I548" s="31"/>
    </row>
    <row r="549" customFormat="false" ht="12.75" hidden="false" customHeight="false" outlineLevel="0" collapsed="false">
      <c r="I549" s="31"/>
    </row>
    <row r="550" customFormat="false" ht="12.75" hidden="false" customHeight="false" outlineLevel="0" collapsed="false">
      <c r="I550" s="31"/>
    </row>
    <row r="551" customFormat="false" ht="12.75" hidden="false" customHeight="false" outlineLevel="0" collapsed="false">
      <c r="I551" s="31"/>
    </row>
    <row r="552" customFormat="false" ht="12.75" hidden="false" customHeight="false" outlineLevel="0" collapsed="false">
      <c r="I552" s="31"/>
    </row>
    <row r="553" customFormat="false" ht="12.75" hidden="false" customHeight="false" outlineLevel="0" collapsed="false">
      <c r="I553" s="31"/>
    </row>
    <row r="554" customFormat="false" ht="12.75" hidden="false" customHeight="false" outlineLevel="0" collapsed="false">
      <c r="I554" s="31"/>
    </row>
    <row r="555" customFormat="false" ht="12.75" hidden="false" customHeight="false" outlineLevel="0" collapsed="false">
      <c r="I555" s="31"/>
    </row>
    <row r="556" customFormat="false" ht="12.75" hidden="false" customHeight="false" outlineLevel="0" collapsed="false">
      <c r="I556" s="31"/>
    </row>
    <row r="557" customFormat="false" ht="12.75" hidden="false" customHeight="false" outlineLevel="0" collapsed="false">
      <c r="I557" s="31"/>
    </row>
    <row r="558" customFormat="false" ht="12.75" hidden="false" customHeight="false" outlineLevel="0" collapsed="false">
      <c r="I558" s="31"/>
    </row>
    <row r="559" customFormat="false" ht="12.75" hidden="false" customHeight="false" outlineLevel="0" collapsed="false">
      <c r="I559" s="31"/>
    </row>
    <row r="560" customFormat="false" ht="12.75" hidden="false" customHeight="false" outlineLevel="0" collapsed="false">
      <c r="I560" s="31"/>
    </row>
    <row r="561" customFormat="false" ht="12.75" hidden="false" customHeight="false" outlineLevel="0" collapsed="false">
      <c r="I561" s="31"/>
    </row>
    <row r="562" customFormat="false" ht="12.75" hidden="false" customHeight="false" outlineLevel="0" collapsed="false">
      <c r="I562" s="31"/>
    </row>
    <row r="563" customFormat="false" ht="12.75" hidden="false" customHeight="false" outlineLevel="0" collapsed="false">
      <c r="I563" s="31"/>
    </row>
    <row r="564" customFormat="false" ht="12.75" hidden="false" customHeight="false" outlineLevel="0" collapsed="false">
      <c r="I564" s="31"/>
    </row>
    <row r="565" customFormat="false" ht="12.75" hidden="false" customHeight="false" outlineLevel="0" collapsed="false">
      <c r="I565" s="31"/>
    </row>
    <row r="566" customFormat="false" ht="12.75" hidden="false" customHeight="false" outlineLevel="0" collapsed="false">
      <c r="I566" s="31"/>
    </row>
    <row r="567" customFormat="false" ht="12.75" hidden="false" customHeight="false" outlineLevel="0" collapsed="false">
      <c r="I567" s="31"/>
    </row>
    <row r="568" customFormat="false" ht="12.75" hidden="false" customHeight="false" outlineLevel="0" collapsed="false">
      <c r="I568" s="31"/>
    </row>
    <row r="569" customFormat="false" ht="12.75" hidden="false" customHeight="false" outlineLevel="0" collapsed="false">
      <c r="I569" s="31"/>
    </row>
    <row r="570" customFormat="false" ht="12.75" hidden="false" customHeight="false" outlineLevel="0" collapsed="false">
      <c r="I570" s="31"/>
    </row>
    <row r="571" customFormat="false" ht="12.75" hidden="false" customHeight="false" outlineLevel="0" collapsed="false">
      <c r="I571" s="31"/>
    </row>
    <row r="572" customFormat="false" ht="12.75" hidden="false" customHeight="false" outlineLevel="0" collapsed="false">
      <c r="I572" s="31"/>
    </row>
    <row r="573" customFormat="false" ht="12.75" hidden="false" customHeight="false" outlineLevel="0" collapsed="false">
      <c r="I573" s="31"/>
    </row>
    <row r="574" customFormat="false" ht="12.75" hidden="false" customHeight="false" outlineLevel="0" collapsed="false">
      <c r="I574" s="31"/>
    </row>
    <row r="575" customFormat="false" ht="12.75" hidden="false" customHeight="false" outlineLevel="0" collapsed="false">
      <c r="I575" s="31"/>
    </row>
    <row r="576" customFormat="false" ht="12.75" hidden="false" customHeight="false" outlineLevel="0" collapsed="false">
      <c r="I576" s="31"/>
    </row>
    <row r="577" customFormat="false" ht="12.75" hidden="false" customHeight="false" outlineLevel="0" collapsed="false">
      <c r="I577" s="31"/>
    </row>
    <row r="578" customFormat="false" ht="12.75" hidden="false" customHeight="false" outlineLevel="0" collapsed="false">
      <c r="I578" s="31"/>
    </row>
    <row r="579" customFormat="false" ht="12.75" hidden="false" customHeight="false" outlineLevel="0" collapsed="false">
      <c r="I579" s="31"/>
    </row>
    <row r="580" customFormat="false" ht="12.75" hidden="false" customHeight="false" outlineLevel="0" collapsed="false">
      <c r="I580" s="31"/>
    </row>
    <row r="581" customFormat="false" ht="12.75" hidden="false" customHeight="false" outlineLevel="0" collapsed="false">
      <c r="I581" s="31"/>
    </row>
    <row r="582" customFormat="false" ht="12.75" hidden="false" customHeight="false" outlineLevel="0" collapsed="false">
      <c r="I582" s="31"/>
    </row>
    <row r="583" customFormat="false" ht="12.75" hidden="false" customHeight="false" outlineLevel="0" collapsed="false">
      <c r="I583" s="31"/>
    </row>
    <row r="584" customFormat="false" ht="12.75" hidden="false" customHeight="false" outlineLevel="0" collapsed="false">
      <c r="I584" s="31"/>
    </row>
    <row r="585" customFormat="false" ht="12.75" hidden="false" customHeight="false" outlineLevel="0" collapsed="false">
      <c r="I585" s="31"/>
    </row>
    <row r="586" customFormat="false" ht="12.75" hidden="false" customHeight="false" outlineLevel="0" collapsed="false">
      <c r="I586" s="31"/>
    </row>
  </sheetData>
  <printOptions headings="false" gridLines="false" gridLinesSet="true" horizontalCentered="false" verticalCentered="false"/>
  <pageMargins left="0.309722222222222" right="0.2" top="0.5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6.7"/>
    <col collapsed="false" customWidth="true" hidden="false" outlineLevel="0" max="3" min="3" style="0" width="9.99"/>
    <col collapsed="false" customWidth="true" hidden="false" outlineLevel="0" max="4" min="4" style="0" width="13.7"/>
    <col collapsed="false" customWidth="true" hidden="false" outlineLevel="0" max="5" min="5" style="0" width="17.56"/>
    <col collapsed="false" customWidth="true" hidden="false" outlineLevel="0" max="6" min="6" style="0" width="29.13"/>
    <col collapsed="false" customWidth="true" hidden="false" outlineLevel="0" max="7" min="7" style="0" width="14.85"/>
    <col collapsed="false" customWidth="true" hidden="false" outlineLevel="0" max="8" min="8" style="0" width="12.56"/>
  </cols>
  <sheetData>
    <row r="1" customFormat="false" ht="54" hidden="false" customHeight="true" outlineLevel="0" collapsed="false">
      <c r="A1" s="9" t="s">
        <v>2</v>
      </c>
      <c r="B1" s="9" t="s">
        <v>3</v>
      </c>
      <c r="C1" s="9" t="s">
        <v>4</v>
      </c>
      <c r="D1" s="11" t="s">
        <v>129</v>
      </c>
      <c r="E1" s="9" t="s">
        <v>130</v>
      </c>
    </row>
    <row r="3" customFormat="false" ht="12.75" hidden="false" customHeight="false" outlineLevel="0" collapsed="false">
      <c r="A3" s="18" t="s">
        <v>131</v>
      </c>
      <c r="B3" s="19"/>
      <c r="C3" s="19"/>
      <c r="D3" s="19"/>
      <c r="E3" s="19"/>
    </row>
    <row r="4" customFormat="false" ht="12.75" hidden="false" customHeight="false" outlineLevel="0" collapsed="false">
      <c r="A4" s="0" t="s">
        <v>116</v>
      </c>
      <c r="B4" s="0" t="s">
        <v>67</v>
      </c>
      <c r="C4" s="0" t="s">
        <v>22</v>
      </c>
      <c r="D4" s="0" t="str">
        <f aca="false">IF(E4="Trend","Yes",(IF(E4="Level, Trend","Yes",(IF(E4="Level","Yes","No")))))</f>
        <v>No</v>
      </c>
    </row>
    <row r="5" customFormat="false" ht="12.75" hidden="false" customHeight="false" outlineLevel="0" collapsed="false">
      <c r="A5" s="20" t="s">
        <v>12</v>
      </c>
      <c r="B5" s="20" t="s">
        <v>13</v>
      </c>
      <c r="C5" s="20" t="s">
        <v>9</v>
      </c>
      <c r="D5" s="20" t="str">
        <f aca="false">IF(E5="Trend","Yes",(IF(E5="Level, Trend","Yes",(IF(E5="Level","Yes","No")))))</f>
        <v>Yes</v>
      </c>
      <c r="E5" s="20" t="s">
        <v>139</v>
      </c>
    </row>
    <row r="6" customFormat="false" ht="12.75" hidden="false" customHeight="false" outlineLevel="0" collapsed="false">
      <c r="A6" s="20" t="s">
        <v>12</v>
      </c>
      <c r="B6" s="20" t="s">
        <v>11</v>
      </c>
      <c r="C6" s="20" t="s">
        <v>9</v>
      </c>
      <c r="D6" s="20" t="str">
        <f aca="false">IF(E6="Trend","Yes",(IF(E6="Level, Trend","Yes",(IF(E6="Level","Yes","No")))))</f>
        <v>Yes</v>
      </c>
      <c r="E6" s="20" t="s">
        <v>139</v>
      </c>
    </row>
    <row r="7" customFormat="false" ht="12.75" hidden="false" customHeight="false" outlineLevel="0" collapsed="false">
      <c r="A7" s="20" t="s">
        <v>12</v>
      </c>
      <c r="B7" s="20" t="s">
        <v>13</v>
      </c>
      <c r="C7" s="20" t="s">
        <v>18</v>
      </c>
      <c r="D7" s="20" t="str">
        <f aca="false">IF(E7="Trend","Yes",(IF(E7="Level, Trend","Yes",(IF(E7="Level","Yes","No")))))</f>
        <v>Yes</v>
      </c>
      <c r="E7" s="20" t="s">
        <v>132</v>
      </c>
    </row>
    <row r="8" customFormat="false" ht="12.75" hidden="false" customHeight="false" outlineLevel="0" collapsed="false">
      <c r="A8" s="0" t="s">
        <v>12</v>
      </c>
      <c r="B8" s="0" t="s">
        <v>67</v>
      </c>
      <c r="C8" s="0" t="s">
        <v>18</v>
      </c>
      <c r="D8" s="0" t="str">
        <f aca="false">IF(E8="Trend","Yes",(IF(E8="Level, Trend","Yes",(IF(E8="Level","Yes","No")))))</f>
        <v>No</v>
      </c>
    </row>
    <row r="9" customFormat="false" ht="12.75" hidden="false" customHeight="false" outlineLevel="0" collapsed="false">
      <c r="A9" s="20" t="s">
        <v>46</v>
      </c>
      <c r="B9" s="20" t="s">
        <v>47</v>
      </c>
      <c r="C9" s="20" t="s">
        <v>9</v>
      </c>
      <c r="D9" s="20" t="str">
        <f aca="false">IF(E9="Trend","Yes",(IF(E9="Level, Trend","Yes",(IF(E9="Level","Yes","No")))))</f>
        <v>Yes</v>
      </c>
      <c r="E9" s="20" t="s">
        <v>139</v>
      </c>
    </row>
    <row r="10" customFormat="false" ht="12.75" hidden="false" customHeight="false" outlineLevel="0" collapsed="false">
      <c r="A10" s="20" t="s">
        <v>46</v>
      </c>
      <c r="B10" s="20" t="s">
        <v>52</v>
      </c>
      <c r="C10" s="20" t="s">
        <v>9</v>
      </c>
      <c r="D10" s="20" t="str">
        <f aca="false">IF(E10="Trend","Yes",(IF(E10="Level, Trend","Yes",(IF(E10="Level","Yes","No")))))</f>
        <v>Yes</v>
      </c>
      <c r="E10" s="20" t="s">
        <v>139</v>
      </c>
    </row>
    <row r="11" customFormat="false" ht="12.75" hidden="false" customHeight="false" outlineLevel="0" collapsed="false">
      <c r="A11" s="20" t="s">
        <v>46</v>
      </c>
      <c r="B11" s="20" t="s">
        <v>11</v>
      </c>
      <c r="C11" s="20" t="s">
        <v>18</v>
      </c>
      <c r="D11" s="20" t="str">
        <f aca="false">IF(E11="Trend","Yes",(IF(E11="Level, Trend","Yes",(IF(E11="Level","Yes","No")))))</f>
        <v>Yes</v>
      </c>
      <c r="E11" s="20" t="s">
        <v>140</v>
      </c>
    </row>
    <row r="12" customFormat="false" ht="12.75" hidden="false" customHeight="false" outlineLevel="0" collapsed="false">
      <c r="A12" s="0" t="s">
        <v>46</v>
      </c>
      <c r="B12" s="0" t="s">
        <v>47</v>
      </c>
      <c r="C12" s="0" t="s">
        <v>18</v>
      </c>
      <c r="D12" s="0" t="str">
        <f aca="false">IF(E12="Trend","Yes",(IF(E12="Level, Trend","Yes",(IF(E12="Level","Yes","No")))))</f>
        <v>No</v>
      </c>
    </row>
    <row r="13" customFormat="false" ht="12.75" hidden="false" customHeight="false" outlineLevel="0" collapsed="false">
      <c r="A13" s="0" t="s">
        <v>46</v>
      </c>
      <c r="B13" s="0" t="s">
        <v>52</v>
      </c>
      <c r="C13" s="0" t="s">
        <v>18</v>
      </c>
      <c r="D13" s="0" t="str">
        <f aca="false">IF(E13="Trend","Yes",(IF(E13="Level, Trend","Yes",(IF(E13="Level","Yes","No")))))</f>
        <v>No</v>
      </c>
    </row>
    <row r="14" customFormat="false" ht="12.75" hidden="false" customHeight="false" outlineLevel="0" collapsed="false">
      <c r="A14" s="0" t="s">
        <v>46</v>
      </c>
      <c r="B14" s="0" t="s">
        <v>13</v>
      </c>
      <c r="C14" s="0" t="s">
        <v>22</v>
      </c>
      <c r="D14" s="0" t="str">
        <f aca="false">IF(E14="Trend","Yes",(IF(E14="Level, Trend","Yes",(IF(E14="Level","Yes","No")))))</f>
        <v>No</v>
      </c>
    </row>
    <row r="15" customFormat="false" ht="12.75" hidden="false" customHeight="false" outlineLevel="0" collapsed="false">
      <c r="A15" s="0" t="s">
        <v>46</v>
      </c>
      <c r="B15" s="0" t="s">
        <v>47</v>
      </c>
      <c r="C15" s="0" t="s">
        <v>22</v>
      </c>
      <c r="D15" s="0" t="str">
        <f aca="false">IF(E15="Trend","Yes",(IF(E15="Level, Trend","Yes",(IF(E15="Level","Yes","No")))))</f>
        <v>No</v>
      </c>
    </row>
    <row r="16" customFormat="false" ht="12.75" hidden="false" customHeight="false" outlineLevel="0" collapsed="false">
      <c r="A16" s="0" t="s">
        <v>46</v>
      </c>
      <c r="B16" s="0" t="s">
        <v>11</v>
      </c>
      <c r="C16" s="0" t="s">
        <v>22</v>
      </c>
      <c r="D16" s="0" t="str">
        <f aca="false">IF(E16="Trend","Yes",(IF(E16="Level, Trend","Yes",(IF(E16="Level","Yes","No")))))</f>
        <v>No</v>
      </c>
    </row>
    <row r="17" customFormat="false" ht="12.75" hidden="false" customHeight="false" outlineLevel="0" collapsed="false">
      <c r="A17" s="0" t="s">
        <v>46</v>
      </c>
      <c r="B17" s="0" t="s">
        <v>52</v>
      </c>
      <c r="C17" s="0" t="s">
        <v>22</v>
      </c>
      <c r="D17" s="0" t="str">
        <f aca="false">IF(E17="Trend","Yes",(IF(E17="Level, Trend","Yes",(IF(E17="Level","Yes","No")))))</f>
        <v>No</v>
      </c>
    </row>
    <row r="18" customFormat="false" ht="12.75" hidden="false" customHeight="false" outlineLevel="0" collapsed="false">
      <c r="A18" s="0" t="s">
        <v>124</v>
      </c>
      <c r="B18" s="0" t="s">
        <v>11</v>
      </c>
      <c r="C18" s="0" t="s">
        <v>22</v>
      </c>
      <c r="D18" s="0" t="str">
        <f aca="false">IF(E18="Trend","Yes",(IF(E18="Level, Trend","Yes",(IF(E18="Level","Yes","No")))))</f>
        <v>No</v>
      </c>
    </row>
    <row r="19" customFormat="false" ht="12.75" hidden="false" customHeight="false" outlineLevel="0" collapsed="false">
      <c r="A19" s="20" t="s">
        <v>19</v>
      </c>
      <c r="B19" s="20" t="s">
        <v>11</v>
      </c>
      <c r="C19" s="20" t="s">
        <v>9</v>
      </c>
      <c r="D19" s="20" t="str">
        <f aca="false">IF(E19="Trend","Yes",(IF(E19="Level, Trend","Yes",(IF(E19="Level","Yes","No")))))</f>
        <v>Yes</v>
      </c>
      <c r="E19" s="20" t="s">
        <v>139</v>
      </c>
    </row>
    <row r="20" customFormat="false" ht="12.75" hidden="false" customHeight="false" outlineLevel="0" collapsed="false">
      <c r="A20" s="0" t="s">
        <v>97</v>
      </c>
      <c r="B20" s="0" t="s">
        <v>11</v>
      </c>
      <c r="C20" s="0" t="s">
        <v>18</v>
      </c>
      <c r="D20" s="0" t="str">
        <f aca="false">IF(E20="Trend","Yes",(IF(E20="Level, Trend","Yes",(IF(E20="Level","Yes","No")))))</f>
        <v>No</v>
      </c>
    </row>
    <row r="21" customFormat="false" ht="12.75" hidden="false" customHeight="false" outlineLevel="0" collapsed="false">
      <c r="A21" s="20" t="s">
        <v>59</v>
      </c>
      <c r="B21" s="20" t="s">
        <v>13</v>
      </c>
      <c r="C21" s="20" t="s">
        <v>9</v>
      </c>
      <c r="D21" s="20" t="str">
        <f aca="false">IF(E21="Trend","Yes",(IF(E21="Level, Trend","Yes",(IF(E21="Level","Yes","No")))))</f>
        <v>Yes</v>
      </c>
      <c r="E21" s="20" t="s">
        <v>139</v>
      </c>
    </row>
    <row r="22" customFormat="false" ht="12.75" hidden="false" customHeight="false" outlineLevel="0" collapsed="false">
      <c r="A22" s="0" t="s">
        <v>59</v>
      </c>
      <c r="B22" s="0" t="s">
        <v>11</v>
      </c>
      <c r="C22" s="0" t="s">
        <v>9</v>
      </c>
      <c r="D22" s="0" t="str">
        <f aca="false">IF(E22="Trend","Yes",(IF(E22="Level, Trend","Yes",(IF(E22="Level","Yes","No")))))</f>
        <v>No</v>
      </c>
    </row>
    <row r="23" customFormat="false" ht="12.75" hidden="false" customHeight="false" outlineLevel="0" collapsed="false">
      <c r="A23" s="0" t="s">
        <v>98</v>
      </c>
      <c r="B23" s="0" t="s">
        <v>13</v>
      </c>
      <c r="C23" s="0" t="s">
        <v>18</v>
      </c>
      <c r="D23" s="0" t="str">
        <f aca="false">IF(E23="Trend","Yes",(IF(E23="Level, Trend","Yes",(IF(E23="Level","Yes","No")))))</f>
        <v>No</v>
      </c>
    </row>
    <row r="24" customFormat="false" ht="12.75" hidden="false" customHeight="false" outlineLevel="0" collapsed="false">
      <c r="A24" s="0" t="s">
        <v>98</v>
      </c>
      <c r="B24" s="0" t="s">
        <v>11</v>
      </c>
      <c r="C24" s="0" t="s">
        <v>18</v>
      </c>
      <c r="D24" s="0" t="str">
        <f aca="false">IF(E24="Trend","Yes",(IF(E24="Level, Trend","Yes",(IF(E24="Level","Yes","No")))))</f>
        <v>No</v>
      </c>
    </row>
    <row r="25" customFormat="false" ht="12.75" hidden="false" customHeight="false" outlineLevel="0" collapsed="false">
      <c r="A25" s="20" t="s">
        <v>32</v>
      </c>
      <c r="B25" s="20" t="s">
        <v>13</v>
      </c>
      <c r="C25" s="20" t="s">
        <v>9</v>
      </c>
      <c r="D25" s="20" t="str">
        <f aca="false">IF(E25="Trend","Yes",(IF(E25="Level, Trend","Yes",(IF(E25="Level","Yes","No")))))</f>
        <v>Yes</v>
      </c>
      <c r="E25" s="20" t="s">
        <v>139</v>
      </c>
    </row>
    <row r="26" customFormat="false" ht="12.75" hidden="false" customHeight="false" outlineLevel="0" collapsed="false">
      <c r="A26" s="20" t="s">
        <v>32</v>
      </c>
      <c r="B26" s="20" t="s">
        <v>11</v>
      </c>
      <c r="C26" s="20" t="s">
        <v>9</v>
      </c>
      <c r="D26" s="20" t="str">
        <f aca="false">IF(E26="Trend","Yes",(IF(E26="Level, Trend","Yes",(IF(E26="Level","Yes","No")))))</f>
        <v>Yes</v>
      </c>
      <c r="E26" s="20" t="s">
        <v>139</v>
      </c>
    </row>
    <row r="27" customFormat="false" ht="12.75" hidden="false" customHeight="false" outlineLevel="0" collapsed="false">
      <c r="A27" s="0" t="s">
        <v>32</v>
      </c>
      <c r="B27" s="0" t="s">
        <v>13</v>
      </c>
      <c r="C27" s="0" t="s">
        <v>18</v>
      </c>
      <c r="D27" s="0" t="str">
        <f aca="false">IF(E27="Trend","Yes",(IF(E27="Level, Trend","Yes",(IF(E27="Level","Yes","No")))))</f>
        <v>No</v>
      </c>
    </row>
    <row r="28" customFormat="false" ht="12.75" hidden="false" customHeight="false" outlineLevel="0" collapsed="false">
      <c r="A28" s="0" t="s">
        <v>32</v>
      </c>
      <c r="B28" s="0" t="s">
        <v>52</v>
      </c>
      <c r="C28" s="0" t="s">
        <v>9</v>
      </c>
      <c r="D28" s="0" t="str">
        <f aca="false">IF(E28="Trend","Yes",(IF(E28="Level, Trend","Yes",(IF(E28="Level","Yes","No")))))</f>
        <v>No</v>
      </c>
    </row>
    <row r="29" customFormat="false" ht="12.75" hidden="false" customHeight="false" outlineLevel="0" collapsed="false">
      <c r="A29" s="0" t="s">
        <v>32</v>
      </c>
      <c r="B29" s="0" t="s">
        <v>11</v>
      </c>
      <c r="C29" s="0" t="s">
        <v>18</v>
      </c>
      <c r="D29" s="0" t="str">
        <f aca="false">IF(E29="Trend","Yes",(IF(E29="Level, Trend","Yes",(IF(E29="Level","Yes","No")))))</f>
        <v>No</v>
      </c>
    </row>
    <row r="30" customFormat="false" ht="12.75" hidden="false" customHeight="false" outlineLevel="0" collapsed="false">
      <c r="A30" s="0" t="s">
        <v>32</v>
      </c>
      <c r="B30" s="0" t="s">
        <v>13</v>
      </c>
      <c r="C30" s="0" t="s">
        <v>22</v>
      </c>
      <c r="D30" s="0" t="str">
        <f aca="false">IF(E30="Trend","Yes",(IF(E30="Level, Trend","Yes",(IF(E30="Level","Yes","No")))))</f>
        <v>No</v>
      </c>
    </row>
    <row r="31" customFormat="false" ht="12.75" hidden="false" customHeight="false" outlineLevel="0" collapsed="false">
      <c r="A31" s="0" t="s">
        <v>32</v>
      </c>
      <c r="B31" s="0" t="s">
        <v>11</v>
      </c>
      <c r="C31" s="0" t="s">
        <v>22</v>
      </c>
      <c r="D31" s="0" t="str">
        <f aca="false">IF(E31="Trend","Yes",(IF(E31="Level, Trend","Yes",(IF(E31="Level","Yes","No")))))</f>
        <v>No</v>
      </c>
    </row>
    <row r="32" customFormat="false" ht="12.75" hidden="false" customHeight="false" outlineLevel="0" collapsed="false">
      <c r="A32" s="0" t="s">
        <v>32</v>
      </c>
      <c r="B32" s="0" t="s">
        <v>52</v>
      </c>
      <c r="C32" s="0" t="s">
        <v>18</v>
      </c>
      <c r="D32" s="0" t="str">
        <f aca="false">IF(E32="Trend","Yes",(IF(E32="Level, Trend","Yes",(IF(E32="Level","Yes","No")))))</f>
        <v>No</v>
      </c>
    </row>
    <row r="33" customFormat="false" ht="12.75" hidden="false" customHeight="false" outlineLevel="0" collapsed="false">
      <c r="A33" s="0" t="s">
        <v>32</v>
      </c>
      <c r="B33" s="0" t="s">
        <v>52</v>
      </c>
      <c r="C33" s="0" t="s">
        <v>22</v>
      </c>
      <c r="D33" s="0" t="str">
        <f aca="false">IF(E33="Trend","Yes",(IF(E33="Level, Trend","Yes",(IF(E33="Level","Yes","No")))))</f>
        <v>No</v>
      </c>
    </row>
    <row r="34" customFormat="false" ht="12.75" hidden="false" customHeight="false" outlineLevel="0" collapsed="false">
      <c r="A34" s="0" t="s">
        <v>32</v>
      </c>
      <c r="B34" s="0" t="s">
        <v>67</v>
      </c>
      <c r="C34" s="0" t="s">
        <v>18</v>
      </c>
      <c r="D34" s="0" t="str">
        <f aca="false">IF(E34="Trend","Yes",(IF(E34="Level, Trend","Yes",(IF(E34="Level","Yes","No")))))</f>
        <v>No</v>
      </c>
    </row>
    <row r="35" customFormat="false" ht="12.75" hidden="false" customHeight="false" outlineLevel="0" collapsed="false">
      <c r="A35" s="0" t="s">
        <v>32</v>
      </c>
      <c r="B35" s="0" t="s">
        <v>67</v>
      </c>
      <c r="C35" s="0" t="s">
        <v>22</v>
      </c>
      <c r="D35" s="0" t="str">
        <f aca="false">IF(E35="Trend","Yes",(IF(E35="Level, Trend","Yes",(IF(E35="Level","Yes","No")))))</f>
        <v>No</v>
      </c>
    </row>
    <row r="36" customFormat="false" ht="12.75" hidden="false" customHeight="false" outlineLevel="0" collapsed="false">
      <c r="A36" s="0" t="s">
        <v>82</v>
      </c>
      <c r="B36" s="0" t="s">
        <v>11</v>
      </c>
      <c r="C36" s="0" t="s">
        <v>9</v>
      </c>
      <c r="D36" s="0" t="str">
        <f aca="false">IF(E36="Trend","Yes",(IF(E36="Level, Trend","Yes",(IF(E36="Level","Yes","No")))))</f>
        <v>No</v>
      </c>
    </row>
    <row r="37" customFormat="false" ht="12.75" hidden="false" customHeight="false" outlineLevel="0" collapsed="false">
      <c r="A37" s="0" t="s">
        <v>82</v>
      </c>
      <c r="B37" s="0" t="s">
        <v>13</v>
      </c>
      <c r="C37" s="0" t="s">
        <v>9</v>
      </c>
      <c r="D37" s="0" t="str">
        <f aca="false">IF(E37="Trend","Yes",(IF(E37="Level, Trend","Yes",(IF(E37="Level","Yes","No")))))</f>
        <v>No</v>
      </c>
    </row>
    <row r="38" customFormat="false" ht="12.75" hidden="false" customHeight="false" outlineLevel="0" collapsed="false">
      <c r="A38" s="0" t="s">
        <v>82</v>
      </c>
      <c r="B38" s="0" t="s">
        <v>52</v>
      </c>
      <c r="C38" s="0" t="s">
        <v>9</v>
      </c>
      <c r="D38" s="0" t="str">
        <f aca="false">IF(E38="Trend","Yes",(IF(E38="Level, Trend","Yes",(IF(E38="Level","Yes","No")))))</f>
        <v>No</v>
      </c>
    </row>
    <row r="39" customFormat="false" ht="12.75" hidden="false" customHeight="false" outlineLevel="0" collapsed="false">
      <c r="A39" s="0" t="s">
        <v>82</v>
      </c>
      <c r="B39" s="0" t="s">
        <v>11</v>
      </c>
      <c r="C39" s="0" t="s">
        <v>18</v>
      </c>
      <c r="D39" s="0" t="str">
        <f aca="false">IF(E39="Trend","Yes",(IF(E39="Level, Trend","Yes",(IF(E39="Level","Yes","No")))))</f>
        <v>No</v>
      </c>
    </row>
    <row r="40" customFormat="false" ht="12.75" hidden="false" customHeight="false" outlineLevel="0" collapsed="false">
      <c r="A40" s="0" t="s">
        <v>82</v>
      </c>
      <c r="B40" s="0" t="s">
        <v>13</v>
      </c>
      <c r="C40" s="0" t="s">
        <v>18</v>
      </c>
      <c r="D40" s="0" t="str">
        <f aca="false">IF(E40="Trend","Yes",(IF(E40="Level, Trend","Yes",(IF(E40="Level","Yes","No")))))</f>
        <v>No</v>
      </c>
    </row>
    <row r="41" customFormat="false" ht="12.75" hidden="false" customHeight="false" outlineLevel="0" collapsed="false">
      <c r="A41" s="0" t="s">
        <v>82</v>
      </c>
      <c r="B41" s="0" t="s">
        <v>52</v>
      </c>
      <c r="C41" s="0" t="s">
        <v>18</v>
      </c>
      <c r="D41" s="0" t="str">
        <f aca="false">IF(E41="Trend","Yes",(IF(E41="Level, Trend","Yes",(IF(E41="Level","Yes","No")))))</f>
        <v>No</v>
      </c>
    </row>
    <row r="42" customFormat="false" ht="12.75" hidden="false" customHeight="false" outlineLevel="0" collapsed="false">
      <c r="A42" s="0" t="s">
        <v>82</v>
      </c>
      <c r="B42" s="0" t="s">
        <v>11</v>
      </c>
      <c r="C42" s="0" t="s">
        <v>22</v>
      </c>
      <c r="D42" s="0" t="str">
        <f aca="false">IF(E42="Trend","Yes",(IF(E42="Level, Trend","Yes",(IF(E42="Level","Yes","No")))))</f>
        <v>No</v>
      </c>
    </row>
    <row r="43" customFormat="false" ht="12.75" hidden="false" customHeight="false" outlineLevel="0" collapsed="false">
      <c r="A43" s="0" t="s">
        <v>82</v>
      </c>
      <c r="B43" s="0" t="s">
        <v>13</v>
      </c>
      <c r="C43" s="0" t="s">
        <v>22</v>
      </c>
      <c r="D43" s="0" t="str">
        <f aca="false">IF(E43="Trend","Yes",(IF(E43="Level, Trend","Yes",(IF(E43="Level","Yes","No")))))</f>
        <v>No</v>
      </c>
    </row>
    <row r="44" customFormat="false" ht="12.75" hidden="false" customHeight="false" outlineLevel="0" collapsed="false">
      <c r="A44" s="0" t="s">
        <v>82</v>
      </c>
      <c r="B44" s="0" t="s">
        <v>52</v>
      </c>
      <c r="C44" s="0" t="s">
        <v>22</v>
      </c>
      <c r="D44" s="0" t="str">
        <f aca="false">IF(E44="Trend","Yes",(IF(E44="Level, Trend","Yes",(IF(E44="Level","Yes","No")))))</f>
        <v>No</v>
      </c>
    </row>
    <row r="45" customFormat="false" ht="12.75" hidden="false" customHeight="false" outlineLevel="0" collapsed="false">
      <c r="A45" s="0" t="s">
        <v>82</v>
      </c>
      <c r="B45" s="0" t="s">
        <v>67</v>
      </c>
      <c r="C45" s="0" t="s">
        <v>18</v>
      </c>
      <c r="D45" s="0" t="str">
        <f aca="false">IF(E45="Trend","Yes",(IF(E45="Level, Trend","Yes",(IF(E45="Level","Yes","No")))))</f>
        <v>No</v>
      </c>
    </row>
    <row r="46" customFormat="false" ht="12.75" hidden="false" customHeight="false" outlineLevel="0" collapsed="false">
      <c r="A46" s="0" t="s">
        <v>82</v>
      </c>
      <c r="B46" s="0" t="s">
        <v>67</v>
      </c>
      <c r="C46" s="0" t="s">
        <v>22</v>
      </c>
      <c r="D46" s="0" t="str">
        <f aca="false">IF(E46="Trend","Yes",(IF(E46="Level, Trend","Yes",(IF(E46="Level","Yes","No")))))</f>
        <v>No</v>
      </c>
    </row>
    <row r="47" customFormat="false" ht="12.75" hidden="false" customHeight="false" outlineLevel="0" collapsed="false">
      <c r="A47" s="20" t="s">
        <v>48</v>
      </c>
      <c r="B47" s="20" t="s">
        <v>11</v>
      </c>
      <c r="C47" s="20" t="s">
        <v>9</v>
      </c>
      <c r="D47" s="20" t="str">
        <f aca="false">IF(E47="Trend","Yes",(IF(E47="Level, Trend","Yes",(IF(E47="Level","Yes","No")))))</f>
        <v>Yes</v>
      </c>
      <c r="E47" s="20" t="s">
        <v>132</v>
      </c>
    </row>
    <row r="48" customFormat="false" ht="12.75" hidden="false" customHeight="false" outlineLevel="0" collapsed="false">
      <c r="A48" s="20" t="s">
        <v>48</v>
      </c>
      <c r="B48" s="20" t="s">
        <v>13</v>
      </c>
      <c r="C48" s="20" t="s">
        <v>9</v>
      </c>
      <c r="D48" s="20" t="str">
        <f aca="false">IF(E48="Trend","Yes",(IF(E48="Level, Trend","Yes",(IF(E48="Level","Yes","No")))))</f>
        <v>Yes</v>
      </c>
      <c r="E48" s="20" t="s">
        <v>140</v>
      </c>
    </row>
    <row r="49" customFormat="false" ht="12.75" hidden="false" customHeight="false" outlineLevel="0" collapsed="false">
      <c r="A49" s="20" t="s">
        <v>48</v>
      </c>
      <c r="B49" s="20" t="s">
        <v>52</v>
      </c>
      <c r="C49" s="20" t="s">
        <v>9</v>
      </c>
      <c r="D49" s="20" t="str">
        <f aca="false">IF(E49="Trend","Yes",(IF(E49="Level, Trend","Yes",(IF(E49="Level","Yes","No")))))</f>
        <v>Yes</v>
      </c>
      <c r="E49" s="20" t="s">
        <v>140</v>
      </c>
    </row>
    <row r="50" customFormat="false" ht="12.75" hidden="false" customHeight="false" outlineLevel="0" collapsed="false">
      <c r="A50" s="0" t="s">
        <v>48</v>
      </c>
      <c r="B50" s="0" t="s">
        <v>13</v>
      </c>
      <c r="C50" s="0" t="s">
        <v>18</v>
      </c>
      <c r="D50" s="0" t="str">
        <f aca="false">IF(E50="Trend","Yes",(IF(E50="Level, Trend","Yes",(IF(E50="Level","Yes","No")))))</f>
        <v>No</v>
      </c>
    </row>
    <row r="51" customFormat="false" ht="12.75" hidden="false" customHeight="false" outlineLevel="0" collapsed="false">
      <c r="A51" s="0" t="s">
        <v>48</v>
      </c>
      <c r="B51" s="0" t="s">
        <v>11</v>
      </c>
      <c r="C51" s="0" t="s">
        <v>18</v>
      </c>
      <c r="D51" s="0" t="str">
        <f aca="false">IF(E51="Trend","Yes",(IF(E51="Level, Trend","Yes",(IF(E51="Level","Yes","No")))))</f>
        <v>No</v>
      </c>
    </row>
    <row r="52" customFormat="false" ht="12.75" hidden="false" customHeight="false" outlineLevel="0" collapsed="false">
      <c r="A52" s="0" t="s">
        <v>48</v>
      </c>
      <c r="B52" s="0" t="s">
        <v>52</v>
      </c>
      <c r="C52" s="0" t="s">
        <v>18</v>
      </c>
      <c r="D52" s="0" t="str">
        <f aca="false">IF(E52="Trend","Yes",(IF(E52="Level, Trend","Yes",(IF(E52="Level","Yes","No")))))</f>
        <v>No</v>
      </c>
    </row>
    <row r="53" customFormat="false" ht="12.75" hidden="false" customHeight="false" outlineLevel="0" collapsed="false">
      <c r="A53" s="0" t="s">
        <v>48</v>
      </c>
      <c r="B53" s="0" t="s">
        <v>67</v>
      </c>
      <c r="C53" s="0" t="s">
        <v>18</v>
      </c>
      <c r="D53" s="0" t="str">
        <f aca="false">IF(E53="Trend","Yes",(IF(E53="Level, Trend","Yes",(IF(E53="Level","Yes","No")))))</f>
        <v>No</v>
      </c>
    </row>
    <row r="54" customFormat="false" ht="12.75" hidden="false" customHeight="false" outlineLevel="0" collapsed="false">
      <c r="A54" s="20" t="s">
        <v>48</v>
      </c>
      <c r="B54" s="20" t="s">
        <v>47</v>
      </c>
      <c r="C54" s="20" t="s">
        <v>9</v>
      </c>
      <c r="D54" s="20" t="str">
        <f aca="false">IF(E54="Trend","Yes",(IF(E54="Level, Trend","Yes",(IF(E54="Level","Yes","No")))))</f>
        <v>Yes</v>
      </c>
      <c r="E54" s="20" t="s">
        <v>140</v>
      </c>
    </row>
    <row r="55" customFormat="false" ht="12.75" hidden="false" customHeight="false" outlineLevel="0" collapsed="false">
      <c r="A55" s="0" t="s">
        <v>48</v>
      </c>
      <c r="B55" s="0" t="s">
        <v>11</v>
      </c>
      <c r="C55" s="0" t="s">
        <v>22</v>
      </c>
      <c r="D55" s="0" t="str">
        <f aca="false">IF(E55="Trend","Yes",(IF(E55="Level, Trend","Yes",(IF(E55="Level","Yes","No")))))</f>
        <v>No</v>
      </c>
    </row>
    <row r="56" customFormat="false" ht="12.75" hidden="false" customHeight="false" outlineLevel="0" collapsed="false">
      <c r="A56" s="0" t="s">
        <v>48</v>
      </c>
      <c r="B56" s="0" t="s">
        <v>67</v>
      </c>
      <c r="C56" s="0" t="s">
        <v>22</v>
      </c>
      <c r="D56" s="0" t="str">
        <f aca="false">IF(E56="Trend","Yes",(IF(E56="Level, Trend","Yes",(IF(E56="Level","Yes","No")))))</f>
        <v>No</v>
      </c>
    </row>
    <row r="57" customFormat="false" ht="12.75" hidden="false" customHeight="false" outlineLevel="0" collapsed="false">
      <c r="A57" s="0" t="s">
        <v>48</v>
      </c>
      <c r="B57" s="0" t="s">
        <v>13</v>
      </c>
      <c r="C57" s="0" t="s">
        <v>22</v>
      </c>
      <c r="D57" s="0" t="str">
        <f aca="false">IF(E57="Trend","Yes",(IF(E57="Level, Trend","Yes",(IF(E57="Level","Yes","No")))))</f>
        <v>No</v>
      </c>
    </row>
    <row r="58" customFormat="false" ht="12.75" hidden="false" customHeight="false" outlineLevel="0" collapsed="false">
      <c r="A58" s="0" t="s">
        <v>48</v>
      </c>
      <c r="B58" s="0" t="s">
        <v>52</v>
      </c>
      <c r="C58" s="0" t="s">
        <v>22</v>
      </c>
      <c r="D58" s="0" t="str">
        <f aca="false">IF(E58="Trend","Yes",(IF(E58="Level, Trend","Yes",(IF(E58="Level","Yes","No")))))</f>
        <v>No</v>
      </c>
    </row>
    <row r="59" customFormat="false" ht="12.75" hidden="false" customHeight="false" outlineLevel="0" collapsed="false">
      <c r="A59" s="0" t="s">
        <v>48</v>
      </c>
      <c r="B59" s="0" t="s">
        <v>47</v>
      </c>
      <c r="C59" s="0" t="s">
        <v>18</v>
      </c>
      <c r="D59" s="0" t="str">
        <f aca="false">IF(E59="Trend","Yes",(IF(E59="Level, Trend","Yes",(IF(E59="Level","Yes","No")))))</f>
        <v>No</v>
      </c>
    </row>
    <row r="60" customFormat="false" ht="12.75" hidden="false" customHeight="false" outlineLevel="0" collapsed="false">
      <c r="A60" s="0" t="s">
        <v>48</v>
      </c>
      <c r="B60" s="0" t="s">
        <v>47</v>
      </c>
      <c r="C60" s="0" t="s">
        <v>22</v>
      </c>
      <c r="D60" s="0" t="str">
        <f aca="false">IF(E60="Trend","Yes",(IF(E60="Level, Trend","Yes",(IF(E60="Level","Yes","No")))))</f>
        <v>No</v>
      </c>
    </row>
    <row r="61" customFormat="false" ht="12.75" hidden="false" customHeight="false" outlineLevel="0" collapsed="false">
      <c r="A61" s="20" t="s">
        <v>26</v>
      </c>
      <c r="B61" s="20" t="s">
        <v>11</v>
      </c>
      <c r="C61" s="20" t="s">
        <v>9</v>
      </c>
      <c r="D61" s="20" t="str">
        <f aca="false">IF(E61="Trend","Yes",(IF(E61="Level, Trend","Yes",(IF(E61="Level","Yes","No")))))</f>
        <v>Yes</v>
      </c>
      <c r="E61" s="20" t="s">
        <v>139</v>
      </c>
    </row>
    <row r="62" customFormat="false" ht="12.75" hidden="false" customHeight="false" outlineLevel="0" collapsed="false">
      <c r="A62" s="20" t="s">
        <v>26</v>
      </c>
      <c r="B62" s="20" t="s">
        <v>13</v>
      </c>
      <c r="C62" s="20" t="s">
        <v>9</v>
      </c>
      <c r="D62" s="20" t="str">
        <f aca="false">IF(E62="Trend","Yes",(IF(E62="Level, Trend","Yes",(IF(E62="Level","Yes","No")))))</f>
        <v>Yes</v>
      </c>
      <c r="E62" s="20" t="s">
        <v>139</v>
      </c>
    </row>
    <row r="63" customFormat="false" ht="12.75" hidden="false" customHeight="false" outlineLevel="0" collapsed="false">
      <c r="A63" s="20" t="s">
        <v>26</v>
      </c>
      <c r="B63" s="20" t="s">
        <v>52</v>
      </c>
      <c r="C63" s="20" t="s">
        <v>9</v>
      </c>
      <c r="D63" s="20" t="str">
        <f aca="false">IF(E63="Trend","Yes",(IF(E63="Level, Trend","Yes",(IF(E63="Level","Yes","No")))))</f>
        <v>Yes</v>
      </c>
      <c r="E63" s="20" t="s">
        <v>140</v>
      </c>
    </row>
    <row r="64" customFormat="false" ht="12.75" hidden="false" customHeight="false" outlineLevel="0" collapsed="false">
      <c r="A64" s="0" t="s">
        <v>26</v>
      </c>
      <c r="B64" s="0" t="s">
        <v>67</v>
      </c>
      <c r="C64" s="0" t="s">
        <v>18</v>
      </c>
      <c r="D64" s="0" t="str">
        <f aca="false">IF(E64="Trend","Yes",(IF(E64="Level, Trend","Yes",(IF(E64="Level","Yes","No")))))</f>
        <v>No</v>
      </c>
    </row>
    <row r="65" customFormat="false" ht="12.75" hidden="false" customHeight="false" outlineLevel="0" collapsed="false">
      <c r="A65" s="0" t="s">
        <v>26</v>
      </c>
      <c r="B65" s="0" t="s">
        <v>47</v>
      </c>
      <c r="C65" s="0" t="s">
        <v>9</v>
      </c>
      <c r="D65" s="0" t="str">
        <f aca="false">IF(E65="Trend","Yes",(IF(E65="Level, Trend","Yes",(IF(E65="Level","Yes","No")))))</f>
        <v>No</v>
      </c>
    </row>
    <row r="66" customFormat="false" ht="12.75" hidden="false" customHeight="false" outlineLevel="0" collapsed="false">
      <c r="A66" s="0" t="s">
        <v>26</v>
      </c>
      <c r="B66" s="0" t="s">
        <v>67</v>
      </c>
      <c r="C66" s="0" t="s">
        <v>22</v>
      </c>
      <c r="D66" s="0" t="str">
        <f aca="false">IF(E66="Trend","Yes",(IF(E66="Level, Trend","Yes",(IF(E66="Level","Yes","No")))))</f>
        <v>No</v>
      </c>
    </row>
    <row r="67" customFormat="false" ht="12.75" hidden="false" customHeight="false" outlineLevel="0" collapsed="false">
      <c r="A67" s="0" t="s">
        <v>26</v>
      </c>
      <c r="B67" s="0" t="s">
        <v>11</v>
      </c>
      <c r="C67" s="0" t="s">
        <v>18</v>
      </c>
      <c r="D67" s="0" t="str">
        <f aca="false">IF(E67="Trend","Yes",(IF(E67="Level, Trend","Yes",(IF(E67="Level","Yes","No")))))</f>
        <v>No</v>
      </c>
    </row>
    <row r="68" customFormat="false" ht="12.75" hidden="false" customHeight="false" outlineLevel="0" collapsed="false">
      <c r="A68" s="0" t="s">
        <v>26</v>
      </c>
      <c r="B68" s="0" t="s">
        <v>13</v>
      </c>
      <c r="C68" s="0" t="s">
        <v>18</v>
      </c>
      <c r="D68" s="0" t="str">
        <f aca="false">IF(E68="Trend","Yes",(IF(E68="Level, Trend","Yes",(IF(E68="Level","Yes","No")))))</f>
        <v>No</v>
      </c>
    </row>
    <row r="69" customFormat="false" ht="12.75" hidden="false" customHeight="false" outlineLevel="0" collapsed="false">
      <c r="A69" s="0" t="s">
        <v>26</v>
      </c>
      <c r="B69" s="0" t="s">
        <v>52</v>
      </c>
      <c r="C69" s="0" t="s">
        <v>18</v>
      </c>
      <c r="D69" s="0" t="str">
        <f aca="false">IF(E69="Trend","Yes",(IF(E69="Level, Trend","Yes",(IF(E69="Level","Yes","No")))))</f>
        <v>No</v>
      </c>
    </row>
    <row r="70" customFormat="false" ht="12.75" hidden="false" customHeight="false" outlineLevel="0" collapsed="false">
      <c r="A70" s="0" t="s">
        <v>26</v>
      </c>
      <c r="B70" s="0" t="s">
        <v>47</v>
      </c>
      <c r="C70" s="0" t="s">
        <v>18</v>
      </c>
      <c r="D70" s="0" t="str">
        <f aca="false">IF(E70="Trend","Yes",(IF(E70="Level, Trend","Yes",(IF(E70="Level","Yes","No")))))</f>
        <v>No</v>
      </c>
    </row>
    <row r="71" customFormat="false" ht="12.75" hidden="false" customHeight="false" outlineLevel="0" collapsed="false">
      <c r="A71" s="0" t="s">
        <v>26</v>
      </c>
      <c r="B71" s="0" t="s">
        <v>11</v>
      </c>
      <c r="C71" s="0" t="s">
        <v>22</v>
      </c>
      <c r="D71" s="0" t="str">
        <f aca="false">IF(E71="Trend","Yes",(IF(E71="Level, Trend","Yes",(IF(E71="Level","Yes","No")))))</f>
        <v>No</v>
      </c>
    </row>
    <row r="72" customFormat="false" ht="12.75" hidden="false" customHeight="false" outlineLevel="0" collapsed="false">
      <c r="A72" s="0" t="s">
        <v>26</v>
      </c>
      <c r="B72" s="0" t="s">
        <v>13</v>
      </c>
      <c r="C72" s="0" t="s">
        <v>22</v>
      </c>
      <c r="D72" s="0" t="str">
        <f aca="false">IF(E72="Trend","Yes",(IF(E72="Level, Trend","Yes",(IF(E72="Level","Yes","No")))))</f>
        <v>No</v>
      </c>
    </row>
    <row r="73" customFormat="false" ht="12.75" hidden="false" customHeight="false" outlineLevel="0" collapsed="false">
      <c r="A73" s="0" t="s">
        <v>26</v>
      </c>
      <c r="B73" s="0" t="s">
        <v>47</v>
      </c>
      <c r="C73" s="0" t="s">
        <v>22</v>
      </c>
      <c r="D73" s="0" t="str">
        <f aca="false">IF(E73="Trend","Yes",(IF(E73="Level, Trend","Yes",(IF(E73="Level","Yes","No")))))</f>
        <v>No</v>
      </c>
    </row>
    <row r="74" customFormat="false" ht="12.75" hidden="false" customHeight="false" outlineLevel="0" collapsed="false">
      <c r="A74" s="0" t="s">
        <v>26</v>
      </c>
      <c r="B74" s="0" t="s">
        <v>52</v>
      </c>
      <c r="C74" s="0" t="s">
        <v>22</v>
      </c>
      <c r="D74" s="0" t="str">
        <f aca="false">IF(E74="Trend","Yes",(IF(E74="Level, Trend","Yes",(IF(E74="Level","Yes","No")))))</f>
        <v>No</v>
      </c>
    </row>
    <row r="75" customFormat="false" ht="12.75" hidden="false" customHeight="false" outlineLevel="0" collapsed="false">
      <c r="A75" s="20" t="s">
        <v>45</v>
      </c>
      <c r="B75" s="20" t="s">
        <v>11</v>
      </c>
      <c r="C75" s="20" t="s">
        <v>9</v>
      </c>
      <c r="D75" s="20" t="str">
        <f aca="false">IF(E75="Trend","Yes",(IF(E75="Level, Trend","Yes",(IF(E75="Level","Yes","No")))))</f>
        <v>Yes</v>
      </c>
      <c r="E75" s="20" t="s">
        <v>139</v>
      </c>
    </row>
    <row r="76" customFormat="false" ht="12.75" hidden="false" customHeight="false" outlineLevel="0" collapsed="false">
      <c r="A76" s="20" t="s">
        <v>45</v>
      </c>
      <c r="B76" s="20" t="s">
        <v>52</v>
      </c>
      <c r="C76" s="20" t="s">
        <v>9</v>
      </c>
      <c r="D76" s="20" t="str">
        <f aca="false">IF(E76="Trend","Yes",(IF(E76="Level, Trend","Yes",(IF(E76="Level","Yes","No")))))</f>
        <v>Yes</v>
      </c>
      <c r="E76" s="20" t="s">
        <v>139</v>
      </c>
    </row>
    <row r="77" customFormat="false" ht="12.75" hidden="false" customHeight="false" outlineLevel="0" collapsed="false">
      <c r="A77" s="0" t="s">
        <v>45</v>
      </c>
      <c r="B77" s="0" t="s">
        <v>13</v>
      </c>
      <c r="C77" s="0" t="s">
        <v>9</v>
      </c>
      <c r="D77" s="0" t="str">
        <f aca="false">IF(E77="Trend","Yes",(IF(E77="Level, Trend","Yes",(IF(E77="Level","Yes","No")))))</f>
        <v>No</v>
      </c>
    </row>
    <row r="78" customFormat="false" ht="12.75" hidden="false" customHeight="false" outlineLevel="0" collapsed="false">
      <c r="A78" s="0" t="s">
        <v>45</v>
      </c>
      <c r="B78" s="0" t="s">
        <v>11</v>
      </c>
      <c r="C78" s="0" t="s">
        <v>18</v>
      </c>
      <c r="D78" s="0" t="str">
        <f aca="false">IF(E78="Trend","Yes",(IF(E78="Level, Trend","Yes",(IF(E78="Level","Yes","No")))))</f>
        <v>No</v>
      </c>
    </row>
    <row r="79" customFormat="false" ht="12.75" hidden="false" customHeight="false" outlineLevel="0" collapsed="false">
      <c r="A79" s="0" t="s">
        <v>45</v>
      </c>
      <c r="B79" s="0" t="s">
        <v>13</v>
      </c>
      <c r="C79" s="0" t="s">
        <v>18</v>
      </c>
      <c r="D79" s="0" t="str">
        <f aca="false">IF(E79="Trend","Yes",(IF(E79="Level, Trend","Yes",(IF(E79="Level","Yes","No")))))</f>
        <v>No</v>
      </c>
    </row>
    <row r="80" customFormat="false" ht="12.75" hidden="false" customHeight="false" outlineLevel="0" collapsed="false">
      <c r="A80" s="0" t="s">
        <v>45</v>
      </c>
      <c r="B80" s="0" t="s">
        <v>47</v>
      </c>
      <c r="C80" s="0" t="s">
        <v>9</v>
      </c>
      <c r="D80" s="0" t="str">
        <f aca="false">IF(E80="Trend","Yes",(IF(E80="Level, Trend","Yes",(IF(E80="Level","Yes","No")))))</f>
        <v>No</v>
      </c>
    </row>
    <row r="81" customFormat="false" ht="12.75" hidden="false" customHeight="false" outlineLevel="0" collapsed="false">
      <c r="A81" s="0" t="s">
        <v>45</v>
      </c>
      <c r="B81" s="0" t="s">
        <v>52</v>
      </c>
      <c r="C81" s="0" t="s">
        <v>18</v>
      </c>
      <c r="D81" s="0" t="str">
        <f aca="false">IF(E81="Trend","Yes",(IF(E81="Level, Trend","Yes",(IF(E81="Level","Yes","No")))))</f>
        <v>No</v>
      </c>
    </row>
    <row r="82" customFormat="false" ht="12.75" hidden="false" customHeight="false" outlineLevel="0" collapsed="false">
      <c r="A82" s="0" t="s">
        <v>45</v>
      </c>
      <c r="B82" s="0" t="s">
        <v>67</v>
      </c>
      <c r="C82" s="0" t="s">
        <v>18</v>
      </c>
      <c r="D82" s="0" t="str">
        <f aca="false">IF(E82="Trend","Yes",(IF(E82="Level, Trend","Yes",(IF(E82="Level","Yes","No")))))</f>
        <v>No</v>
      </c>
    </row>
    <row r="83" customFormat="false" ht="12.75" hidden="false" customHeight="false" outlineLevel="0" collapsed="false">
      <c r="A83" s="0" t="s">
        <v>45</v>
      </c>
      <c r="B83" s="0" t="s">
        <v>11</v>
      </c>
      <c r="C83" s="0" t="s">
        <v>22</v>
      </c>
      <c r="D83" s="0" t="str">
        <f aca="false">IF(E83="Trend","Yes",(IF(E83="Level, Trend","Yes",(IF(E83="Level","Yes","No")))))</f>
        <v>No</v>
      </c>
    </row>
    <row r="84" customFormat="false" ht="12.75" hidden="false" customHeight="false" outlineLevel="0" collapsed="false">
      <c r="A84" s="0" t="s">
        <v>45</v>
      </c>
      <c r="B84" s="0" t="s">
        <v>47</v>
      </c>
      <c r="C84" s="0" t="s">
        <v>18</v>
      </c>
      <c r="D84" s="0" t="str">
        <f aca="false">IF(E84="Trend","Yes",(IF(E84="Level, Trend","Yes",(IF(E84="Level","Yes","No")))))</f>
        <v>No</v>
      </c>
    </row>
    <row r="85" customFormat="false" ht="12.75" hidden="false" customHeight="false" outlineLevel="0" collapsed="false">
      <c r="A85" s="0" t="s">
        <v>45</v>
      </c>
      <c r="B85" s="0" t="s">
        <v>67</v>
      </c>
      <c r="C85" s="0" t="s">
        <v>22</v>
      </c>
      <c r="D85" s="0" t="str">
        <f aca="false">IF(E85="Trend","Yes",(IF(E85="Level, Trend","Yes",(IF(E85="Level","Yes","No")))))</f>
        <v>No</v>
      </c>
    </row>
    <row r="86" customFormat="false" ht="12.75" hidden="false" customHeight="false" outlineLevel="0" collapsed="false">
      <c r="A86" s="0" t="s">
        <v>45</v>
      </c>
      <c r="B86" s="0" t="s">
        <v>52</v>
      </c>
      <c r="C86" s="0" t="s">
        <v>22</v>
      </c>
      <c r="D86" s="0" t="str">
        <f aca="false">IF(E86="Trend","Yes",(IF(E86="Level, Trend","Yes",(IF(E86="Level","Yes","No")))))</f>
        <v>No</v>
      </c>
    </row>
    <row r="87" customFormat="false" ht="12.75" hidden="false" customHeight="false" outlineLevel="0" collapsed="false">
      <c r="A87" s="0" t="s">
        <v>45</v>
      </c>
      <c r="B87" s="0" t="s">
        <v>47</v>
      </c>
      <c r="C87" s="0" t="s">
        <v>22</v>
      </c>
      <c r="D87" s="0" t="str">
        <f aca="false">IF(E87="Trend","Yes",(IF(E87="Level, Trend","Yes",(IF(E87="Level","Yes","No")))))</f>
        <v>No</v>
      </c>
    </row>
    <row r="88" customFormat="false" ht="12.75" hidden="false" customHeight="false" outlineLevel="0" collapsed="false">
      <c r="A88" s="0" t="s">
        <v>45</v>
      </c>
      <c r="B88" s="0" t="s">
        <v>13</v>
      </c>
      <c r="C88" s="0" t="s">
        <v>22</v>
      </c>
      <c r="D88" s="0" t="str">
        <f aca="false">IF(E88="Trend","Yes",(IF(E88="Level, Trend","Yes",(IF(E88="Level","Yes","No")))))</f>
        <v>No</v>
      </c>
    </row>
    <row r="89" customFormat="false" ht="12.75" hidden="false" customHeight="false" outlineLevel="0" collapsed="false">
      <c r="A89" s="20" t="s">
        <v>15</v>
      </c>
      <c r="B89" s="20" t="s">
        <v>11</v>
      </c>
      <c r="C89" s="20" t="s">
        <v>9</v>
      </c>
      <c r="D89" s="20" t="str">
        <f aca="false">IF(E89="Trend","Yes",(IF(E89="Level, Trend","Yes",(IF(E89="Level","Yes","No")))))</f>
        <v>Yes</v>
      </c>
      <c r="E89" s="20" t="s">
        <v>139</v>
      </c>
    </row>
    <row r="90" customFormat="false" ht="12.75" hidden="false" customHeight="false" outlineLevel="0" collapsed="false">
      <c r="A90" s="20" t="s">
        <v>15</v>
      </c>
      <c r="B90" s="20" t="s">
        <v>13</v>
      </c>
      <c r="C90" s="20" t="s">
        <v>9</v>
      </c>
      <c r="D90" s="20" t="str">
        <f aca="false">IF(E90="Trend","Yes",(IF(E90="Level, Trend","Yes",(IF(E90="Level","Yes","No")))))</f>
        <v>Yes</v>
      </c>
      <c r="E90" s="20" t="s">
        <v>139</v>
      </c>
    </row>
    <row r="91" customFormat="false" ht="12.75" hidden="false" customHeight="false" outlineLevel="0" collapsed="false">
      <c r="A91" s="20" t="s">
        <v>15</v>
      </c>
      <c r="B91" s="20" t="s">
        <v>11</v>
      </c>
      <c r="C91" s="20" t="s">
        <v>18</v>
      </c>
      <c r="D91" s="20" t="str">
        <f aca="false">IF(E91="Trend","Yes",(IF(E91="Level, Trend","Yes",(IF(E91="Level","Yes","No")))))</f>
        <v>Yes</v>
      </c>
      <c r="E91" s="20" t="s">
        <v>132</v>
      </c>
    </row>
    <row r="92" customFormat="false" ht="12.75" hidden="false" customHeight="false" outlineLevel="0" collapsed="false">
      <c r="A92" s="20" t="s">
        <v>15</v>
      </c>
      <c r="B92" s="20" t="s">
        <v>52</v>
      </c>
      <c r="C92" s="20" t="s">
        <v>9</v>
      </c>
      <c r="D92" s="20" t="str">
        <f aca="false">IF(E92="Trend","Yes",(IF(E92="Level, Trend","Yes",(IF(E92="Level","Yes","No")))))</f>
        <v>Yes</v>
      </c>
      <c r="E92" s="20" t="s">
        <v>140</v>
      </c>
    </row>
    <row r="93" customFormat="false" ht="12.75" hidden="false" customHeight="false" outlineLevel="0" collapsed="false">
      <c r="A93" s="0" t="s">
        <v>15</v>
      </c>
      <c r="B93" s="0" t="s">
        <v>13</v>
      </c>
      <c r="C93" s="0" t="s">
        <v>18</v>
      </c>
      <c r="D93" s="0" t="str">
        <f aca="false">IF(E93="Trend","Yes",(IF(E93="Level, Trend","Yes",(IF(E93="Level","Yes","No")))))</f>
        <v>No</v>
      </c>
    </row>
    <row r="94" customFormat="false" ht="12.75" hidden="false" customHeight="false" outlineLevel="0" collapsed="false">
      <c r="A94" s="0" t="s">
        <v>15</v>
      </c>
      <c r="B94" s="0" t="s">
        <v>67</v>
      </c>
      <c r="C94" s="0" t="s">
        <v>18</v>
      </c>
      <c r="D94" s="0" t="str">
        <f aca="false">IF(E94="Trend","Yes",(IF(E94="Level, Trend","Yes",(IF(E94="Level","Yes","No")))))</f>
        <v>No</v>
      </c>
    </row>
    <row r="95" customFormat="false" ht="12.75" hidden="false" customHeight="false" outlineLevel="0" collapsed="false">
      <c r="A95" s="0" t="s">
        <v>15</v>
      </c>
      <c r="B95" s="0" t="s">
        <v>67</v>
      </c>
      <c r="C95" s="0" t="s">
        <v>22</v>
      </c>
      <c r="D95" s="0" t="str">
        <f aca="false">IF(E95="Trend","Yes",(IF(E95="Level, Trend","Yes",(IF(E95="Level","Yes","No")))))</f>
        <v>No</v>
      </c>
    </row>
    <row r="96" customFormat="false" ht="12.75" hidden="false" customHeight="false" outlineLevel="0" collapsed="false">
      <c r="A96" s="0" t="s">
        <v>15</v>
      </c>
      <c r="B96" s="0" t="s">
        <v>11</v>
      </c>
      <c r="C96" s="0" t="s">
        <v>22</v>
      </c>
      <c r="D96" s="0" t="str">
        <f aca="false">IF(E96="Trend","Yes",(IF(E96="Level, Trend","Yes",(IF(E96="Level","Yes","No")))))</f>
        <v>No</v>
      </c>
    </row>
    <row r="97" customFormat="false" ht="12.75" hidden="false" customHeight="false" outlineLevel="0" collapsed="false">
      <c r="A97" s="0" t="s">
        <v>15</v>
      </c>
      <c r="B97" s="0" t="s">
        <v>52</v>
      </c>
      <c r="C97" s="0" t="s">
        <v>18</v>
      </c>
      <c r="D97" s="0" t="str">
        <f aca="false">IF(E97="Trend","Yes",(IF(E97="Level, Trend","Yes",(IF(E97="Level","Yes","No")))))</f>
        <v>No</v>
      </c>
    </row>
    <row r="98" customFormat="false" ht="12.75" hidden="false" customHeight="false" outlineLevel="0" collapsed="false">
      <c r="A98" s="0" t="s">
        <v>15</v>
      </c>
      <c r="B98" s="0" t="s">
        <v>13</v>
      </c>
      <c r="C98" s="0" t="s">
        <v>22</v>
      </c>
      <c r="D98" s="0" t="str">
        <f aca="false">IF(E98="Trend","Yes",(IF(E98="Level, Trend","Yes",(IF(E98="Level","Yes","No")))))</f>
        <v>No</v>
      </c>
    </row>
    <row r="99" customFormat="false" ht="12.75" hidden="false" customHeight="false" outlineLevel="0" collapsed="false">
      <c r="A99" s="0" t="s">
        <v>15</v>
      </c>
      <c r="B99" s="0" t="s">
        <v>52</v>
      </c>
      <c r="C99" s="0" t="s">
        <v>22</v>
      </c>
      <c r="D99" s="0" t="str">
        <f aca="false">IF(E99="Trend","Yes",(IF(E99="Level, Trend","Yes",(IF(E99="Level","Yes","No")))))</f>
        <v>No</v>
      </c>
    </row>
    <row r="100" customFormat="false" ht="12.75" hidden="false" customHeight="false" outlineLevel="0" collapsed="false">
      <c r="A100" s="20" t="s">
        <v>39</v>
      </c>
      <c r="B100" s="20" t="s">
        <v>40</v>
      </c>
      <c r="C100" s="20" t="s">
        <v>9</v>
      </c>
      <c r="D100" s="20" t="str">
        <f aca="false">IF(E100="Trend","Yes",(IF(E100="Level, Trend","Yes",(IF(E100="Level","Yes","No")))))</f>
        <v>Yes</v>
      </c>
      <c r="E100" s="20" t="s">
        <v>139</v>
      </c>
    </row>
    <row r="101" customFormat="false" ht="12.75" hidden="false" customHeight="false" outlineLevel="0" collapsed="false">
      <c r="A101" s="0" t="s">
        <v>39</v>
      </c>
      <c r="B101" s="0" t="s">
        <v>40</v>
      </c>
      <c r="C101" s="0" t="s">
        <v>18</v>
      </c>
      <c r="D101" s="0" t="str">
        <f aca="false">IF(E101="Trend","Yes",(IF(E101="Level, Trend","Yes",(IF(E101="Level","Yes","No")))))</f>
        <v>No</v>
      </c>
    </row>
    <row r="102" customFormat="false" ht="12.75" hidden="false" customHeight="false" outlineLevel="0" collapsed="false">
      <c r="A102" s="0" t="s">
        <v>39</v>
      </c>
      <c r="B102" s="0" t="s">
        <v>40</v>
      </c>
      <c r="C102" s="0" t="s">
        <v>22</v>
      </c>
      <c r="D102" s="0" t="str">
        <f aca="false">IF(E102="Trend","Yes",(IF(E102="Level, Trend","Yes",(IF(E102="Level","Yes","No")))))</f>
        <v>No</v>
      </c>
    </row>
    <row r="103" customFormat="false" ht="12.75" hidden="false" customHeight="false" outlineLevel="0" collapsed="false">
      <c r="A103" s="0" t="s">
        <v>118</v>
      </c>
      <c r="B103" s="0" t="s">
        <v>119</v>
      </c>
      <c r="C103" s="0" t="s">
        <v>9</v>
      </c>
      <c r="D103" s="0" t="str">
        <f aca="false">IF(E103="Trend","Yes",(IF(E103="Level, Trend","Yes",(IF(E103="Level","Yes","No")))))</f>
        <v>No</v>
      </c>
    </row>
    <row r="104" customFormat="false" ht="12.75" hidden="false" customHeight="false" outlineLevel="0" collapsed="false">
      <c r="A104" s="0" t="s">
        <v>118</v>
      </c>
      <c r="B104" s="0" t="s">
        <v>119</v>
      </c>
      <c r="C104" s="0" t="s">
        <v>18</v>
      </c>
      <c r="D104" s="0" t="str">
        <f aca="false">IF(E104="Trend","Yes",(IF(E104="Level, Trend","Yes",(IF(E104="Level","Yes","No")))))</f>
        <v>No</v>
      </c>
    </row>
    <row r="105" customFormat="false" ht="12.75" hidden="false" customHeight="false" outlineLevel="0" collapsed="false">
      <c r="A105" s="0" t="s">
        <v>118</v>
      </c>
      <c r="B105" s="0" t="s">
        <v>119</v>
      </c>
      <c r="C105" s="0" t="s">
        <v>22</v>
      </c>
      <c r="D105" s="0" t="str">
        <f aca="false">IF(E105="Trend","Yes",(IF(E105="Level, Trend","Yes",(IF(E105="Level","Yes","No")))))</f>
        <v>No</v>
      </c>
    </row>
    <row r="106" customFormat="false" ht="12.75" hidden="false" customHeight="false" outlineLevel="0" collapsed="false">
      <c r="A106" s="20" t="s">
        <v>53</v>
      </c>
      <c r="B106" s="20" t="s">
        <v>54</v>
      </c>
      <c r="C106" s="20" t="s">
        <v>22</v>
      </c>
      <c r="D106" s="20" t="str">
        <f aca="false">IF(E106="Trend","Yes",(IF(E106="Level, Trend","Yes",(IF(E106="Level","Yes","No")))))</f>
        <v>Yes</v>
      </c>
      <c r="E106" s="20" t="s">
        <v>139</v>
      </c>
    </row>
    <row r="107" customFormat="false" ht="12.75" hidden="false" customHeight="false" outlineLevel="0" collapsed="false">
      <c r="A107" s="20" t="s">
        <v>53</v>
      </c>
      <c r="B107" s="20" t="s">
        <v>54</v>
      </c>
      <c r="C107" s="20" t="s">
        <v>18</v>
      </c>
      <c r="D107" s="20" t="str">
        <f aca="false">IF(E107="Trend","Yes",(IF(E107="Level, Trend","Yes",(IF(E107="Level","Yes","No")))))</f>
        <v>Yes</v>
      </c>
      <c r="E107" s="20" t="s">
        <v>139</v>
      </c>
    </row>
    <row r="108" customFormat="false" ht="12.75" hidden="false" customHeight="false" outlineLevel="0" collapsed="false">
      <c r="A108" s="0" t="s">
        <v>53</v>
      </c>
      <c r="B108" s="0" t="s">
        <v>14</v>
      </c>
      <c r="C108" s="0" t="s">
        <v>18</v>
      </c>
      <c r="D108" s="0" t="str">
        <f aca="false">IF(E108="Trend","Yes",(IF(E108="Level, Trend","Yes",(IF(E108="Level","Yes","No")))))</f>
        <v>No</v>
      </c>
    </row>
    <row r="109" customFormat="false" ht="12.75" hidden="false" customHeight="false" outlineLevel="0" collapsed="false">
      <c r="A109" s="0" t="s">
        <v>53</v>
      </c>
      <c r="B109" s="0" t="s">
        <v>14</v>
      </c>
      <c r="C109" s="0" t="s">
        <v>22</v>
      </c>
      <c r="D109" s="0" t="str">
        <f aca="false">IF(E109="Trend","Yes",(IF(E109="Level, Trend","Yes",(IF(E109="Level","Yes","No")))))</f>
        <v>No</v>
      </c>
    </row>
    <row r="110" customFormat="false" ht="12.75" hidden="false" customHeight="false" outlineLevel="0" collapsed="false">
      <c r="A110" s="20" t="s">
        <v>7</v>
      </c>
      <c r="B110" s="20" t="s">
        <v>8</v>
      </c>
      <c r="C110" s="20" t="s">
        <v>9</v>
      </c>
      <c r="D110" s="20" t="str">
        <f aca="false">IF(E110="Trend","Yes",(IF(E110="Level, Trend","Yes",(IF(E110="Level","Yes","No")))))</f>
        <v>Yes</v>
      </c>
      <c r="E110" s="20" t="s">
        <v>139</v>
      </c>
    </row>
    <row r="111" customFormat="false" ht="12.75" hidden="false" customHeight="false" outlineLevel="0" collapsed="false">
      <c r="A111" s="20" t="s">
        <v>7</v>
      </c>
      <c r="B111" s="20" t="s">
        <v>14</v>
      </c>
      <c r="C111" s="20" t="s">
        <v>9</v>
      </c>
      <c r="D111" s="20" t="str">
        <f aca="false">IF(E111="Trend","Yes",(IF(E111="Level, Trend","Yes",(IF(E111="Level","Yes","No")))))</f>
        <v>Yes</v>
      </c>
      <c r="E111" s="20" t="s">
        <v>139</v>
      </c>
    </row>
    <row r="112" customFormat="false" ht="12.75" hidden="false" customHeight="false" outlineLevel="0" collapsed="false">
      <c r="A112" s="0" t="s">
        <v>7</v>
      </c>
      <c r="B112" s="0" t="s">
        <v>121</v>
      </c>
      <c r="C112" s="0" t="s">
        <v>9</v>
      </c>
      <c r="D112" s="0" t="str">
        <f aca="false">IF(E112="Trend","Yes",(IF(E112="Level, Trend","Yes",(IF(E112="Level","Yes","No")))))</f>
        <v>No</v>
      </c>
    </row>
    <row r="113" customFormat="false" ht="12.75" hidden="false" customHeight="false" outlineLevel="0" collapsed="false">
      <c r="A113" s="0" t="s">
        <v>84</v>
      </c>
      <c r="B113" s="0" t="s">
        <v>11</v>
      </c>
      <c r="C113" s="0" t="s">
        <v>9</v>
      </c>
      <c r="D113" s="0" t="str">
        <f aca="false">IF(E113="Trend","Yes",(IF(E113="Level, Trend","Yes",(IF(E113="Level","Yes","No")))))</f>
        <v>No</v>
      </c>
    </row>
    <row r="114" customFormat="false" ht="12.75" hidden="false" customHeight="false" outlineLevel="0" collapsed="false">
      <c r="A114" s="0" t="s">
        <v>84</v>
      </c>
      <c r="B114" s="0" t="s">
        <v>11</v>
      </c>
      <c r="C114" s="0" t="s">
        <v>18</v>
      </c>
      <c r="D114" s="0" t="str">
        <f aca="false">IF(E114="Trend","Yes",(IF(E114="Level, Trend","Yes",(IF(E114="Level","Yes","No")))))</f>
        <v>No</v>
      </c>
    </row>
    <row r="115" customFormat="false" ht="12.75" hidden="false" customHeight="false" outlineLevel="0" collapsed="false">
      <c r="A115" s="0" t="s">
        <v>84</v>
      </c>
      <c r="B115" s="0" t="s">
        <v>11</v>
      </c>
      <c r="C115" s="0" t="s">
        <v>22</v>
      </c>
      <c r="D115" s="0" t="str">
        <f aca="false">IF(E115="Trend","Yes",(IF(E115="Level, Trend","Yes",(IF(E115="Level","Yes","No")))))</f>
        <v>No</v>
      </c>
    </row>
    <row r="116" customFormat="false" ht="12.75" hidden="false" customHeight="false" outlineLevel="0" collapsed="false">
      <c r="A116" s="0" t="s">
        <v>117</v>
      </c>
      <c r="B116" s="0" t="s">
        <v>63</v>
      </c>
      <c r="C116" s="0" t="s">
        <v>18</v>
      </c>
      <c r="D116" s="0" t="str">
        <f aca="false">IF(E116="Trend","Yes",(IF(E116="Level, Trend","Yes",(IF(E116="Level","Yes","No")))))</f>
        <v>No</v>
      </c>
    </row>
    <row r="117" customFormat="false" ht="12.75" hidden="false" customHeight="false" outlineLevel="0" collapsed="false">
      <c r="A117" s="0" t="s">
        <v>117</v>
      </c>
      <c r="B117" s="0" t="s">
        <v>8</v>
      </c>
      <c r="C117" s="0" t="s">
        <v>22</v>
      </c>
      <c r="D117" s="0" t="str">
        <f aca="false">IF(E117="Trend","Yes",(IF(E117="Level, Trend","Yes",(IF(E117="Level","Yes","No")))))</f>
        <v>No</v>
      </c>
    </row>
    <row r="118" customFormat="false" ht="12.75" hidden="false" customHeight="false" outlineLevel="0" collapsed="false">
      <c r="A118" s="0" t="s">
        <v>117</v>
      </c>
      <c r="B118" s="0" t="s">
        <v>71</v>
      </c>
      <c r="C118" s="0" t="s">
        <v>18</v>
      </c>
      <c r="D118" s="0" t="str">
        <f aca="false">IF(E118="Trend","Yes",(IF(E118="Level, Trend","Yes",(IF(E118="Level","Yes","No")))))</f>
        <v>No</v>
      </c>
    </row>
    <row r="119" customFormat="false" ht="12.75" hidden="false" customHeight="false" outlineLevel="0" collapsed="false">
      <c r="A119" s="0" t="s">
        <v>117</v>
      </c>
      <c r="B119" s="0" t="s">
        <v>54</v>
      </c>
      <c r="C119" s="0" t="s">
        <v>18</v>
      </c>
      <c r="D119" s="0" t="str">
        <f aca="false">IF(E119="Trend","Yes",(IF(E119="Level, Trend","Yes",(IF(E119="Level","Yes","No")))))</f>
        <v>No</v>
      </c>
    </row>
    <row r="120" customFormat="false" ht="12.75" hidden="false" customHeight="false" outlineLevel="0" collapsed="false">
      <c r="A120" s="0" t="s">
        <v>117</v>
      </c>
      <c r="B120" s="0" t="s">
        <v>63</v>
      </c>
      <c r="C120" s="0" t="s">
        <v>22</v>
      </c>
      <c r="D120" s="0" t="str">
        <f aca="false">IF(E120="Trend","Yes",(IF(E120="Level, Trend","Yes",(IF(E120="Level","Yes","No")))))</f>
        <v>No</v>
      </c>
    </row>
    <row r="121" customFormat="false" ht="12.75" hidden="false" customHeight="false" outlineLevel="0" collapsed="false">
      <c r="A121" s="0" t="s">
        <v>117</v>
      </c>
      <c r="B121" s="0" t="s">
        <v>71</v>
      </c>
      <c r="C121" s="0" t="s">
        <v>22</v>
      </c>
      <c r="D121" s="0" t="str">
        <f aca="false">IF(E121="Trend","Yes",(IF(E121="Level, Trend","Yes",(IF(E121="Level","Yes","No")))))</f>
        <v>No</v>
      </c>
    </row>
    <row r="122" customFormat="false" ht="12.75" hidden="false" customHeight="false" outlineLevel="0" collapsed="false">
      <c r="A122" s="20" t="s">
        <v>62</v>
      </c>
      <c r="B122" s="20" t="s">
        <v>63</v>
      </c>
      <c r="C122" s="20" t="s">
        <v>9</v>
      </c>
      <c r="D122" s="20" t="str">
        <f aca="false">IF(E122="Trend","Yes",(IF(E122="Level, Trend","Yes",(IF(E122="Level","Yes","No")))))</f>
        <v>Yes</v>
      </c>
      <c r="E122" s="20" t="s">
        <v>139</v>
      </c>
    </row>
    <row r="123" customFormat="false" ht="12.75" hidden="false" customHeight="false" outlineLevel="0" collapsed="false">
      <c r="A123" s="20" t="s">
        <v>62</v>
      </c>
      <c r="B123" s="20" t="s">
        <v>71</v>
      </c>
      <c r="C123" s="20" t="s">
        <v>9</v>
      </c>
      <c r="D123" s="20" t="str">
        <f aca="false">IF(E123="Trend","Yes",(IF(E123="Level, Trend","Yes",(IF(E123="Level","Yes","No")))))</f>
        <v>Yes</v>
      </c>
      <c r="E123" s="20" t="s">
        <v>140</v>
      </c>
    </row>
    <row r="124" customFormat="false" ht="12.75" hidden="false" customHeight="false" outlineLevel="0" collapsed="false">
      <c r="A124" s="20" t="s">
        <v>70</v>
      </c>
      <c r="B124" s="20" t="s">
        <v>8</v>
      </c>
      <c r="C124" s="20" t="s">
        <v>9</v>
      </c>
      <c r="D124" s="20" t="str">
        <f aca="false">IF(E124="Trend","Yes",(IF(E124="Level, Trend","Yes",(IF(E124="Level","Yes","No")))))</f>
        <v>Yes</v>
      </c>
      <c r="E124" s="20" t="s">
        <v>132</v>
      </c>
    </row>
    <row r="125" customFormat="false" ht="12.75" hidden="false" customHeight="false" outlineLevel="0" collapsed="false">
      <c r="A125" s="0" t="s">
        <v>75</v>
      </c>
      <c r="B125" s="0" t="s">
        <v>11</v>
      </c>
      <c r="C125" s="0" t="s">
        <v>18</v>
      </c>
      <c r="D125" s="0" t="str">
        <f aca="false">IF(E125="Trend","Yes",(IF(E125="Level, Trend","Yes",(IF(E125="Level","Yes","No")))))</f>
        <v>No</v>
      </c>
    </row>
    <row r="126" customFormat="false" ht="12.75" hidden="false" customHeight="false" outlineLevel="0" collapsed="false">
      <c r="A126" s="0" t="s">
        <v>75</v>
      </c>
      <c r="B126" s="0" t="s">
        <v>11</v>
      </c>
      <c r="C126" s="0" t="s">
        <v>22</v>
      </c>
      <c r="D126" s="0" t="str">
        <f aca="false">IF(E126="Trend","Yes",(IF(E126="Level, Trend","Yes",(IF(E126="Level","Yes","No")))))</f>
        <v>No</v>
      </c>
    </row>
    <row r="127" customFormat="false" ht="12.75" hidden="false" customHeight="false" outlineLevel="0" collapsed="false">
      <c r="A127" s="20" t="s">
        <v>60</v>
      </c>
      <c r="B127" s="20" t="s">
        <v>11</v>
      </c>
      <c r="C127" s="20" t="s">
        <v>9</v>
      </c>
      <c r="D127" s="20" t="str">
        <f aca="false">IF(E127="Trend","Yes",(IF(E127="Level, Trend","Yes",(IF(E127="Level","Yes","No")))))</f>
        <v>Yes</v>
      </c>
      <c r="E127" s="20" t="s">
        <v>139</v>
      </c>
    </row>
    <row r="128" customFormat="false" ht="12.75" hidden="false" customHeight="false" outlineLevel="0" collapsed="false">
      <c r="A128" s="20" t="s">
        <v>23</v>
      </c>
      <c r="B128" s="20" t="s">
        <v>11</v>
      </c>
      <c r="C128" s="20" t="s">
        <v>9</v>
      </c>
      <c r="D128" s="20" t="str">
        <f aca="false">IF(E128="Trend","Yes",(IF(E128="Level, Trend","Yes",(IF(E128="Level","Yes","No")))))</f>
        <v>Yes</v>
      </c>
      <c r="E128" s="20" t="s">
        <v>139</v>
      </c>
    </row>
    <row r="129" customFormat="false" ht="12.75" hidden="false" customHeight="false" outlineLevel="0" collapsed="false">
      <c r="A129" s="0" t="s">
        <v>23</v>
      </c>
      <c r="B129" s="0" t="s">
        <v>52</v>
      </c>
      <c r="C129" s="0" t="s">
        <v>9</v>
      </c>
      <c r="D129" s="0" t="str">
        <f aca="false">IF(E129="Trend","Yes",(IF(E129="Level, Trend","Yes",(IF(E129="Level","Yes","No")))))</f>
        <v>No</v>
      </c>
    </row>
    <row r="130" customFormat="false" ht="12.75" hidden="false" customHeight="false" outlineLevel="0" collapsed="false">
      <c r="A130" s="0" t="s">
        <v>23</v>
      </c>
      <c r="B130" s="0" t="s">
        <v>11</v>
      </c>
      <c r="C130" s="0" t="s">
        <v>18</v>
      </c>
      <c r="D130" s="0" t="str">
        <f aca="false">IF(E130="Trend","Yes",(IF(E130="Level, Trend","Yes",(IF(E130="Level","Yes","No")))))</f>
        <v>No</v>
      </c>
    </row>
    <row r="131" customFormat="false" ht="12.75" hidden="false" customHeight="false" outlineLevel="0" collapsed="false">
      <c r="A131" s="0" t="s">
        <v>23</v>
      </c>
      <c r="B131" s="0" t="s">
        <v>13</v>
      </c>
      <c r="C131" s="0" t="s">
        <v>9</v>
      </c>
      <c r="D131" s="0" t="str">
        <f aca="false">IF(E131="Trend","Yes",(IF(E131="Level, Trend","Yes",(IF(E131="Level","Yes","No")))))</f>
        <v>No</v>
      </c>
    </row>
    <row r="132" customFormat="false" ht="12.75" hidden="false" customHeight="false" outlineLevel="0" collapsed="false">
      <c r="A132" s="0" t="s">
        <v>23</v>
      </c>
      <c r="B132" s="0" t="s">
        <v>67</v>
      </c>
      <c r="C132" s="0" t="s">
        <v>22</v>
      </c>
      <c r="D132" s="0" t="str">
        <f aca="false">IF(E132="Trend","Yes",(IF(E132="Level, Trend","Yes",(IF(E132="Level","Yes","No")))))</f>
        <v>No</v>
      </c>
    </row>
    <row r="133" customFormat="false" ht="12.75" hidden="false" customHeight="false" outlineLevel="0" collapsed="false">
      <c r="A133" s="0" t="s">
        <v>23</v>
      </c>
      <c r="B133" s="0" t="s">
        <v>11</v>
      </c>
      <c r="C133" s="0" t="s">
        <v>22</v>
      </c>
      <c r="D133" s="0" t="str">
        <f aca="false">IF(E133="Trend","Yes",(IF(E133="Level, Trend","Yes",(IF(E133="Level","Yes","No")))))</f>
        <v>No</v>
      </c>
    </row>
    <row r="134" customFormat="false" ht="12.75" hidden="false" customHeight="false" outlineLevel="0" collapsed="false">
      <c r="A134" s="0" t="s">
        <v>23</v>
      </c>
      <c r="B134" s="0" t="s">
        <v>52</v>
      </c>
      <c r="C134" s="0" t="s">
        <v>18</v>
      </c>
      <c r="D134" s="0" t="str">
        <f aca="false">IF(E134="Trend","Yes",(IF(E134="Level, Trend","Yes",(IF(E134="Level","Yes","No")))))</f>
        <v>No</v>
      </c>
    </row>
    <row r="135" customFormat="false" ht="12.75" hidden="false" customHeight="false" outlineLevel="0" collapsed="false">
      <c r="A135" s="0" t="s">
        <v>23</v>
      </c>
      <c r="B135" s="0" t="s">
        <v>67</v>
      </c>
      <c r="C135" s="0" t="s">
        <v>18</v>
      </c>
      <c r="D135" s="0" t="str">
        <f aca="false">IF(E135="Trend","Yes",(IF(E135="Level, Trend","Yes",(IF(E135="Level","Yes","No")))))</f>
        <v>No</v>
      </c>
    </row>
    <row r="136" customFormat="false" ht="12.75" hidden="false" customHeight="false" outlineLevel="0" collapsed="false">
      <c r="A136" s="0" t="s">
        <v>23</v>
      </c>
      <c r="B136" s="0" t="s">
        <v>13</v>
      </c>
      <c r="C136" s="0" t="s">
        <v>18</v>
      </c>
      <c r="D136" s="0" t="str">
        <f aca="false">IF(E136="Trend","Yes",(IF(E136="Level, Trend","Yes",(IF(E136="Level","Yes","No")))))</f>
        <v>No</v>
      </c>
    </row>
    <row r="137" customFormat="false" ht="12.75" hidden="false" customHeight="false" outlineLevel="0" collapsed="false">
      <c r="A137" s="0" t="s">
        <v>23</v>
      </c>
      <c r="B137" s="0" t="s">
        <v>52</v>
      </c>
      <c r="C137" s="0" t="s">
        <v>22</v>
      </c>
      <c r="D137" s="0" t="str">
        <f aca="false">IF(E137="Trend","Yes",(IF(E137="Level, Trend","Yes",(IF(E137="Level","Yes","No")))))</f>
        <v>No</v>
      </c>
    </row>
    <row r="138" customFormat="false" ht="12.75" hidden="false" customHeight="false" outlineLevel="0" collapsed="false">
      <c r="A138" s="0" t="s">
        <v>23</v>
      </c>
      <c r="B138" s="0" t="s">
        <v>13</v>
      </c>
      <c r="C138" s="0" t="s">
        <v>22</v>
      </c>
      <c r="D138" s="0" t="str">
        <f aca="false">IF(E138="Trend","Yes",(IF(E138="Level, Trend","Yes",(IF(E138="Level","Yes","No")))))</f>
        <v>No</v>
      </c>
    </row>
    <row r="139" customFormat="false" ht="12.75" hidden="false" customHeight="false" outlineLevel="0" collapsed="false">
      <c r="A139" s="20" t="s">
        <v>10</v>
      </c>
      <c r="B139" s="20" t="s">
        <v>11</v>
      </c>
      <c r="C139" s="20" t="s">
        <v>9</v>
      </c>
      <c r="D139" s="20" t="str">
        <f aca="false">IF(E139="Trend","Yes",(IF(E139="Level, Trend","Yes",(IF(E139="Level","Yes","No")))))</f>
        <v>Yes</v>
      </c>
      <c r="E139" s="20" t="s">
        <v>139</v>
      </c>
    </row>
    <row r="140" customFormat="false" ht="12.75" hidden="false" customHeight="false" outlineLevel="0" collapsed="false">
      <c r="A140" s="20" t="s">
        <v>10</v>
      </c>
      <c r="B140" s="20" t="s">
        <v>67</v>
      </c>
      <c r="C140" s="20" t="s">
        <v>22</v>
      </c>
      <c r="D140" s="20" t="str">
        <f aca="false">IF(E140="Trend","Yes",(IF(E140="Level, Trend","Yes",(IF(E140="Level","Yes","No")))))</f>
        <v>Yes</v>
      </c>
      <c r="E140" s="20" t="s">
        <v>132</v>
      </c>
    </row>
    <row r="141" customFormat="false" ht="12.75" hidden="false" customHeight="false" outlineLevel="0" collapsed="false">
      <c r="A141" s="20" t="s">
        <v>10</v>
      </c>
      <c r="B141" s="20" t="s">
        <v>52</v>
      </c>
      <c r="C141" s="20" t="s">
        <v>9</v>
      </c>
      <c r="D141" s="20" t="str">
        <f aca="false">IF(E141="Trend","Yes",(IF(E141="Level, Trend","Yes",(IF(E141="Level","Yes","No")))))</f>
        <v>Yes</v>
      </c>
      <c r="E141" s="20" t="s">
        <v>140</v>
      </c>
    </row>
    <row r="142" customFormat="false" ht="12.75" hidden="false" customHeight="false" outlineLevel="0" collapsed="false">
      <c r="A142" s="0" t="s">
        <v>10</v>
      </c>
      <c r="B142" s="0" t="s">
        <v>67</v>
      </c>
      <c r="C142" s="0" t="s">
        <v>18</v>
      </c>
      <c r="D142" s="0" t="str">
        <f aca="false">IF(E142="Trend","Yes",(IF(E142="Level, Trend","Yes",(IF(E142="Level","Yes","No")))))</f>
        <v>No</v>
      </c>
    </row>
    <row r="143" customFormat="false" ht="12.75" hidden="false" customHeight="false" outlineLevel="0" collapsed="false">
      <c r="A143" s="0" t="s">
        <v>10</v>
      </c>
      <c r="B143" s="0" t="s">
        <v>11</v>
      </c>
      <c r="C143" s="0" t="s">
        <v>18</v>
      </c>
      <c r="D143" s="0" t="str">
        <f aca="false">IF(E143="Trend","Yes",(IF(E143="Level, Trend","Yes",(IF(E143="Level","Yes","No")))))</f>
        <v>No</v>
      </c>
    </row>
    <row r="144" customFormat="false" ht="12.75" hidden="false" customHeight="false" outlineLevel="0" collapsed="false">
      <c r="A144" s="0" t="s">
        <v>10</v>
      </c>
      <c r="B144" s="0" t="s">
        <v>11</v>
      </c>
      <c r="C144" s="0" t="s">
        <v>22</v>
      </c>
      <c r="D144" s="0" t="str">
        <f aca="false">IF(E144="Trend","Yes",(IF(E144="Level, Trend","Yes",(IF(E144="Level","Yes","No")))))</f>
        <v>No</v>
      </c>
    </row>
    <row r="145" customFormat="false" ht="12.75" hidden="false" customHeight="false" outlineLevel="0" collapsed="false">
      <c r="A145" s="0" t="s">
        <v>10</v>
      </c>
      <c r="B145" s="0" t="s">
        <v>52</v>
      </c>
      <c r="C145" s="0" t="s">
        <v>18</v>
      </c>
      <c r="D145" s="0" t="str">
        <f aca="false">IF(E145="Trend","Yes",(IF(E145="Level, Trend","Yes",(IF(E145="Level","Yes","No")))))</f>
        <v>No</v>
      </c>
    </row>
    <row r="146" customFormat="false" ht="12.75" hidden="false" customHeight="false" outlineLevel="0" collapsed="false">
      <c r="A146" s="0" t="s">
        <v>10</v>
      </c>
      <c r="B146" s="0" t="s">
        <v>13</v>
      </c>
      <c r="C146" s="0" t="s">
        <v>18</v>
      </c>
      <c r="D146" s="0" t="str">
        <f aca="false">IF(E146="Trend","Yes",(IF(E146="Level, Trend","Yes",(IF(E146="Level","Yes","No")))))</f>
        <v>No</v>
      </c>
    </row>
    <row r="147" customFormat="false" ht="12.75" hidden="false" customHeight="false" outlineLevel="0" collapsed="false">
      <c r="A147" s="0" t="s">
        <v>10</v>
      </c>
      <c r="B147" s="0" t="s">
        <v>52</v>
      </c>
      <c r="C147" s="0" t="s">
        <v>22</v>
      </c>
      <c r="D147" s="0" t="str">
        <f aca="false">IF(E147="Trend","Yes",(IF(E147="Level, Trend","Yes",(IF(E147="Level","Yes","No")))))</f>
        <v>No</v>
      </c>
    </row>
    <row r="148" customFormat="false" ht="12.75" hidden="false" customHeight="false" outlineLevel="0" collapsed="false">
      <c r="A148" s="0" t="s">
        <v>10</v>
      </c>
      <c r="B148" s="0" t="s">
        <v>13</v>
      </c>
      <c r="C148" s="0" t="s">
        <v>22</v>
      </c>
      <c r="D148" s="0" t="str">
        <f aca="false">IF(E148="Trend","Yes",(IF(E148="Level, Trend","Yes",(IF(E148="Level","Yes","No")))))</f>
        <v>No</v>
      </c>
    </row>
    <row r="149" customFormat="false" ht="12.75" hidden="false" customHeight="false" outlineLevel="0" collapsed="false">
      <c r="A149" s="20" t="s">
        <v>29</v>
      </c>
      <c r="B149" s="20" t="s">
        <v>11</v>
      </c>
      <c r="C149" s="20" t="s">
        <v>9</v>
      </c>
      <c r="D149" s="20" t="str">
        <f aca="false">IF(E149="Trend","Yes",(IF(E149="Level, Trend","Yes",(IF(E149="Level","Yes","No")))))</f>
        <v>Yes</v>
      </c>
      <c r="E149" s="20" t="s">
        <v>139</v>
      </c>
    </row>
    <row r="150" customFormat="false" ht="12.75" hidden="false" customHeight="false" outlineLevel="0" collapsed="false">
      <c r="A150" s="20" t="s">
        <v>29</v>
      </c>
      <c r="B150" s="20" t="s">
        <v>11</v>
      </c>
      <c r="C150" s="20" t="s">
        <v>18</v>
      </c>
      <c r="D150" s="20" t="str">
        <f aca="false">IF(E150="Trend","Yes",(IF(E150="Level, Trend","Yes",(IF(E150="Level","Yes","No")))))</f>
        <v>Yes</v>
      </c>
      <c r="E150" s="20" t="s">
        <v>132</v>
      </c>
    </row>
    <row r="151" customFormat="false" ht="12.75" hidden="false" customHeight="false" outlineLevel="0" collapsed="false">
      <c r="A151" s="20" t="s">
        <v>29</v>
      </c>
      <c r="B151" s="20" t="s">
        <v>13</v>
      </c>
      <c r="C151" s="20" t="s">
        <v>9</v>
      </c>
      <c r="D151" s="20" t="str">
        <f aca="false">IF(E151="Trend","Yes",(IF(E151="Level, Trend","Yes",(IF(E151="Level","Yes","No")))))</f>
        <v>Yes</v>
      </c>
      <c r="E151" s="20" t="s">
        <v>140</v>
      </c>
    </row>
    <row r="152" customFormat="false" ht="12.75" hidden="false" customHeight="false" outlineLevel="0" collapsed="false">
      <c r="A152" s="0" t="s">
        <v>29</v>
      </c>
      <c r="B152" s="0" t="s">
        <v>52</v>
      </c>
      <c r="C152" s="0" t="s">
        <v>9</v>
      </c>
      <c r="D152" s="0" t="str">
        <f aca="false">IF(E152="Trend","Yes",(IF(E152="Level, Trend","Yes",(IF(E152="Level","Yes","No")))))</f>
        <v>No</v>
      </c>
    </row>
    <row r="153" customFormat="false" ht="12.75" hidden="false" customHeight="false" outlineLevel="0" collapsed="false">
      <c r="A153" s="0" t="s">
        <v>29</v>
      </c>
      <c r="B153" s="0" t="s">
        <v>11</v>
      </c>
      <c r="C153" s="0" t="s">
        <v>22</v>
      </c>
      <c r="D153" s="0" t="str">
        <f aca="false">IF(E153="Trend","Yes",(IF(E153="Level, Trend","Yes",(IF(E153="Level","Yes","No")))))</f>
        <v>No</v>
      </c>
    </row>
    <row r="154" customFormat="false" ht="12.75" hidden="false" customHeight="false" outlineLevel="0" collapsed="false">
      <c r="A154" s="0" t="s">
        <v>29</v>
      </c>
      <c r="B154" s="0" t="s">
        <v>13</v>
      </c>
      <c r="C154" s="0" t="s">
        <v>18</v>
      </c>
      <c r="D154" s="0" t="str">
        <f aca="false">IF(E154="Trend","Yes",(IF(E154="Level, Trend","Yes",(IF(E154="Level","Yes","No")))))</f>
        <v>No</v>
      </c>
    </row>
    <row r="155" customFormat="false" ht="12.75" hidden="false" customHeight="false" outlineLevel="0" collapsed="false">
      <c r="A155" s="0" t="s">
        <v>29</v>
      </c>
      <c r="B155" s="0" t="s">
        <v>67</v>
      </c>
      <c r="C155" s="0" t="s">
        <v>22</v>
      </c>
      <c r="D155" s="0" t="str">
        <f aca="false">IF(E155="Trend","Yes",(IF(E155="Level, Trend","Yes",(IF(E155="Level","Yes","No")))))</f>
        <v>No</v>
      </c>
    </row>
    <row r="156" customFormat="false" ht="12.75" hidden="false" customHeight="false" outlineLevel="0" collapsed="false">
      <c r="A156" s="0" t="s">
        <v>29</v>
      </c>
      <c r="B156" s="0" t="s">
        <v>67</v>
      </c>
      <c r="C156" s="0" t="s">
        <v>18</v>
      </c>
      <c r="D156" s="0" t="str">
        <f aca="false">IF(E156="Trend","Yes",(IF(E156="Level, Trend","Yes",(IF(E156="Level","Yes","No")))))</f>
        <v>No</v>
      </c>
    </row>
    <row r="157" customFormat="false" ht="12.75" hidden="false" customHeight="false" outlineLevel="0" collapsed="false">
      <c r="A157" s="0" t="s">
        <v>29</v>
      </c>
      <c r="B157" s="0" t="s">
        <v>52</v>
      </c>
      <c r="C157" s="0" t="s">
        <v>18</v>
      </c>
      <c r="D157" s="0" t="str">
        <f aca="false">IF(E157="Trend","Yes",(IF(E157="Level, Trend","Yes",(IF(E157="Level","Yes","No")))))</f>
        <v>No</v>
      </c>
    </row>
    <row r="158" customFormat="false" ht="12.75" hidden="false" customHeight="false" outlineLevel="0" collapsed="false">
      <c r="A158" s="0" t="s">
        <v>29</v>
      </c>
      <c r="B158" s="0" t="s">
        <v>13</v>
      </c>
      <c r="C158" s="0" t="s">
        <v>22</v>
      </c>
      <c r="D158" s="0" t="str">
        <f aca="false">IF(E158="Trend","Yes",(IF(E158="Level, Trend","Yes",(IF(E158="Level","Yes","No")))))</f>
        <v>No</v>
      </c>
    </row>
    <row r="159" customFormat="false" ht="12.75" hidden="false" customHeight="false" outlineLevel="0" collapsed="false">
      <c r="A159" s="0" t="s">
        <v>29</v>
      </c>
      <c r="B159" s="0" t="s">
        <v>52</v>
      </c>
      <c r="C159" s="0" t="s">
        <v>22</v>
      </c>
      <c r="D159" s="0" t="str">
        <f aca="false">IF(E159="Trend","Yes",(IF(E159="Level, Trend","Yes",(IF(E159="Level","Yes","No")))))</f>
        <v>No</v>
      </c>
    </row>
    <row r="160" customFormat="false" ht="12.75" hidden="false" customHeight="false" outlineLevel="0" collapsed="false">
      <c r="A160" s="20" t="s">
        <v>36</v>
      </c>
      <c r="B160" s="20" t="s">
        <v>11</v>
      </c>
      <c r="C160" s="20" t="s">
        <v>9</v>
      </c>
      <c r="D160" s="20" t="str">
        <f aca="false">IF(E160="Trend","Yes",(IF(E160="Level, Trend","Yes",(IF(E160="Level","Yes","No")))))</f>
        <v>Yes</v>
      </c>
      <c r="E160" s="20" t="s">
        <v>139</v>
      </c>
    </row>
    <row r="161" customFormat="false" ht="12.75" hidden="false" customHeight="false" outlineLevel="0" collapsed="false">
      <c r="A161" s="0" t="s">
        <v>36</v>
      </c>
      <c r="B161" s="0" t="s">
        <v>11</v>
      </c>
      <c r="C161" s="0" t="s">
        <v>18</v>
      </c>
      <c r="D161" s="0" t="str">
        <f aca="false">IF(E161="Trend","Yes",(IF(E161="Level, Trend","Yes",(IF(E161="Level","Yes","No")))))</f>
        <v>No</v>
      </c>
    </row>
    <row r="162" customFormat="false" ht="12.75" hidden="false" customHeight="false" outlineLevel="0" collapsed="false">
      <c r="A162" s="0" t="s">
        <v>36</v>
      </c>
      <c r="B162" s="0" t="s">
        <v>11</v>
      </c>
      <c r="C162" s="0" t="s">
        <v>22</v>
      </c>
      <c r="D162" s="0" t="str">
        <f aca="false">IF(E162="Trend","Yes",(IF(E162="Level, Trend","Yes",(IF(E162="Level","Yes","No")))))</f>
        <v>No</v>
      </c>
    </row>
    <row r="163" customFormat="false" ht="12.75" hidden="false" customHeight="false" outlineLevel="0" collapsed="false">
      <c r="A163" s="20" t="s">
        <v>64</v>
      </c>
      <c r="B163" s="20" t="s">
        <v>65</v>
      </c>
      <c r="C163" s="20" t="s">
        <v>9</v>
      </c>
      <c r="D163" s="20" t="str">
        <f aca="false">IF(E163="Trend","Yes",(IF(E163="Level, Trend","Yes",(IF(E163="Level","Yes","No")))))</f>
        <v>Yes</v>
      </c>
      <c r="E163" s="20" t="s">
        <v>139</v>
      </c>
    </row>
    <row r="164" customFormat="false" ht="12.75" hidden="false" customHeight="false" outlineLevel="0" collapsed="false">
      <c r="A164" s="0" t="s">
        <v>64</v>
      </c>
      <c r="B164" s="0" t="s">
        <v>65</v>
      </c>
      <c r="C164" s="0" t="s">
        <v>18</v>
      </c>
      <c r="D164" s="0" t="str">
        <f aca="false">IF(E164="Trend","Yes",(IF(E164="Level, Trend","Yes",(IF(E164="Level","Yes","No")))))</f>
        <v>No</v>
      </c>
    </row>
    <row r="165" customFormat="false" ht="12.75" hidden="false" customHeight="false" outlineLevel="0" collapsed="false">
      <c r="A165" s="0" t="s">
        <v>64</v>
      </c>
      <c r="B165" s="0" t="s">
        <v>65</v>
      </c>
      <c r="C165" s="0" t="s">
        <v>22</v>
      </c>
      <c r="D165" s="0" t="str">
        <f aca="false">IF(E165="Trend","Yes",(IF(E165="Level, Trend","Yes",(IF(E165="Level","Yes","No")))))</f>
        <v>No</v>
      </c>
    </row>
    <row r="166" customFormat="false" ht="12.75" hidden="false" customHeight="false" outlineLevel="0" collapsed="false">
      <c r="A166" s="0" t="s">
        <v>141</v>
      </c>
      <c r="B166" s="0" t="s">
        <v>107</v>
      </c>
      <c r="C166" s="0" t="s">
        <v>9</v>
      </c>
      <c r="D166" s="0" t="str">
        <f aca="false">IF(E166="Trend","Yes",(IF(E166="Level, Trend","Yes",(IF(E166="Level","Yes","No")))))</f>
        <v>No</v>
      </c>
    </row>
    <row r="167" customFormat="false" ht="12.75" hidden="false" customHeight="false" outlineLevel="0" collapsed="false">
      <c r="A167" s="0" t="s">
        <v>141</v>
      </c>
      <c r="B167" s="0" t="s">
        <v>107</v>
      </c>
      <c r="C167" s="0" t="s">
        <v>22</v>
      </c>
      <c r="D167" s="0" t="str">
        <f aca="false">IF(E167="Trend","Yes",(IF(E167="Level, Trend","Yes",(IF(E167="Level","Yes","No")))))</f>
        <v>No</v>
      </c>
    </row>
    <row r="169" customFormat="false" ht="12.75" hidden="false" customHeight="false" outlineLevel="0" collapsed="false">
      <c r="A169" s="18" t="s">
        <v>133</v>
      </c>
      <c r="B169" s="19"/>
      <c r="C169" s="19"/>
      <c r="D169" s="19"/>
      <c r="E169" s="19"/>
    </row>
    <row r="170" customFormat="false" ht="12.75" hidden="false" customHeight="false" outlineLevel="0" collapsed="false">
      <c r="A170" s="20" t="s">
        <v>30</v>
      </c>
      <c r="B170" s="20" t="s">
        <v>31</v>
      </c>
      <c r="C170" s="20" t="s">
        <v>9</v>
      </c>
      <c r="D170" s="20" t="str">
        <f aca="false">IF(E170="Trend","Yes",(IF(E170="Level, Trend","Yes",(IF(E170="Level","Yes","No")))))</f>
        <v>Yes</v>
      </c>
      <c r="E170" s="20" t="s">
        <v>139</v>
      </c>
    </row>
    <row r="171" customFormat="false" ht="12.75" hidden="false" customHeight="false" outlineLevel="0" collapsed="false">
      <c r="A171" s="20" t="s">
        <v>55</v>
      </c>
      <c r="B171" s="20" t="s">
        <v>56</v>
      </c>
      <c r="C171" s="20" t="s">
        <v>9</v>
      </c>
      <c r="D171" s="20" t="str">
        <f aca="false">IF(E171="Trend","Yes",(IF(E171="Level, Trend","Yes",(IF(E171="Level","Yes","No")))))</f>
        <v>Yes</v>
      </c>
      <c r="E171" s="20" t="s">
        <v>139</v>
      </c>
    </row>
    <row r="172" customFormat="false" ht="12.75" hidden="false" customHeight="false" outlineLevel="0" collapsed="false">
      <c r="A172" s="0" t="s">
        <v>109</v>
      </c>
      <c r="B172" s="0" t="s">
        <v>110</v>
      </c>
      <c r="C172" s="0" t="s">
        <v>9</v>
      </c>
      <c r="D172" s="0" t="str">
        <f aca="false">IF(E172="Trend","Yes",(IF(E172="Level, Trend","Yes",(IF(E172="Level","Yes","No")))))</f>
        <v>No</v>
      </c>
    </row>
    <row r="173" customFormat="false" ht="12.75" hidden="false" customHeight="false" outlineLevel="0" collapsed="false">
      <c r="A173" s="0" t="s">
        <v>109</v>
      </c>
      <c r="B173" s="0" t="s">
        <v>103</v>
      </c>
      <c r="C173" s="0" t="s">
        <v>9</v>
      </c>
      <c r="D173" s="0" t="str">
        <f aca="false">IF(E173="Trend","Yes",(IF(E173="Level, Trend","Yes",(IF(E173="Level","Yes","No")))))</f>
        <v>No</v>
      </c>
    </row>
    <row r="174" customFormat="false" ht="12.75" hidden="false" customHeight="false" outlineLevel="0" collapsed="false">
      <c r="A174" s="0" t="s">
        <v>109</v>
      </c>
      <c r="B174" s="0" t="s">
        <v>31</v>
      </c>
      <c r="C174" s="0" t="s">
        <v>9</v>
      </c>
      <c r="D174" s="0" t="str">
        <f aca="false">IF(E174="Trend","Yes",(IF(E174="Level, Trend","Yes",(IF(E174="Level","Yes","No")))))</f>
        <v>No</v>
      </c>
    </row>
    <row r="175" customFormat="false" ht="12.75" hidden="false" customHeight="false" outlineLevel="0" collapsed="false">
      <c r="A175" s="0" t="s">
        <v>108</v>
      </c>
      <c r="B175" s="0" t="s">
        <v>103</v>
      </c>
      <c r="C175" s="0" t="s">
        <v>9</v>
      </c>
      <c r="D175" s="0" t="str">
        <f aca="false">IF(E175="Trend","Yes",(IF(E175="Level, Trend","Yes",(IF(E175="Level","Yes","No")))))</f>
        <v>No</v>
      </c>
    </row>
    <row r="176" customFormat="false" ht="12.75" hidden="false" customHeight="false" outlineLevel="0" collapsed="false">
      <c r="A176" s="20" t="s">
        <v>37</v>
      </c>
      <c r="B176" s="20" t="s">
        <v>38</v>
      </c>
      <c r="C176" s="20" t="s">
        <v>18</v>
      </c>
      <c r="D176" s="20" t="str">
        <f aca="false">IF(E176="Trend","Yes",(IF(E176="Level, Trend","Yes",(IF(E176="Level","Yes","No")))))</f>
        <v>Yes</v>
      </c>
      <c r="E176" s="20" t="s">
        <v>139</v>
      </c>
    </row>
    <row r="177" customFormat="false" ht="12.75" hidden="false" customHeight="false" outlineLevel="0" collapsed="false">
      <c r="A177" s="20" t="s">
        <v>85</v>
      </c>
      <c r="B177" s="20" t="s">
        <v>86</v>
      </c>
      <c r="C177" s="20" t="s">
        <v>9</v>
      </c>
      <c r="D177" s="20" t="str">
        <f aca="false">IF(E177="Trend","Yes",(IF(E177="Level, Trend","Yes",(IF(E177="Level","Yes","No")))))</f>
        <v>Yes</v>
      </c>
      <c r="E177" s="20" t="s">
        <v>140</v>
      </c>
    </row>
    <row r="178" customFormat="false" ht="12.75" hidden="false" customHeight="false" outlineLevel="0" collapsed="false">
      <c r="A178" s="0" t="s">
        <v>111</v>
      </c>
      <c r="B178" s="0" t="s">
        <v>112</v>
      </c>
      <c r="C178" s="0" t="s">
        <v>18</v>
      </c>
      <c r="D178" s="0" t="str">
        <f aca="false">IF(E178="Trend","Yes",(IF(E178="Level, Trend","Yes",(IF(E178="Level","Yes","No")))))</f>
        <v>No</v>
      </c>
    </row>
    <row r="179" customFormat="false" ht="12.75" hidden="false" customHeight="false" outlineLevel="0" collapsed="false">
      <c r="A179" s="0" t="s">
        <v>111</v>
      </c>
      <c r="B179" s="0" t="s">
        <v>112</v>
      </c>
      <c r="C179" s="0" t="s">
        <v>22</v>
      </c>
      <c r="D179" s="0" t="str">
        <f aca="false">IF(E179="Trend","Yes",(IF(E179="Level, Trend","Yes",(IF(E179="Level","Yes","No")))))</f>
        <v>No</v>
      </c>
    </row>
    <row r="180" customFormat="false" ht="12.75" hidden="false" customHeight="false" outlineLevel="0" collapsed="false">
      <c r="A180" s="20" t="s">
        <v>49</v>
      </c>
      <c r="B180" s="20" t="s">
        <v>50</v>
      </c>
      <c r="C180" s="20" t="s">
        <v>51</v>
      </c>
      <c r="D180" s="20" t="str">
        <f aca="false">IF(E180="Trend","Yes",(IF(E180="Level, Trend","Yes",(IF(E180="Level","Yes","No")))))</f>
        <v>Yes</v>
      </c>
      <c r="E180" s="20" t="s">
        <v>139</v>
      </c>
    </row>
    <row r="181" customFormat="false" ht="12.75" hidden="false" customHeight="false" outlineLevel="0" collapsed="false">
      <c r="A181" s="20" t="s">
        <v>24</v>
      </c>
      <c r="B181" s="20" t="s">
        <v>25</v>
      </c>
      <c r="C181" s="20" t="s">
        <v>9</v>
      </c>
      <c r="D181" s="20" t="str">
        <f aca="false">IF(E181="Trend","Yes",(IF(E181="Level, Trend","Yes",(IF(E181="Level","Yes","No")))))</f>
        <v>Yes</v>
      </c>
      <c r="E181" s="20" t="s">
        <v>139</v>
      </c>
    </row>
    <row r="182" customFormat="false" ht="12.75" hidden="false" customHeight="false" outlineLevel="0" collapsed="false">
      <c r="A182" s="0" t="s">
        <v>24</v>
      </c>
      <c r="B182" s="0" t="s">
        <v>103</v>
      </c>
      <c r="C182" s="0" t="s">
        <v>9</v>
      </c>
      <c r="D182" s="0" t="str">
        <f aca="false">IF(E182="Trend","Yes",(IF(E182="Level, Trend","Yes",(IF(E182="Level","Yes","No")))))</f>
        <v>No</v>
      </c>
    </row>
    <row r="183" customFormat="false" ht="12.75" hidden="false" customHeight="false" outlineLevel="0" collapsed="false">
      <c r="A183" s="20" t="s">
        <v>61</v>
      </c>
      <c r="B183" s="20" t="s">
        <v>25</v>
      </c>
      <c r="C183" s="20" t="s">
        <v>9</v>
      </c>
      <c r="D183" s="20" t="str">
        <f aca="false">IF(E183="Trend","Yes",(IF(E183="Level, Trend","Yes",(IF(E183="Level","Yes","No")))))</f>
        <v>Yes</v>
      </c>
      <c r="E183" s="20" t="s">
        <v>139</v>
      </c>
    </row>
    <row r="184" customFormat="false" ht="12.75" hidden="false" customHeight="false" outlineLevel="0" collapsed="false">
      <c r="A184" s="20" t="s">
        <v>72</v>
      </c>
      <c r="B184" s="20" t="s">
        <v>73</v>
      </c>
      <c r="C184" s="20" t="s">
        <v>9</v>
      </c>
      <c r="D184" s="20" t="str">
        <f aca="false">IF(E184="Trend","Yes",(IF(E184="Level, Trend","Yes",(IF(E184="Level","Yes","No")))))</f>
        <v>Yes</v>
      </c>
      <c r="E184" s="20" t="s">
        <v>140</v>
      </c>
    </row>
    <row r="185" customFormat="false" ht="12.75" hidden="false" customHeight="false" outlineLevel="0" collapsed="false">
      <c r="A185" s="20" t="s">
        <v>76</v>
      </c>
      <c r="B185" s="20" t="s">
        <v>77</v>
      </c>
      <c r="C185" s="20" t="s">
        <v>9</v>
      </c>
      <c r="D185" s="20" t="str">
        <f aca="false">IF(E185="Trend","Yes",(IF(E185="Level, Trend","Yes",(IF(E185="Level","Yes","No")))))</f>
        <v>Yes</v>
      </c>
      <c r="E185" s="20" t="s">
        <v>140</v>
      </c>
    </row>
    <row r="186" customFormat="false" ht="12.75" hidden="false" customHeight="false" outlineLevel="0" collapsed="false">
      <c r="A186" s="0" t="s">
        <v>89</v>
      </c>
      <c r="B186" s="0" t="s">
        <v>90</v>
      </c>
      <c r="C186" s="0" t="s">
        <v>91</v>
      </c>
      <c r="D186" s="0" t="str">
        <f aca="false">IF(E186="Trend","Yes",(IF(E186="Level, Trend","Yes",(IF(E186="Level","Yes","No")))))</f>
        <v>No</v>
      </c>
    </row>
    <row r="187" customFormat="false" ht="12.75" hidden="false" customHeight="false" outlineLevel="0" collapsed="false">
      <c r="A187" s="0" t="s">
        <v>89</v>
      </c>
      <c r="B187" s="0" t="s">
        <v>90</v>
      </c>
      <c r="C187" s="0" t="s">
        <v>120</v>
      </c>
      <c r="D187" s="0" t="str">
        <f aca="false">IF(E187="Trend","Yes",(IF(E187="Level, Trend","Yes",(IF(E187="Level","Yes","No")))))</f>
        <v>No</v>
      </c>
    </row>
    <row r="188" customFormat="false" ht="12.75" hidden="false" customHeight="false" outlineLevel="0" collapsed="false">
      <c r="A188" s="0" t="s">
        <v>89</v>
      </c>
      <c r="B188" s="0" t="s">
        <v>90</v>
      </c>
      <c r="C188" s="0" t="s">
        <v>51</v>
      </c>
      <c r="D188" s="0" t="str">
        <f aca="false">IF(E188="Trend","Yes",(IF(E188="Level, Trend","Yes",(IF(E188="Level","Yes","No")))))</f>
        <v>No</v>
      </c>
    </row>
    <row r="189" customFormat="false" ht="12.75" hidden="false" customHeight="false" outlineLevel="0" collapsed="false">
      <c r="A189" s="0" t="s">
        <v>101</v>
      </c>
      <c r="B189" s="0" t="s">
        <v>102</v>
      </c>
      <c r="C189" s="0" t="s">
        <v>18</v>
      </c>
      <c r="D189" s="0" t="str">
        <f aca="false">IF(E189="Trend","Yes",(IF(E189="Level, Trend","Yes",(IF(E189="Level","Yes","No")))))</f>
        <v>No</v>
      </c>
    </row>
    <row r="190" customFormat="false" ht="12.75" hidden="false" customHeight="false" outlineLevel="0" collapsed="false">
      <c r="A190" s="0" t="s">
        <v>101</v>
      </c>
      <c r="B190" s="0" t="s">
        <v>102</v>
      </c>
      <c r="C190" s="0" t="s">
        <v>22</v>
      </c>
      <c r="D190" s="0" t="str">
        <f aca="false">IF(E190="Trend","Yes",(IF(E190="Level, Trend","Yes",(IF(E190="Level","Yes","No")))))</f>
        <v>No</v>
      </c>
    </row>
    <row r="192" customFormat="false" ht="12.75" hidden="false" customHeight="false" outlineLevel="0" collapsed="false">
      <c r="A192" s="22" t="s">
        <v>134</v>
      </c>
      <c r="B192" s="22"/>
      <c r="C192" s="22"/>
      <c r="D192" s="22"/>
      <c r="E192" s="22"/>
    </row>
    <row r="193" customFormat="false" ht="12.75" hidden="false" customHeight="false" outlineLevel="0" collapsed="false">
      <c r="A193" s="0" t="s">
        <v>80</v>
      </c>
      <c r="B193" s="0" t="s">
        <v>81</v>
      </c>
      <c r="C193" s="0" t="s">
        <v>9</v>
      </c>
      <c r="D193" s="0" t="str">
        <f aca="false">IF(E193="Trend","Yes",(IF(E193="Level, Trend","Yes",(IF(E193="Level","Yes","No")))))</f>
        <v>No</v>
      </c>
    </row>
    <row r="194" customFormat="false" ht="12.75" hidden="false" customHeight="false" outlineLevel="0" collapsed="false">
      <c r="A194" s="0" t="s">
        <v>122</v>
      </c>
      <c r="B194" s="0" t="s">
        <v>123</v>
      </c>
      <c r="C194" s="0" t="s">
        <v>9</v>
      </c>
      <c r="D194" s="0" t="str">
        <f aca="false">IF(E194="Trend","Yes",(IF(E194="Level, Trend","Yes",(IF(E194="Level","Yes","No")))))</f>
        <v>No</v>
      </c>
    </row>
    <row r="195" customFormat="false" ht="12.75" hidden="false" customHeight="false" outlineLevel="0" collapsed="false">
      <c r="A195" s="20" t="s">
        <v>66</v>
      </c>
      <c r="B195" s="20" t="s">
        <v>47</v>
      </c>
      <c r="C195" s="20" t="s">
        <v>9</v>
      </c>
      <c r="D195" s="20" t="str">
        <f aca="false">IF(E195="Trend","Yes",(IF(E195="Level, Trend","Yes",(IF(E195="Level","Yes","No")))))</f>
        <v>Yes</v>
      </c>
      <c r="E195" s="20" t="s">
        <v>132</v>
      </c>
    </row>
    <row r="196" customFormat="false" ht="12.75" hidden="false" customHeight="false" outlineLevel="0" collapsed="false">
      <c r="A196" s="0" t="s">
        <v>66</v>
      </c>
      <c r="B196" s="0" t="s">
        <v>47</v>
      </c>
      <c r="C196" s="0" t="s">
        <v>18</v>
      </c>
      <c r="D196" s="0" t="str">
        <f aca="false">IF(E196="Trend","Yes",(IF(E196="Level, Trend","Yes",(IF(E196="Level","Yes","No")))))</f>
        <v>No</v>
      </c>
    </row>
    <row r="198" customFormat="false" ht="12.75" hidden="false" customHeight="false" outlineLevel="0" collapsed="false">
      <c r="A198" s="22" t="s">
        <v>135</v>
      </c>
      <c r="B198" s="22"/>
      <c r="C198" s="22"/>
      <c r="D198" s="22"/>
      <c r="E198" s="22"/>
    </row>
    <row r="199" customFormat="false" ht="12.75" hidden="false" customHeight="false" outlineLevel="0" collapsed="false">
      <c r="A199" s="20" t="s">
        <v>27</v>
      </c>
      <c r="B199" s="20" t="s">
        <v>33</v>
      </c>
      <c r="C199" s="20" t="s">
        <v>22</v>
      </c>
      <c r="D199" s="20" t="str">
        <f aca="false">IF(E199="Trend","Yes",(IF(E199="Level, Trend","Yes",(IF(E199="Level","Yes","No")))))</f>
        <v>Yes</v>
      </c>
      <c r="E199" s="20" t="s">
        <v>139</v>
      </c>
    </row>
    <row r="200" customFormat="false" ht="12.75" hidden="false" customHeight="false" outlineLevel="0" collapsed="false">
      <c r="A200" s="20" t="s">
        <v>27</v>
      </c>
      <c r="B200" s="20" t="s">
        <v>28</v>
      </c>
      <c r="C200" s="20" t="s">
        <v>22</v>
      </c>
      <c r="D200" s="20" t="str">
        <f aca="false">IF(E200="Trend","Yes",(IF(E200="Level, Trend","Yes",(IF(E200="Level","Yes","No")))))</f>
        <v>Yes</v>
      </c>
      <c r="E200" s="20" t="s">
        <v>139</v>
      </c>
    </row>
    <row r="201" customFormat="false" ht="12.75" hidden="false" customHeight="false" outlineLevel="0" collapsed="false">
      <c r="A201" s="0" t="s">
        <v>99</v>
      </c>
      <c r="B201" s="0" t="s">
        <v>100</v>
      </c>
      <c r="C201" s="0" t="s">
        <v>22</v>
      </c>
      <c r="D201" s="0" t="str">
        <f aca="false">IF(E201="Trend","Yes",(IF(E201="Level, Trend","Yes",(IF(E201="Level","Yes","No")))))</f>
        <v>No</v>
      </c>
    </row>
    <row r="202" customFormat="false" ht="12.75" hidden="false" customHeight="false" outlineLevel="0" collapsed="false">
      <c r="A202" s="0" t="s">
        <v>95</v>
      </c>
      <c r="B202" s="0" t="s">
        <v>96</v>
      </c>
      <c r="C202" s="0" t="s">
        <v>22</v>
      </c>
      <c r="D202" s="0" t="str">
        <f aca="false">IF(E202="Trend","Yes",(IF(E202="Level, Trend","Yes",(IF(E202="Level","Yes","No")))))</f>
        <v>No</v>
      </c>
    </row>
    <row r="203" customFormat="false" ht="12.75" hidden="false" customHeight="false" outlineLevel="0" collapsed="false">
      <c r="A203" s="0" t="s">
        <v>126</v>
      </c>
      <c r="B203" s="0" t="s">
        <v>127</v>
      </c>
      <c r="C203" s="0" t="s">
        <v>22</v>
      </c>
      <c r="D203" s="0" t="str">
        <f aca="false">IF(E203="Trend","Yes",(IF(E203="Level, Trend","Yes",(IF(E203="Level","Yes","No")))))</f>
        <v>No</v>
      </c>
    </row>
    <row r="204" customFormat="false" ht="12.75" hidden="false" customHeight="false" outlineLevel="0" collapsed="false">
      <c r="A204" s="0" t="s">
        <v>78</v>
      </c>
      <c r="B204" s="0" t="s">
        <v>79</v>
      </c>
      <c r="C204" s="0" t="s">
        <v>22</v>
      </c>
      <c r="D204" s="0" t="str">
        <f aca="false">IF(E204="Trend","Yes",(IF(E204="Level, Trend","Yes",(IF(E204="Level","Yes","No")))))</f>
        <v>No</v>
      </c>
    </row>
    <row r="205" customFormat="false" ht="12.75" hidden="false" customHeight="false" outlineLevel="0" collapsed="false">
      <c r="A205" s="0" t="s">
        <v>94</v>
      </c>
      <c r="B205" s="0" t="s">
        <v>88</v>
      </c>
      <c r="C205" s="0" t="s">
        <v>22</v>
      </c>
      <c r="D205" s="0" t="str">
        <f aca="false">IF(E205="Trend","Yes",(IF(E205="Level, Trend","Yes",(IF(E205="Level","Yes","No")))))</f>
        <v>No</v>
      </c>
    </row>
    <row r="206" customFormat="false" ht="12.75" hidden="false" customHeight="false" outlineLevel="0" collapsed="false">
      <c r="A206" s="0" t="s">
        <v>83</v>
      </c>
      <c r="B206" s="0" t="s">
        <v>33</v>
      </c>
      <c r="C206" s="0" t="s">
        <v>22</v>
      </c>
      <c r="D206" s="0" t="str">
        <f aca="false">IF(E206="Trend","Yes",(IF(E206="Level, Trend","Yes",(IF(E206="Level","Yes","No")))))</f>
        <v>No</v>
      </c>
    </row>
    <row r="207" customFormat="false" ht="12.75" hidden="false" customHeight="false" outlineLevel="0" collapsed="false">
      <c r="A207" s="0" t="s">
        <v>83</v>
      </c>
      <c r="B207" s="0" t="s">
        <v>28</v>
      </c>
      <c r="C207" s="0" t="s">
        <v>22</v>
      </c>
      <c r="D207" s="0" t="str">
        <f aca="false">IF(E207="Trend","Yes",(IF(E207="Level, Trend","Yes",(IF(E207="Level","Yes","No")))))</f>
        <v>No</v>
      </c>
    </row>
    <row r="208" customFormat="false" ht="12.75" hidden="false" customHeight="false" outlineLevel="0" collapsed="false">
      <c r="A208" s="0" t="s">
        <v>113</v>
      </c>
      <c r="B208" s="0" t="s">
        <v>114</v>
      </c>
      <c r="C208" s="0" t="s">
        <v>18</v>
      </c>
      <c r="D208" s="0" t="str">
        <f aca="false">IF(E208="Trend","Yes",(IF(E208="Level, Trend","Yes",(IF(E208="Level","Yes","No")))))</f>
        <v>No</v>
      </c>
    </row>
    <row r="209" customFormat="false" ht="12.75" hidden="false" customHeight="false" outlineLevel="0" collapsed="false">
      <c r="A209" s="20" t="s">
        <v>41</v>
      </c>
      <c r="B209" s="20" t="s">
        <v>42</v>
      </c>
      <c r="C209" s="20" t="s">
        <v>18</v>
      </c>
      <c r="D209" s="20" t="str">
        <f aca="false">IF(E209="Trend","Yes",(IF(E209="Level, Trend","Yes",(IF(E209="Level","Yes","No")))))</f>
        <v>Yes</v>
      </c>
      <c r="E209" s="20" t="s">
        <v>132</v>
      </c>
    </row>
    <row r="210" customFormat="false" ht="12.75" hidden="false" customHeight="false" outlineLevel="0" collapsed="false">
      <c r="A210" s="0" t="s">
        <v>92</v>
      </c>
      <c r="B210" s="0" t="s">
        <v>93</v>
      </c>
      <c r="C210" s="0" t="s">
        <v>18</v>
      </c>
      <c r="D210" s="0" t="str">
        <f aca="false">IF(E210="Trend","Yes",(IF(E210="Level, Trend","Yes",(IF(E210="Level","Yes","No")))))</f>
        <v>No</v>
      </c>
    </row>
    <row r="211" customFormat="false" ht="12.75" hidden="false" customHeight="false" outlineLevel="0" collapsed="false">
      <c r="A211" s="0" t="s">
        <v>125</v>
      </c>
      <c r="B211" s="0" t="s">
        <v>96</v>
      </c>
      <c r="C211" s="0" t="s">
        <v>22</v>
      </c>
      <c r="D211" s="0" t="str">
        <f aca="false">IF(E211="Trend","Yes",(IF(E211="Level, Trend","Yes",(IF(E211="Level","Yes","No")))))</f>
        <v>No</v>
      </c>
    </row>
    <row r="212" customFormat="false" ht="12.75" hidden="false" customHeight="false" outlineLevel="0" collapsed="false">
      <c r="A212" s="0" t="s">
        <v>128</v>
      </c>
      <c r="B212" s="0" t="s">
        <v>127</v>
      </c>
      <c r="C212" s="0" t="s">
        <v>22</v>
      </c>
      <c r="D212" s="0" t="str">
        <f aca="false">IF(E212="Trend","Yes",(IF(E212="Level, Trend","Yes",(IF(E212="Level","Yes","No")))))</f>
        <v>No</v>
      </c>
    </row>
    <row r="213" customFormat="false" ht="12.75" hidden="false" customHeight="false" outlineLevel="0" collapsed="false">
      <c r="A213" s="0" t="s">
        <v>115</v>
      </c>
      <c r="B213" s="0" t="s">
        <v>79</v>
      </c>
      <c r="C213" s="0" t="s">
        <v>22</v>
      </c>
      <c r="D213" s="0" t="str">
        <f aca="false">IF(E213="Trend","Yes",(IF(E213="Level, Trend","Yes",(IF(E213="Level","Yes","No")))))</f>
        <v>No</v>
      </c>
    </row>
    <row r="214" customFormat="false" ht="12.75" hidden="false" customHeight="false" outlineLevel="0" collapsed="false">
      <c r="A214" s="0" t="s">
        <v>87</v>
      </c>
      <c r="B214" s="0" t="s">
        <v>88</v>
      </c>
      <c r="C214" s="0" t="s">
        <v>22</v>
      </c>
      <c r="D214" s="0" t="str">
        <f aca="false">IF(E214="Trend","Yes",(IF(E214="Level, Trend","Yes",(IF(E214="Level","Yes","No")))))</f>
        <v>No</v>
      </c>
    </row>
    <row r="215" customFormat="false" ht="12.75" hidden="false" customHeight="false" outlineLevel="0" collapsed="false">
      <c r="A215" s="0" t="s">
        <v>104</v>
      </c>
      <c r="B215" s="0" t="s">
        <v>105</v>
      </c>
      <c r="C215" s="0" t="s">
        <v>22</v>
      </c>
      <c r="D215" s="0" t="str">
        <f aca="false">IF(E215="Trend","Yes",(IF(E215="Level, Trend","Yes",(IF(E215="Level","Yes","No")))))</f>
        <v>No</v>
      </c>
    </row>
    <row r="216" customFormat="false" ht="12.75" hidden="false" customHeight="false" outlineLevel="0" collapsed="false">
      <c r="A216" s="20" t="s">
        <v>16</v>
      </c>
      <c r="B216" s="20" t="s">
        <v>17</v>
      </c>
      <c r="C216" s="20" t="s">
        <v>18</v>
      </c>
      <c r="D216" s="20" t="str">
        <f aca="false">IF(E216="Trend","Yes",(IF(E216="Level, Trend","Yes",(IF(E216="Level","Yes","No")))))</f>
        <v>Yes</v>
      </c>
      <c r="E216" s="20" t="s">
        <v>139</v>
      </c>
    </row>
    <row r="217" customFormat="false" ht="12.75" hidden="false" customHeight="false" outlineLevel="0" collapsed="false">
      <c r="A217" s="20" t="s">
        <v>57</v>
      </c>
      <c r="B217" s="20" t="s">
        <v>58</v>
      </c>
      <c r="C217" s="20" t="s">
        <v>18</v>
      </c>
      <c r="D217" s="20" t="str">
        <f aca="false">IF(E217="Trend","Yes",(IF(E217="Level, Trend","Yes",(IF(E217="Level","Yes","No")))))</f>
        <v>Yes</v>
      </c>
      <c r="E217" s="20" t="s">
        <v>132</v>
      </c>
    </row>
    <row r="218" customFormat="false" ht="12.75" hidden="false" customHeight="false" outlineLevel="0" collapsed="false">
      <c r="A218" s="20" t="s">
        <v>34</v>
      </c>
      <c r="B218" s="20" t="s">
        <v>35</v>
      </c>
      <c r="C218" s="20" t="s">
        <v>18</v>
      </c>
      <c r="D218" s="20" t="str">
        <f aca="false">IF(E218="Trend","Yes",(IF(E218="Level, Trend","Yes",(IF(E218="Level","Yes","No")))))</f>
        <v>Yes</v>
      </c>
      <c r="E218" s="20" t="s">
        <v>132</v>
      </c>
    </row>
    <row r="219" customFormat="false" ht="12.75" hidden="false" customHeight="false" outlineLevel="0" collapsed="false">
      <c r="A219" s="20" t="s">
        <v>43</v>
      </c>
      <c r="B219" s="20" t="s">
        <v>44</v>
      </c>
      <c r="C219" s="20" t="s">
        <v>18</v>
      </c>
      <c r="D219" s="20" t="str">
        <f aca="false">IF(E219="Trend","Yes",(IF(E219="Level, Trend","Yes",(IF(E219="Level","Yes","No")))))</f>
        <v>Yes</v>
      </c>
      <c r="E219" s="20" t="s">
        <v>132</v>
      </c>
    </row>
    <row r="220" customFormat="false" ht="12.75" hidden="false" customHeight="false" outlineLevel="0" collapsed="false">
      <c r="A220" s="0" t="s">
        <v>43</v>
      </c>
      <c r="B220" s="0" t="s">
        <v>74</v>
      </c>
      <c r="C220" s="0" t="s">
        <v>18</v>
      </c>
      <c r="D220" s="0" t="str">
        <f aca="false">IF(E220="Trend","Yes",(IF(E220="Level, Trend","Yes",(IF(E220="Level","Yes","No")))))</f>
        <v>No</v>
      </c>
    </row>
    <row r="222" customFormat="false" ht="12.75" hidden="false" customHeight="false" outlineLevel="0" collapsed="false">
      <c r="A222" s="22" t="s">
        <v>136</v>
      </c>
      <c r="B222" s="22"/>
      <c r="C222" s="22"/>
      <c r="D222" s="22"/>
      <c r="E222" s="22"/>
    </row>
    <row r="223" customFormat="false" ht="12.75" hidden="false" customHeight="false" outlineLevel="0" collapsed="false">
      <c r="A223" s="20" t="s">
        <v>20</v>
      </c>
      <c r="B223" s="20" t="s">
        <v>21</v>
      </c>
      <c r="C223" s="20" t="s">
        <v>22</v>
      </c>
      <c r="D223" s="20" t="str">
        <f aca="false">IF(E223="Trend","Yes",(IF(E223="Level, Trend","Yes",(IF(E223="Level","Yes","No")))))</f>
        <v>Yes</v>
      </c>
      <c r="E223" s="20" t="s">
        <v>139</v>
      </c>
    </row>
    <row r="224" customFormat="false" ht="12.75" hidden="false" customHeight="false" outlineLevel="0" collapsed="false">
      <c r="A224" s="20" t="s">
        <v>68</v>
      </c>
      <c r="B224" s="20" t="s">
        <v>69</v>
      </c>
      <c r="C224" s="20" t="s">
        <v>18</v>
      </c>
      <c r="D224" s="20" t="str">
        <f aca="false">IF(E224="Trend","Yes",(IF(E224="Level, Trend","Yes",(IF(E224="Level","Yes","No")))))</f>
        <v>Yes</v>
      </c>
      <c r="E224" s="20" t="s">
        <v>132</v>
      </c>
    </row>
  </sheetData>
  <conditionalFormatting sqref="D1 D3">
    <cfRule type="cellIs" priority="2" operator="equal" aboveAverage="0" equalAverage="0" bottom="0" percent="0" rank="0" text="" dxfId="12">
      <formula>"Yes"</formula>
    </cfRule>
  </conditionalFormatting>
  <conditionalFormatting sqref="E3">
    <cfRule type="cellIs" priority="3" operator="notEqual" aboveAverage="0" equalAverage="0" bottom="0" percent="0" rank="0" text="" dxfId="13">
      <formula>$E$3</formula>
    </cfRule>
  </conditionalFormatting>
  <conditionalFormatting sqref="A169 C169">
    <cfRule type="expression" priority="4" aboveAverage="0" equalAverage="0" bottom="0" percent="0" rank="0" text="" dxfId="14">
      <formula>$B169="Yes"</formula>
    </cfRule>
    <cfRule type="expression" priority="5" aboveAverage="0" equalAverage="0" bottom="0" percent="0" rank="0" text="" dxfId="15">
      <formula>$B169="No"</formula>
    </cfRule>
  </conditionalFormatting>
  <conditionalFormatting sqref="B169">
    <cfRule type="cellIs" priority="6" operator="equal" aboveAverage="0" equalAverage="0" bottom="0" percent="0" rank="0" text="" dxfId="16">
      <formula>"Yes"</formula>
    </cfRule>
    <cfRule type="cellIs" priority="7" operator="equal" aboveAverage="0" equalAverage="0" bottom="0" percent="0" rank="0" text="" dxfId="17">
      <formula>"No"</formula>
    </cfRule>
  </conditionalFormatting>
  <printOptions headings="false" gridLines="false" gridLinesSet="true" horizontalCentered="false" verticalCentered="false"/>
  <pageMargins left="0.747916666666667" right="0.747916666666667" top="0.5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4:01:01Z</dcterms:created>
  <dc:creator/>
  <dc:description/>
  <dc:language>en-US</dc:language>
  <cp:lastModifiedBy>spe</cp:lastModifiedBy>
  <cp:lastPrinted>2003-03-04T08:31:29Z</cp:lastPrinted>
  <dcterms:modified xsi:type="dcterms:W3CDTF">2003-03-20T07:19:39Z</dcterms:modified>
  <cp:revision>0</cp:revision>
  <dc:subject/>
  <dc:title/>
</cp:coreProperties>
</file>