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ff march-feb" sheetId="1" state="visible" r:id="rId2"/>
    <sheet name="Diff march-dec" sheetId="2" state="visible" r:id="rId3"/>
  </sheets>
  <externalReferences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9">
  <si>
    <t xml:space="preserve">Base year(1)</t>
  </si>
  <si>
    <t xml:space="preserve">CO2</t>
  </si>
  <si>
    <t xml:space="preserve">Total Emissions/Removals with LUCF  (Gg)</t>
  </si>
  <si>
    <t xml:space="preserve">EU submission Feb. 2003 </t>
  </si>
  <si>
    <t xml:space="preserve">Difference</t>
  </si>
  <si>
    <t xml:space="preserve">Total Emissions without LUCF (Gg)</t>
  </si>
  <si>
    <t xml:space="preserve">CH4</t>
  </si>
  <si>
    <t xml:space="preserve">Total Emissions  (Gg)</t>
  </si>
  <si>
    <t xml:space="preserve">N20</t>
  </si>
  <si>
    <t xml:space="preserve">HFC</t>
  </si>
  <si>
    <t xml:space="preserve">Emissions of HFCs(5) -            CO2 equivalent (Gg)</t>
  </si>
  <si>
    <t xml:space="preserve">PFC</t>
  </si>
  <si>
    <t xml:space="preserve">Emissions of PFCs(5) -                        CO2 equivalent (Gg)</t>
  </si>
  <si>
    <t xml:space="preserve">SF6</t>
  </si>
  <si>
    <t xml:space="preserve">Emissions of  SF6(5) -              CO2 equivalent (Gg)</t>
  </si>
  <si>
    <t xml:space="preserve">Total Emissions/Removals with LUCF (Gg)</t>
  </si>
  <si>
    <t xml:space="preserve">EU submission Dec. 2002 </t>
  </si>
  <si>
    <t xml:space="preserve">Total Emissions without LUCF(Gg)</t>
  </si>
  <si>
    <t xml:space="preserve">Total Emissions (Gg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2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Textfiels Bold" xfId="20"/>
    <cellStyle name="Normal GHG whole table" xfId="21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F-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coenen/LOCALS~1/Temp/CRF-NLD-2003-EU-v2-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coenen/LOCALS~1/Temp/CRF-NLD-2003-EU-v1-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>
        <row r="48">
          <cell r="B48">
            <v>157848.314791812</v>
          </cell>
          <cell r="C48">
            <v>157848.314791812</v>
          </cell>
          <cell r="D48">
            <v>165993.279377693</v>
          </cell>
          <cell r="E48">
            <v>164246.091752513</v>
          </cell>
          <cell r="F48">
            <v>166128.748028594</v>
          </cell>
          <cell r="G48">
            <v>166840.979665326</v>
          </cell>
          <cell r="H48">
            <v>171169.266667265</v>
          </cell>
          <cell r="I48">
            <v>178906.398356389</v>
          </cell>
          <cell r="J48">
            <v>167488.400694678</v>
          </cell>
          <cell r="K48">
            <v>172408.221092523</v>
          </cell>
          <cell r="L48">
            <v>169450.010177101</v>
          </cell>
          <cell r="M48">
            <v>172426.778079781</v>
          </cell>
          <cell r="N48">
            <v>178441.86598464</v>
          </cell>
        </row>
        <row r="49">
          <cell r="B49">
            <v>159270.22087981</v>
          </cell>
          <cell r="C49">
            <v>159270.22087981</v>
          </cell>
          <cell r="D49">
            <v>167520.884641302</v>
          </cell>
          <cell r="E49">
            <v>165733.356599152</v>
          </cell>
          <cell r="F49">
            <v>167934.482323189</v>
          </cell>
          <cell r="G49">
            <v>168770.33131154</v>
          </cell>
          <cell r="H49">
            <v>172401.547689552</v>
          </cell>
          <cell r="I49">
            <v>180304.076145797</v>
          </cell>
          <cell r="J49">
            <v>168668.747435226</v>
          </cell>
          <cell r="K49">
            <v>173787.791787484</v>
          </cell>
          <cell r="L49">
            <v>170685.582938714</v>
          </cell>
          <cell r="M49">
            <v>173840.041702849</v>
          </cell>
          <cell r="N49">
            <v>179855.129607708</v>
          </cell>
        </row>
      </sheetData>
      <sheetData sheetId="57">
        <row r="7">
          <cell r="B7">
            <v>1292.362989446</v>
          </cell>
          <cell r="C7">
            <v>1292.362989446</v>
          </cell>
          <cell r="D7">
            <v>1308.52347198985</v>
          </cell>
          <cell r="E7">
            <v>1253.08964537454</v>
          </cell>
          <cell r="F7">
            <v>1225.93615909286</v>
          </cell>
          <cell r="G7">
            <v>1202.86060075063</v>
          </cell>
          <cell r="H7">
            <v>1170.19728198669</v>
          </cell>
          <cell r="I7">
            <v>1173.71935955831</v>
          </cell>
          <cell r="J7">
            <v>1100.11397871614</v>
          </cell>
          <cell r="K7">
            <v>1064.61362025624</v>
          </cell>
          <cell r="L7">
            <v>1037.46664193177</v>
          </cell>
          <cell r="M7">
            <v>983.215807581376</v>
          </cell>
          <cell r="N7">
            <v>973.158311260469</v>
          </cell>
        </row>
      </sheetData>
      <sheetData sheetId="58">
        <row r="7">
          <cell r="B7">
            <v>53.3675912815268</v>
          </cell>
          <cell r="C7">
            <v>53.3675912815268</v>
          </cell>
          <cell r="D7">
            <v>54.2145874881369</v>
          </cell>
          <cell r="E7">
            <v>57.9031057650693</v>
          </cell>
          <cell r="F7">
            <v>60.2046406463757</v>
          </cell>
          <cell r="G7">
            <v>59.0747837665222</v>
          </cell>
          <cell r="H7">
            <v>58.6377674206616</v>
          </cell>
          <cell r="I7">
            <v>57.8907672423602</v>
          </cell>
          <cell r="J7">
            <v>57.3757255490961</v>
          </cell>
          <cell r="K7">
            <v>56.8687041919287</v>
          </cell>
          <cell r="L7">
            <v>56.0237164623296</v>
          </cell>
          <cell r="M7">
            <v>53.7387373711433</v>
          </cell>
          <cell r="N7">
            <v>51.8269815788818</v>
          </cell>
        </row>
      </sheetData>
      <sheetData sheetId="59">
        <row r="7">
          <cell r="B7">
            <v>6018.30659803</v>
          </cell>
          <cell r="C7">
            <v>4431.843</v>
          </cell>
          <cell r="D7">
            <v>3451.5585</v>
          </cell>
          <cell r="E7">
            <v>4447.32854</v>
          </cell>
          <cell r="F7">
            <v>4998.0444</v>
          </cell>
          <cell r="G7">
            <v>6486.69182</v>
          </cell>
          <cell r="H7">
            <v>6018.30659803</v>
          </cell>
          <cell r="I7">
            <v>7675.6523433845</v>
          </cell>
          <cell r="J7">
            <v>8306.57029386903</v>
          </cell>
          <cell r="K7">
            <v>9360.41589047277</v>
          </cell>
          <cell r="L7">
            <v>4896.93687064241</v>
          </cell>
          <cell r="M7">
            <v>3874.54934357342</v>
          </cell>
          <cell r="N7">
            <v>1584.19889826016</v>
          </cell>
        </row>
        <row r="22">
          <cell r="B22">
            <v>1866.762</v>
          </cell>
          <cell r="C22">
            <v>2431.742</v>
          </cell>
          <cell r="D22">
            <v>2436.782</v>
          </cell>
          <cell r="E22">
            <v>2098.6865096193</v>
          </cell>
          <cell r="F22">
            <v>2118.35948606219</v>
          </cell>
          <cell r="G22">
            <v>1890.4336</v>
          </cell>
          <cell r="H22">
            <v>1866.762</v>
          </cell>
          <cell r="I22">
            <v>2042.1092</v>
          </cell>
          <cell r="J22">
            <v>2153.97826086957</v>
          </cell>
          <cell r="K22">
            <v>1727.51891891892</v>
          </cell>
          <cell r="L22">
            <v>1444.386</v>
          </cell>
          <cell r="M22">
            <v>1526.44</v>
          </cell>
          <cell r="N22">
            <v>1456.38</v>
          </cell>
        </row>
        <row r="31">
          <cell r="B31">
            <v>275.322671893334</v>
          </cell>
          <cell r="C31">
            <v>186.898</v>
          </cell>
          <cell r="D31">
            <v>100.38</v>
          </cell>
          <cell r="E31">
            <v>106.355</v>
          </cell>
          <cell r="F31">
            <v>109.94</v>
          </cell>
          <cell r="G31">
            <v>147.941</v>
          </cell>
          <cell r="H31">
            <v>275.322671893334</v>
          </cell>
          <cell r="I31">
            <v>284.874462147734</v>
          </cell>
          <cell r="J31">
            <v>311.38577449959</v>
          </cell>
          <cell r="K31">
            <v>294.575320687928</v>
          </cell>
          <cell r="L31">
            <v>265.031168254382</v>
          </cell>
          <cell r="M31">
            <v>268.649032295172</v>
          </cell>
          <cell r="N31">
            <v>296.086488355553</v>
          </cell>
        </row>
      </sheetData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>
        <row r="48">
          <cell r="B48">
            <v>157848.314791812</v>
          </cell>
          <cell r="C48">
            <v>157848.314791812</v>
          </cell>
          <cell r="D48">
            <v>165993.279377693</v>
          </cell>
          <cell r="E48">
            <v>164246.091752513</v>
          </cell>
          <cell r="F48">
            <v>166128.748028594</v>
          </cell>
          <cell r="G48">
            <v>166840.979665326</v>
          </cell>
          <cell r="H48">
            <v>171169.266667265</v>
          </cell>
          <cell r="I48">
            <v>178906.398356389</v>
          </cell>
          <cell r="J48">
            <v>167488.400694678</v>
          </cell>
          <cell r="K48">
            <v>172408.221092523</v>
          </cell>
          <cell r="L48">
            <v>169450.010177101</v>
          </cell>
          <cell r="M48">
            <v>172426.778079781</v>
          </cell>
          <cell r="N48">
            <v>178441.86598464</v>
          </cell>
        </row>
        <row r="49">
          <cell r="B49">
            <v>159270.22087981</v>
          </cell>
          <cell r="C49">
            <v>159270.22087981</v>
          </cell>
          <cell r="D49">
            <v>167520.884641302</v>
          </cell>
          <cell r="E49">
            <v>165733.356599152</v>
          </cell>
          <cell r="F49">
            <v>167934.482323189</v>
          </cell>
          <cell r="G49">
            <v>168770.33131154</v>
          </cell>
          <cell r="H49">
            <v>172401.547689552</v>
          </cell>
          <cell r="I49">
            <v>180304.076145797</v>
          </cell>
          <cell r="J49">
            <v>168668.747435226</v>
          </cell>
          <cell r="K49">
            <v>173787.791787484</v>
          </cell>
          <cell r="L49">
            <v>170685.582938714</v>
          </cell>
          <cell r="M49">
            <v>173840.041702849</v>
          </cell>
          <cell r="N49">
            <v>179855.129607708</v>
          </cell>
        </row>
      </sheetData>
      <sheetData sheetId="57">
        <row r="7">
          <cell r="B7">
            <v>1292.362989446</v>
          </cell>
          <cell r="C7">
            <v>1292.362989446</v>
          </cell>
          <cell r="D7">
            <v>1308.52347198985</v>
          </cell>
          <cell r="E7">
            <v>1253.08964537454</v>
          </cell>
          <cell r="F7">
            <v>1225.93615909286</v>
          </cell>
          <cell r="G7">
            <v>1202.86060075063</v>
          </cell>
          <cell r="H7">
            <v>1170.19728198669</v>
          </cell>
          <cell r="I7">
            <v>1186.8362093675</v>
          </cell>
          <cell r="J7">
            <v>1100.11397871614</v>
          </cell>
          <cell r="K7">
            <v>1064.61362025624</v>
          </cell>
          <cell r="L7">
            <v>1037.46664193177</v>
          </cell>
          <cell r="M7">
            <v>983.215807581376</v>
          </cell>
          <cell r="N7">
            <v>973.158311260469</v>
          </cell>
        </row>
      </sheetData>
      <sheetData sheetId="58">
        <row r="7">
          <cell r="B7">
            <v>53.3675912815268</v>
          </cell>
          <cell r="C7">
            <v>53.3675912815268</v>
          </cell>
          <cell r="D7">
            <v>54.2145874881369</v>
          </cell>
          <cell r="E7">
            <v>57.9031057650693</v>
          </cell>
          <cell r="F7">
            <v>60.2046406463757</v>
          </cell>
          <cell r="G7">
            <v>59.0747837665222</v>
          </cell>
          <cell r="H7">
            <v>58.6377674206616</v>
          </cell>
          <cell r="I7">
            <v>57.9055351164493</v>
          </cell>
          <cell r="J7">
            <v>57.3757255490961</v>
          </cell>
          <cell r="K7">
            <v>56.8687041919287</v>
          </cell>
          <cell r="L7">
            <v>56.0237164623296</v>
          </cell>
          <cell r="M7">
            <v>53.7387373711433</v>
          </cell>
          <cell r="N7">
            <v>51.8269815788818</v>
          </cell>
        </row>
      </sheetData>
      <sheetData sheetId="59">
        <row r="7">
          <cell r="B7">
            <v>6018.30659803</v>
          </cell>
          <cell r="C7">
            <v>4431.843</v>
          </cell>
          <cell r="D7">
            <v>3451.5585</v>
          </cell>
          <cell r="E7">
            <v>4447.32854</v>
          </cell>
          <cell r="F7">
            <v>4998.0444</v>
          </cell>
          <cell r="G7">
            <v>6486.69182</v>
          </cell>
          <cell r="H7">
            <v>6018.30659803</v>
          </cell>
          <cell r="I7">
            <v>7675.6523433845</v>
          </cell>
          <cell r="J7">
            <v>8306.57029386903</v>
          </cell>
          <cell r="K7">
            <v>9360.41589047277</v>
          </cell>
          <cell r="L7">
            <v>4896.93687064241</v>
          </cell>
          <cell r="M7">
            <v>3874.54934357342</v>
          </cell>
          <cell r="N7">
            <v>1584.19889826016</v>
          </cell>
        </row>
        <row r="22">
          <cell r="B22">
            <v>1866.762</v>
          </cell>
          <cell r="C22">
            <v>2431.742</v>
          </cell>
          <cell r="D22">
            <v>2436.782</v>
          </cell>
          <cell r="E22">
            <v>2098.6865096193</v>
          </cell>
          <cell r="F22">
            <v>2118.35948606219</v>
          </cell>
          <cell r="G22">
            <v>1890.4336</v>
          </cell>
          <cell r="H22">
            <v>1866.762</v>
          </cell>
          <cell r="I22">
            <v>2042.1092</v>
          </cell>
          <cell r="J22">
            <v>2153.97826086957</v>
          </cell>
          <cell r="K22">
            <v>1727.51891891892</v>
          </cell>
          <cell r="L22">
            <v>1444.386</v>
          </cell>
          <cell r="M22">
            <v>1526.44</v>
          </cell>
          <cell r="N22">
            <v>1456.38</v>
          </cell>
        </row>
        <row r="31">
          <cell r="B31">
            <v>275.322671893334</v>
          </cell>
          <cell r="C31">
            <v>186.898</v>
          </cell>
          <cell r="D31">
            <v>100.38</v>
          </cell>
          <cell r="E31">
            <v>106.355</v>
          </cell>
          <cell r="F31">
            <v>109.94</v>
          </cell>
          <cell r="G31">
            <v>147.941</v>
          </cell>
          <cell r="H31">
            <v>275.322671893334</v>
          </cell>
          <cell r="I31">
            <v>284.874462147734</v>
          </cell>
          <cell r="J31">
            <v>311.38577449959</v>
          </cell>
          <cell r="K31">
            <v>294.575320687928</v>
          </cell>
          <cell r="L31">
            <v>265.031168254382</v>
          </cell>
          <cell r="M31">
            <v>268.649032295172</v>
          </cell>
          <cell r="N31">
            <v>296.086488355553</v>
          </cell>
        </row>
      </sheetData>
      <sheetData sheetId="60"/>
      <sheetData sheetId="61"/>
      <sheetData sheetId="6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>
        <row r="48">
          <cell r="B48">
            <v>157841.792917554</v>
          </cell>
          <cell r="C48">
            <v>157841.792917554</v>
          </cell>
          <cell r="D48">
            <v>165993.279377693</v>
          </cell>
          <cell r="E48">
            <v>164246.091752513</v>
          </cell>
          <cell r="F48">
            <v>166128.748028594</v>
          </cell>
          <cell r="G48">
            <v>166834.775665326</v>
          </cell>
          <cell r="H48">
            <v>171162.357951678</v>
          </cell>
          <cell r="I48">
            <v>179220.755561309</v>
          </cell>
          <cell r="J48">
            <v>171002.463268534</v>
          </cell>
          <cell r="K48">
            <v>173182.989341155</v>
          </cell>
          <cell r="L48">
            <v>169326.246327087</v>
          </cell>
          <cell r="M48">
            <v>172441.147060893</v>
          </cell>
          <cell r="N48">
            <v>178434.619666356</v>
          </cell>
        </row>
        <row r="49">
          <cell r="B49">
            <v>159263.699005552</v>
          </cell>
          <cell r="C49">
            <v>159263.699005552</v>
          </cell>
          <cell r="D49">
            <v>167520.884641302</v>
          </cell>
          <cell r="E49">
            <v>165733.356599152</v>
          </cell>
          <cell r="F49">
            <v>167934.482323189</v>
          </cell>
          <cell r="G49">
            <v>168764.12731154</v>
          </cell>
          <cell r="H49">
            <v>172394.638973966</v>
          </cell>
          <cell r="I49">
            <v>180618.433350717</v>
          </cell>
          <cell r="J49">
            <v>172182.810009081</v>
          </cell>
          <cell r="K49">
            <v>174562.560036115</v>
          </cell>
          <cell r="L49">
            <v>170561.8190887</v>
          </cell>
          <cell r="M49">
            <v>173854.410683961</v>
          </cell>
          <cell r="N49">
            <v>179847.883289424</v>
          </cell>
        </row>
      </sheetData>
      <sheetData sheetId="57">
        <row r="7">
          <cell r="B7">
            <v>1292.362989446</v>
          </cell>
          <cell r="C7">
            <v>1292.362989446</v>
          </cell>
          <cell r="D7">
            <v>1308.51793244848</v>
          </cell>
          <cell r="E7">
            <v>1253.0839927982</v>
          </cell>
          <cell r="F7">
            <v>1225.93060601817</v>
          </cell>
          <cell r="G7">
            <v>1202.83270075063</v>
          </cell>
          <cell r="H7">
            <v>1170.19728408669</v>
          </cell>
          <cell r="I7">
            <v>1183.3014692976</v>
          </cell>
          <cell r="J7">
            <v>1100.01517506419</v>
          </cell>
          <cell r="K7">
            <v>1064.55524604092</v>
          </cell>
          <cell r="L7">
            <v>1037.45163490367</v>
          </cell>
          <cell r="M7">
            <v>983.219352215766</v>
          </cell>
          <cell r="N7">
            <v>973.158318260469</v>
          </cell>
        </row>
      </sheetData>
      <sheetData sheetId="58">
        <row r="7">
          <cell r="B7">
            <v>53.3675912815268</v>
          </cell>
        </row>
      </sheetData>
      <sheetData sheetId="59">
        <row r="7">
          <cell r="B7">
            <v>6018.30659803</v>
          </cell>
          <cell r="C7">
            <v>4431.843</v>
          </cell>
          <cell r="D7">
            <v>3451.5585</v>
          </cell>
          <cell r="E7">
            <v>4447.32854</v>
          </cell>
          <cell r="F7">
            <v>4976.6394</v>
          </cell>
          <cell r="G7">
            <v>6425.91182</v>
          </cell>
          <cell r="H7">
            <v>6016.05659803</v>
          </cell>
          <cell r="I7">
            <v>7612.3035933845</v>
          </cell>
          <cell r="J7">
            <v>7695.57424386903</v>
          </cell>
          <cell r="K7">
            <v>8952.16381472277</v>
          </cell>
          <cell r="L7">
            <v>4675.88076253616</v>
          </cell>
          <cell r="M7">
            <v>3710.63366506357</v>
          </cell>
          <cell r="N7">
            <v>1495.26678941572</v>
          </cell>
        </row>
        <row r="22">
          <cell r="B22">
            <v>1866.762</v>
          </cell>
          <cell r="C22">
            <v>2431.742</v>
          </cell>
          <cell r="D22">
            <v>2436.782</v>
          </cell>
          <cell r="E22">
            <v>2098.6865096193</v>
          </cell>
          <cell r="F22">
            <v>2118.35948606219</v>
          </cell>
          <cell r="G22">
            <v>1890.4336</v>
          </cell>
          <cell r="H22">
            <v>1866.762</v>
          </cell>
          <cell r="I22">
            <v>2042.1092</v>
          </cell>
          <cell r="J22">
            <v>2153.97826086957</v>
          </cell>
          <cell r="K22">
            <v>1727.51891891892</v>
          </cell>
          <cell r="L22">
            <v>1444.386</v>
          </cell>
          <cell r="M22">
            <v>1526.44</v>
          </cell>
          <cell r="N22">
            <v>1456.38</v>
          </cell>
        </row>
        <row r="31">
          <cell r="B31">
            <v>275.322671893334</v>
          </cell>
          <cell r="C31">
            <v>186.898</v>
          </cell>
          <cell r="D31">
            <v>100.38</v>
          </cell>
          <cell r="E31">
            <v>106.355</v>
          </cell>
          <cell r="F31">
            <v>109.94</v>
          </cell>
          <cell r="G31">
            <v>147.941</v>
          </cell>
          <cell r="H31">
            <v>275.322671893334</v>
          </cell>
          <cell r="I31">
            <v>284.874462147734</v>
          </cell>
          <cell r="J31">
            <v>311.38577449959</v>
          </cell>
          <cell r="K31">
            <v>294.575320687928</v>
          </cell>
          <cell r="L31">
            <v>265.031168254382</v>
          </cell>
          <cell r="M31">
            <v>268.649032295172</v>
          </cell>
          <cell r="N31">
            <v>296.086488355553</v>
          </cell>
        </row>
      </sheetData>
      <sheetData sheetId="60"/>
      <sheetData sheetId="61"/>
      <sheetData sheetId="6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42.99"/>
    <col collapsed="false" customWidth="true" hidden="false" outlineLevel="0" max="3" min="3" style="0" width="13.7"/>
    <col collapsed="false" customWidth="true" hidden="false" outlineLevel="0" max="15" min="4" style="0" width="9.06"/>
    <col collapsed="false" customWidth="false" hidden="false" outlineLevel="0" max="257" min="16" style="2" width="9.14"/>
  </cols>
  <sheetData>
    <row r="1" customFormat="false" ht="13.5" hidden="false" customHeight="false" outlineLevel="0" collapsed="false">
      <c r="C1" s="3"/>
    </row>
    <row r="2" customFormat="false" ht="13.5" hidden="false" customHeight="false" outlineLevel="0" collapsed="false">
      <c r="C2" s="4" t="s">
        <v>0</v>
      </c>
      <c r="D2" s="5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7" t="n">
        <v>1998</v>
      </c>
      <c r="M2" s="8" t="n">
        <v>1999</v>
      </c>
      <c r="N2" s="9" t="n">
        <v>2000</v>
      </c>
      <c r="O2" s="9" t="n">
        <v>2001</v>
      </c>
    </row>
    <row r="3" customFormat="false" ht="12.75" hidden="false" customHeight="false" outlineLevel="0" collapsed="false">
      <c r="A3" s="1" t="s">
        <v>1</v>
      </c>
      <c r="B3" s="10" t="s">
        <v>2</v>
      </c>
      <c r="C3" s="11" t="n">
        <f aca="false">[1]Table10s1!B48</f>
        <v>157848.314791812</v>
      </c>
      <c r="D3" s="12" t="n">
        <f aca="false">[1]Table10s1!C48</f>
        <v>157848.314791812</v>
      </c>
      <c r="E3" s="12" t="n">
        <f aca="false">[1]Table10s1!D48</f>
        <v>165993.279377693</v>
      </c>
      <c r="F3" s="12" t="n">
        <f aca="false">[1]Table10s1!E48</f>
        <v>164246.091752513</v>
      </c>
      <c r="G3" s="12" t="n">
        <f aca="false">[1]Table10s1!F48</f>
        <v>166128.748028594</v>
      </c>
      <c r="H3" s="12" t="n">
        <f aca="false">[1]Table10s1!G48</f>
        <v>166840.979665326</v>
      </c>
      <c r="I3" s="12" t="n">
        <f aca="false">[1]Table10s1!H48</f>
        <v>171169.266667265</v>
      </c>
      <c r="J3" s="12" t="n">
        <f aca="false">[1]Table10s1!I48</f>
        <v>178906.398356389</v>
      </c>
      <c r="K3" s="12" t="n">
        <f aca="false">[1]Table10s1!J48</f>
        <v>167488.400694678</v>
      </c>
      <c r="L3" s="12" t="n">
        <f aca="false">[1]Table10s1!K48</f>
        <v>172408.221092523</v>
      </c>
      <c r="M3" s="12" t="n">
        <f aca="false">[1]Table10s1!L48</f>
        <v>169450.010177101</v>
      </c>
      <c r="N3" s="12" t="n">
        <f aca="false">[1]Table10s1!M48</f>
        <v>172426.778079781</v>
      </c>
      <c r="O3" s="12" t="n">
        <f aca="false">[1]Table10s1!N48</f>
        <v>178441.86598464</v>
      </c>
      <c r="P3" s="13"/>
      <c r="Q3" s="13"/>
      <c r="R3" s="13"/>
      <c r="S3" s="13"/>
      <c r="T3" s="13"/>
    </row>
    <row r="4" customFormat="false" ht="12.75" hidden="false" customHeight="false" outlineLevel="0" collapsed="false">
      <c r="B4" s="0" t="s">
        <v>3</v>
      </c>
      <c r="C4" s="14" t="n">
        <f aca="false">[2]Table10s1!B48</f>
        <v>157848.314791812</v>
      </c>
      <c r="D4" s="15" t="n">
        <f aca="false">[2]Table10s1!C48</f>
        <v>157848.314791812</v>
      </c>
      <c r="E4" s="15" t="n">
        <f aca="false">[2]Table10s1!D48</f>
        <v>165993.279377693</v>
      </c>
      <c r="F4" s="15" t="n">
        <f aca="false">[2]Table10s1!E48</f>
        <v>164246.091752513</v>
      </c>
      <c r="G4" s="15" t="n">
        <f aca="false">[2]Table10s1!F48</f>
        <v>166128.748028594</v>
      </c>
      <c r="H4" s="15" t="n">
        <f aca="false">[2]Table10s1!G48</f>
        <v>166840.979665326</v>
      </c>
      <c r="I4" s="15" t="n">
        <f aca="false">[2]Table10s1!H48</f>
        <v>171169.266667265</v>
      </c>
      <c r="J4" s="15" t="n">
        <f aca="false">[2]Table10s1!I48</f>
        <v>178906.398356389</v>
      </c>
      <c r="K4" s="15" t="n">
        <f aca="false">[2]Table10s1!J48</f>
        <v>167488.400694678</v>
      </c>
      <c r="L4" s="15" t="n">
        <f aca="false">[2]Table10s1!K48</f>
        <v>172408.221092523</v>
      </c>
      <c r="M4" s="15" t="n">
        <f aca="false">[2]Table10s1!L48</f>
        <v>169450.010177101</v>
      </c>
      <c r="N4" s="15" t="n">
        <f aca="false">[2]Table10s1!M48</f>
        <v>172426.778079781</v>
      </c>
      <c r="O4" s="15" t="n">
        <f aca="false">[2]Table10s1!N48</f>
        <v>178441.86598464</v>
      </c>
    </row>
    <row r="5" customFormat="false" ht="12.75" hidden="false" customHeight="false" outlineLevel="0" collapsed="false">
      <c r="A5" s="16"/>
      <c r="B5" s="17" t="s">
        <v>4</v>
      </c>
      <c r="C5" s="18" t="n">
        <f aca="false">C3-C4</f>
        <v>0</v>
      </c>
      <c r="D5" s="19" t="n">
        <f aca="false">D3-D4</f>
        <v>0</v>
      </c>
      <c r="E5" s="19" t="n">
        <f aca="false">E3-E4</f>
        <v>0</v>
      </c>
      <c r="F5" s="19" t="n">
        <f aca="false">F3-F4</f>
        <v>0</v>
      </c>
      <c r="G5" s="19" t="n">
        <f aca="false">G3-G4</f>
        <v>0</v>
      </c>
      <c r="H5" s="19" t="n">
        <f aca="false">H3-H4</f>
        <v>0</v>
      </c>
      <c r="I5" s="19" t="n">
        <f aca="false">I3-I4</f>
        <v>0</v>
      </c>
      <c r="J5" s="19" t="n">
        <f aca="false">J3-J4</f>
        <v>0</v>
      </c>
      <c r="K5" s="19" t="n">
        <f aca="false">K3-K4</f>
        <v>0</v>
      </c>
      <c r="L5" s="19" t="n">
        <f aca="false">L3-L4</f>
        <v>0</v>
      </c>
      <c r="M5" s="19" t="n">
        <f aca="false">M3-M4</f>
        <v>0</v>
      </c>
      <c r="N5" s="19" t="n">
        <f aca="false">N3-N4</f>
        <v>0</v>
      </c>
      <c r="O5" s="19" t="n">
        <f aca="false">O3-O4</f>
        <v>0</v>
      </c>
    </row>
    <row r="6" customFormat="false" ht="12.75" hidden="false" customHeight="false" outlineLevel="0" collapsed="false">
      <c r="B6" s="20" t="s">
        <v>5</v>
      </c>
      <c r="C6" s="11" t="n">
        <f aca="false">[1]Table10s1!B49</f>
        <v>159270.22087981</v>
      </c>
      <c r="D6" s="12" t="n">
        <f aca="false">[1]Table10s1!C49</f>
        <v>159270.22087981</v>
      </c>
      <c r="E6" s="12" t="n">
        <f aca="false">[1]Table10s1!D49</f>
        <v>167520.884641302</v>
      </c>
      <c r="F6" s="12" t="n">
        <f aca="false">[1]Table10s1!E49</f>
        <v>165733.356599152</v>
      </c>
      <c r="G6" s="12" t="n">
        <f aca="false">[1]Table10s1!F49</f>
        <v>167934.482323189</v>
      </c>
      <c r="H6" s="12" t="n">
        <f aca="false">[1]Table10s1!G49</f>
        <v>168770.33131154</v>
      </c>
      <c r="I6" s="12" t="n">
        <f aca="false">[1]Table10s1!H49</f>
        <v>172401.547689552</v>
      </c>
      <c r="J6" s="12" t="n">
        <f aca="false">[1]Table10s1!I49</f>
        <v>180304.076145797</v>
      </c>
      <c r="K6" s="12" t="n">
        <f aca="false">[1]Table10s1!J49</f>
        <v>168668.747435226</v>
      </c>
      <c r="L6" s="12" t="n">
        <f aca="false">[1]Table10s1!K49</f>
        <v>173787.791787484</v>
      </c>
      <c r="M6" s="12" t="n">
        <f aca="false">[1]Table10s1!L49</f>
        <v>170685.582938714</v>
      </c>
      <c r="N6" s="12" t="n">
        <f aca="false">[1]Table10s1!M49</f>
        <v>173840.041702849</v>
      </c>
      <c r="O6" s="12" t="n">
        <f aca="false">[1]Table10s1!N49</f>
        <v>179855.129607708</v>
      </c>
      <c r="P6" s="13"/>
      <c r="Q6" s="13"/>
      <c r="R6" s="13"/>
      <c r="S6" s="13"/>
      <c r="T6" s="13"/>
    </row>
    <row r="7" customFormat="false" ht="12.75" hidden="false" customHeight="false" outlineLevel="0" collapsed="false">
      <c r="B7" s="0" t="s">
        <v>3</v>
      </c>
      <c r="C7" s="14" t="n">
        <f aca="false">[2]Table10s1!B49</f>
        <v>159270.22087981</v>
      </c>
      <c r="D7" s="15" t="n">
        <f aca="false">[2]Table10s1!C49</f>
        <v>159270.22087981</v>
      </c>
      <c r="E7" s="15" t="n">
        <f aca="false">[2]Table10s1!D49</f>
        <v>167520.884641302</v>
      </c>
      <c r="F7" s="15" t="n">
        <f aca="false">[2]Table10s1!E49</f>
        <v>165733.356599152</v>
      </c>
      <c r="G7" s="15" t="n">
        <f aca="false">[2]Table10s1!F49</f>
        <v>167934.482323189</v>
      </c>
      <c r="H7" s="15" t="n">
        <f aca="false">[2]Table10s1!G49</f>
        <v>168770.33131154</v>
      </c>
      <c r="I7" s="15" t="n">
        <f aca="false">[2]Table10s1!H49</f>
        <v>172401.547689552</v>
      </c>
      <c r="J7" s="15" t="n">
        <f aca="false">[2]Table10s1!I49</f>
        <v>180304.076145797</v>
      </c>
      <c r="K7" s="15" t="n">
        <f aca="false">[2]Table10s1!J49</f>
        <v>168668.747435226</v>
      </c>
      <c r="L7" s="15" t="n">
        <f aca="false">[2]Table10s1!K49</f>
        <v>173787.791787484</v>
      </c>
      <c r="M7" s="15" t="n">
        <f aca="false">[2]Table10s1!L49</f>
        <v>170685.582938714</v>
      </c>
      <c r="N7" s="15" t="n">
        <f aca="false">[2]Table10s1!M49</f>
        <v>173840.041702849</v>
      </c>
      <c r="O7" s="15" t="n">
        <f aca="false">[2]Table10s1!N49</f>
        <v>179855.129607708</v>
      </c>
    </row>
    <row r="8" customFormat="false" ht="12.75" hidden="false" customHeight="false" outlineLevel="0" collapsed="false">
      <c r="A8" s="16"/>
      <c r="B8" s="17" t="s">
        <v>4</v>
      </c>
      <c r="C8" s="18" t="n">
        <f aca="false">C6-C7</f>
        <v>0</v>
      </c>
      <c r="D8" s="19" t="n">
        <f aca="false">D6-D7</f>
        <v>0</v>
      </c>
      <c r="E8" s="19" t="n">
        <f aca="false">E6-E7</f>
        <v>0</v>
      </c>
      <c r="F8" s="19" t="n">
        <f aca="false">F6-F7</f>
        <v>0</v>
      </c>
      <c r="G8" s="19" t="n">
        <f aca="false">G6-G7</f>
        <v>0</v>
      </c>
      <c r="H8" s="19" t="n">
        <f aca="false">H6-H7</f>
        <v>0</v>
      </c>
      <c r="I8" s="19" t="n">
        <f aca="false">I6-I7</f>
        <v>0</v>
      </c>
      <c r="J8" s="19" t="n">
        <f aca="false">J6-J7</f>
        <v>0</v>
      </c>
      <c r="K8" s="19" t="n">
        <f aca="false">K6-K7</f>
        <v>0</v>
      </c>
      <c r="L8" s="19" t="n">
        <f aca="false">L6-L7</f>
        <v>0</v>
      </c>
      <c r="M8" s="19" t="n">
        <f aca="false">M6-M7</f>
        <v>0</v>
      </c>
      <c r="N8" s="19" t="n">
        <f aca="false">N6-N7</f>
        <v>0</v>
      </c>
      <c r="O8" s="19" t="n">
        <f aca="false">O6-O7</f>
        <v>0</v>
      </c>
    </row>
    <row r="9" customFormat="false" ht="12.75" hidden="false" customHeight="false" outlineLevel="0" collapsed="false">
      <c r="B9" s="0" t="s">
        <v>3</v>
      </c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2.75" hidden="false" customHeight="false" outlineLevel="0" collapsed="false">
      <c r="A10" s="1" t="s">
        <v>6</v>
      </c>
      <c r="B10" s="21" t="s">
        <v>7</v>
      </c>
      <c r="C10" s="11" t="n">
        <f aca="false">[1]Table10s2!B7</f>
        <v>1292.362989446</v>
      </c>
      <c r="D10" s="12" t="n">
        <f aca="false">[1]Table10s2!C7</f>
        <v>1292.362989446</v>
      </c>
      <c r="E10" s="12" t="n">
        <f aca="false">[1]Table10s2!D7</f>
        <v>1308.52347198985</v>
      </c>
      <c r="F10" s="12" t="n">
        <f aca="false">[1]Table10s2!E7</f>
        <v>1253.08964537454</v>
      </c>
      <c r="G10" s="12" t="n">
        <f aca="false">[1]Table10s2!F7</f>
        <v>1225.93615909286</v>
      </c>
      <c r="H10" s="12" t="n">
        <f aca="false">[1]Table10s2!G7</f>
        <v>1202.86060075063</v>
      </c>
      <c r="I10" s="12" t="n">
        <f aca="false">[1]Table10s2!H7</f>
        <v>1170.19728198669</v>
      </c>
      <c r="J10" s="12" t="n">
        <f aca="false">[1]Table10s2!I7</f>
        <v>1173.71935955831</v>
      </c>
      <c r="K10" s="12" t="n">
        <f aca="false">[1]Table10s2!J7</f>
        <v>1100.11397871614</v>
      </c>
      <c r="L10" s="12" t="n">
        <f aca="false">[1]Table10s2!K7</f>
        <v>1064.61362025624</v>
      </c>
      <c r="M10" s="12" t="n">
        <f aca="false">[1]Table10s2!L7</f>
        <v>1037.46664193177</v>
      </c>
      <c r="N10" s="12" t="n">
        <f aca="false">[1]Table10s2!M7</f>
        <v>983.215807581376</v>
      </c>
      <c r="O10" s="12" t="n">
        <f aca="false">[1]Table10s2!N7</f>
        <v>973.158311260469</v>
      </c>
    </row>
    <row r="11" customFormat="false" ht="12.75" hidden="false" customHeight="false" outlineLevel="0" collapsed="false">
      <c r="B11" s="0" t="s">
        <v>3</v>
      </c>
      <c r="C11" s="14" t="n">
        <f aca="false">[2]Table10s2!B7</f>
        <v>1292.362989446</v>
      </c>
      <c r="D11" s="15" t="n">
        <f aca="false">[2]Table10s2!C7</f>
        <v>1292.362989446</v>
      </c>
      <c r="E11" s="15" t="n">
        <f aca="false">[2]Table10s2!D7</f>
        <v>1308.52347198985</v>
      </c>
      <c r="F11" s="15" t="n">
        <f aca="false">[2]Table10s2!E7</f>
        <v>1253.08964537454</v>
      </c>
      <c r="G11" s="15" t="n">
        <f aca="false">[2]Table10s2!F7</f>
        <v>1225.93615909286</v>
      </c>
      <c r="H11" s="15" t="n">
        <f aca="false">[2]Table10s2!G7</f>
        <v>1202.86060075063</v>
      </c>
      <c r="I11" s="15" t="n">
        <f aca="false">[2]Table10s2!H7</f>
        <v>1170.19728198669</v>
      </c>
      <c r="J11" s="15" t="n">
        <f aca="false">[2]Table10s2!I7</f>
        <v>1186.8362093675</v>
      </c>
      <c r="K11" s="15" t="n">
        <f aca="false">[2]Table10s2!J7</f>
        <v>1100.11397871614</v>
      </c>
      <c r="L11" s="15" t="n">
        <f aca="false">[2]Table10s2!K7</f>
        <v>1064.61362025624</v>
      </c>
      <c r="M11" s="15" t="n">
        <f aca="false">[2]Table10s2!L7</f>
        <v>1037.46664193177</v>
      </c>
      <c r="N11" s="15" t="n">
        <f aca="false">[2]Table10s2!M7</f>
        <v>983.215807581376</v>
      </c>
      <c r="O11" s="15" t="n">
        <f aca="false">[2]Table10s2!N7</f>
        <v>973.158311260469</v>
      </c>
    </row>
    <row r="12" customFormat="false" ht="12.75" hidden="false" customHeight="false" outlineLevel="0" collapsed="false">
      <c r="A12" s="16"/>
      <c r="B12" s="17" t="s">
        <v>4</v>
      </c>
      <c r="C12" s="18" t="n">
        <f aca="false">C10-C11</f>
        <v>0</v>
      </c>
      <c r="D12" s="19" t="n">
        <f aca="false">D10-D11</f>
        <v>0</v>
      </c>
      <c r="E12" s="19" t="n">
        <f aca="false">E10-E11</f>
        <v>0</v>
      </c>
      <c r="F12" s="19" t="n">
        <f aca="false">F10-F11</f>
        <v>0</v>
      </c>
      <c r="G12" s="19" t="n">
        <f aca="false">G10-G11</f>
        <v>0</v>
      </c>
      <c r="H12" s="19" t="n">
        <f aca="false">H10-H11</f>
        <v>0</v>
      </c>
      <c r="I12" s="19" t="n">
        <f aca="false">I10-I11</f>
        <v>0</v>
      </c>
      <c r="J12" s="19" t="n">
        <f aca="false">J10-J11</f>
        <v>-13.116849809194</v>
      </c>
      <c r="K12" s="19" t="n">
        <f aca="false">K10-K11</f>
        <v>0</v>
      </c>
      <c r="L12" s="19" t="n">
        <f aca="false">L10-L11</f>
        <v>0</v>
      </c>
      <c r="M12" s="19" t="n">
        <f aca="false">M10-M11</f>
        <v>0</v>
      </c>
      <c r="N12" s="19" t="n">
        <f aca="false">N10-N11</f>
        <v>0</v>
      </c>
      <c r="O12" s="19" t="n">
        <f aca="false">O10-O11</f>
        <v>0</v>
      </c>
    </row>
    <row r="13" customFormat="false" ht="12.75" hidden="false" customHeight="false" outlineLevel="0" collapsed="false">
      <c r="A13" s="1" t="s">
        <v>8</v>
      </c>
      <c r="B13" s="21" t="s">
        <v>7</v>
      </c>
      <c r="C13" s="11" t="n">
        <f aca="false">[1]Table10s3!B7</f>
        <v>53.3675912815268</v>
      </c>
      <c r="D13" s="12" t="n">
        <f aca="false">[1]Table10s3!C7</f>
        <v>53.3675912815268</v>
      </c>
      <c r="E13" s="12" t="n">
        <f aca="false">[1]Table10s3!D7</f>
        <v>54.2145874881369</v>
      </c>
      <c r="F13" s="12" t="n">
        <f aca="false">[1]Table10s3!E7</f>
        <v>57.9031057650693</v>
      </c>
      <c r="G13" s="12" t="n">
        <f aca="false">[1]Table10s3!F7</f>
        <v>60.2046406463757</v>
      </c>
      <c r="H13" s="12" t="n">
        <f aca="false">[1]Table10s3!G7</f>
        <v>59.0747837665222</v>
      </c>
      <c r="I13" s="12" t="n">
        <f aca="false">[1]Table10s3!H7</f>
        <v>58.6377674206616</v>
      </c>
      <c r="J13" s="12" t="n">
        <f aca="false">[1]Table10s3!I7</f>
        <v>57.8907672423602</v>
      </c>
      <c r="K13" s="12" t="n">
        <f aca="false">[1]Table10s3!J7</f>
        <v>57.3757255490961</v>
      </c>
      <c r="L13" s="12" t="n">
        <f aca="false">[1]Table10s3!K7</f>
        <v>56.8687041919287</v>
      </c>
      <c r="M13" s="12" t="n">
        <f aca="false">[1]Table10s3!L7</f>
        <v>56.0237164623296</v>
      </c>
      <c r="N13" s="12" t="n">
        <f aca="false">[1]Table10s3!M7</f>
        <v>53.7387373711433</v>
      </c>
      <c r="O13" s="12" t="n">
        <f aca="false">[1]Table10s3!N7</f>
        <v>51.8269815788818</v>
      </c>
    </row>
    <row r="14" customFormat="false" ht="12.75" hidden="false" customHeight="false" outlineLevel="0" collapsed="false">
      <c r="B14" s="0" t="s">
        <v>3</v>
      </c>
      <c r="C14" s="14" t="n">
        <f aca="false">[2]Table10s3!B7</f>
        <v>53.3675912815268</v>
      </c>
      <c r="D14" s="15" t="n">
        <f aca="false">[2]Table10s3!C7</f>
        <v>53.3675912815268</v>
      </c>
      <c r="E14" s="15" t="n">
        <f aca="false">[2]Table10s3!D7</f>
        <v>54.2145874881369</v>
      </c>
      <c r="F14" s="15" t="n">
        <f aca="false">[2]Table10s3!E7</f>
        <v>57.9031057650693</v>
      </c>
      <c r="G14" s="15" t="n">
        <f aca="false">[2]Table10s3!F7</f>
        <v>60.2046406463757</v>
      </c>
      <c r="H14" s="15" t="n">
        <f aca="false">[2]Table10s3!G7</f>
        <v>59.0747837665222</v>
      </c>
      <c r="I14" s="15" t="n">
        <f aca="false">[2]Table10s3!H7</f>
        <v>58.6377674206616</v>
      </c>
      <c r="J14" s="15" t="n">
        <f aca="false">[2]Table10s3!I7</f>
        <v>57.9055351164493</v>
      </c>
      <c r="K14" s="15" t="n">
        <f aca="false">[2]Table10s3!J7</f>
        <v>57.3757255490961</v>
      </c>
      <c r="L14" s="15" t="n">
        <f aca="false">[2]Table10s3!K7</f>
        <v>56.8687041919287</v>
      </c>
      <c r="M14" s="15" t="n">
        <f aca="false">[2]Table10s3!L7</f>
        <v>56.0237164623296</v>
      </c>
      <c r="N14" s="15" t="n">
        <f aca="false">[2]Table10s3!M7</f>
        <v>53.7387373711433</v>
      </c>
      <c r="O14" s="15" t="n">
        <f aca="false">[2]Table10s3!N7</f>
        <v>51.8269815788818</v>
      </c>
    </row>
    <row r="15" customFormat="false" ht="13.5" hidden="false" customHeight="false" outlineLevel="0" collapsed="false">
      <c r="A15" s="16"/>
      <c r="B15" s="17" t="s">
        <v>4</v>
      </c>
      <c r="C15" s="18" t="n">
        <f aca="false">C13-C14</f>
        <v>0</v>
      </c>
      <c r="D15" s="19" t="n">
        <f aca="false">D13-D14</f>
        <v>0</v>
      </c>
      <c r="E15" s="19" t="n">
        <f aca="false">E13-E14</f>
        <v>0</v>
      </c>
      <c r="F15" s="19" t="n">
        <f aca="false">F13-F14</f>
        <v>0</v>
      </c>
      <c r="G15" s="19" t="n">
        <f aca="false">G13-G14</f>
        <v>0</v>
      </c>
      <c r="H15" s="19" t="n">
        <f aca="false">H13-H14</f>
        <v>0</v>
      </c>
      <c r="I15" s="19" t="n">
        <f aca="false">I13-I14</f>
        <v>0</v>
      </c>
      <c r="J15" s="19" t="n">
        <f aca="false">J13-J14</f>
        <v>-0.0147678740890527</v>
      </c>
      <c r="K15" s="19" t="n">
        <f aca="false">K13-K14</f>
        <v>0</v>
      </c>
      <c r="L15" s="19" t="n">
        <f aca="false">L13-L14</f>
        <v>0</v>
      </c>
      <c r="M15" s="19" t="n">
        <f aca="false">M13-M14</f>
        <v>0</v>
      </c>
      <c r="N15" s="19" t="n">
        <f aca="false">N13-N14</f>
        <v>0</v>
      </c>
      <c r="O15" s="19" t="n">
        <f aca="false">O13-O14</f>
        <v>0</v>
      </c>
    </row>
    <row r="16" customFormat="false" ht="26.25" hidden="false" customHeight="true" outlineLevel="0" collapsed="false">
      <c r="A16" s="1" t="s">
        <v>9</v>
      </c>
      <c r="B16" s="22" t="s">
        <v>10</v>
      </c>
      <c r="C16" s="11" t="n">
        <f aca="false">[1]Table10s4!B7</f>
        <v>6018.30659803</v>
      </c>
      <c r="D16" s="12" t="n">
        <f aca="false">[1]Table10s4!C7</f>
        <v>4431.843</v>
      </c>
      <c r="E16" s="12" t="n">
        <f aca="false">[1]Table10s4!D7</f>
        <v>3451.5585</v>
      </c>
      <c r="F16" s="12" t="n">
        <f aca="false">[1]Table10s4!E7</f>
        <v>4447.32854</v>
      </c>
      <c r="G16" s="12" t="n">
        <f aca="false">[1]Table10s4!F7</f>
        <v>4998.0444</v>
      </c>
      <c r="H16" s="12" t="n">
        <f aca="false">[1]Table10s4!G7</f>
        <v>6486.69182</v>
      </c>
      <c r="I16" s="12" t="n">
        <f aca="false">[1]Table10s4!H7</f>
        <v>6018.30659803</v>
      </c>
      <c r="J16" s="12" t="n">
        <f aca="false">[1]Table10s4!I7</f>
        <v>7675.6523433845</v>
      </c>
      <c r="K16" s="12" t="n">
        <f aca="false">[1]Table10s4!J7</f>
        <v>8306.57029386903</v>
      </c>
      <c r="L16" s="12" t="n">
        <f aca="false">[1]Table10s4!K7</f>
        <v>9360.41589047277</v>
      </c>
      <c r="M16" s="12" t="n">
        <f aca="false">[1]Table10s4!L7</f>
        <v>4896.93687064241</v>
      </c>
      <c r="N16" s="12" t="n">
        <f aca="false">[1]Table10s4!M7</f>
        <v>3874.54934357342</v>
      </c>
      <c r="O16" s="12" t="n">
        <f aca="false">[1]Table10s4!N7</f>
        <v>1584.19889826016</v>
      </c>
    </row>
    <row r="17" customFormat="false" ht="12.75" hidden="false" customHeight="false" outlineLevel="0" collapsed="false">
      <c r="B17" s="0" t="s">
        <v>3</v>
      </c>
      <c r="C17" s="14" t="n">
        <f aca="false">[2]Table10s4!B7</f>
        <v>6018.30659803</v>
      </c>
      <c r="D17" s="15" t="n">
        <f aca="false">[2]Table10s4!C7</f>
        <v>4431.843</v>
      </c>
      <c r="E17" s="15" t="n">
        <f aca="false">[2]Table10s4!D7</f>
        <v>3451.5585</v>
      </c>
      <c r="F17" s="15" t="n">
        <f aca="false">[2]Table10s4!E7</f>
        <v>4447.32854</v>
      </c>
      <c r="G17" s="15" t="n">
        <f aca="false">[2]Table10s4!F7</f>
        <v>4998.0444</v>
      </c>
      <c r="H17" s="15" t="n">
        <f aca="false">[2]Table10s4!G7</f>
        <v>6486.69182</v>
      </c>
      <c r="I17" s="15" t="n">
        <f aca="false">[2]Table10s4!H7</f>
        <v>6018.30659803</v>
      </c>
      <c r="J17" s="15" t="n">
        <f aca="false">[2]Table10s4!I7</f>
        <v>7675.6523433845</v>
      </c>
      <c r="K17" s="15" t="n">
        <f aca="false">[2]Table10s4!J7</f>
        <v>8306.57029386903</v>
      </c>
      <c r="L17" s="15" t="n">
        <f aca="false">[2]Table10s4!K7</f>
        <v>9360.41589047277</v>
      </c>
      <c r="M17" s="15" t="n">
        <f aca="false">[2]Table10s4!L7</f>
        <v>4896.93687064241</v>
      </c>
      <c r="N17" s="15" t="n">
        <f aca="false">[2]Table10s4!M7</f>
        <v>3874.54934357342</v>
      </c>
      <c r="O17" s="15" t="n">
        <f aca="false">[2]Table10s4!N7</f>
        <v>1584.19889826016</v>
      </c>
    </row>
    <row r="18" customFormat="false" ht="13.5" hidden="false" customHeight="false" outlineLevel="0" collapsed="false">
      <c r="A18" s="16"/>
      <c r="B18" s="17" t="s">
        <v>4</v>
      </c>
      <c r="C18" s="18" t="n">
        <f aca="false">C16-C17</f>
        <v>0</v>
      </c>
      <c r="D18" s="19" t="n">
        <f aca="false">D16-D17</f>
        <v>0</v>
      </c>
      <c r="E18" s="19" t="n">
        <f aca="false">E16-E17</f>
        <v>0</v>
      </c>
      <c r="F18" s="19" t="n">
        <f aca="false">F16-F17</f>
        <v>0</v>
      </c>
      <c r="G18" s="19" t="n">
        <f aca="false">G16-G17</f>
        <v>0</v>
      </c>
      <c r="H18" s="19" t="n">
        <f aca="false">H16-H17</f>
        <v>0</v>
      </c>
      <c r="I18" s="19" t="n">
        <f aca="false">I16-I17</f>
        <v>0</v>
      </c>
      <c r="J18" s="19" t="n">
        <f aca="false">J16-J17</f>
        <v>0</v>
      </c>
      <c r="K18" s="19" t="n">
        <f aca="false">K16-K17</f>
        <v>0</v>
      </c>
      <c r="L18" s="19" t="n">
        <f aca="false">L16-L17</f>
        <v>0</v>
      </c>
      <c r="M18" s="19" t="n">
        <f aca="false">M16-M17</f>
        <v>0</v>
      </c>
      <c r="N18" s="19" t="n">
        <f aca="false">N16-N17</f>
        <v>0</v>
      </c>
      <c r="O18" s="19" t="n">
        <f aca="false">O16-O17</f>
        <v>0</v>
      </c>
    </row>
    <row r="19" customFormat="false" ht="24.75" hidden="false" customHeight="false" outlineLevel="0" collapsed="false">
      <c r="A19" s="1" t="s">
        <v>11</v>
      </c>
      <c r="B19" s="23" t="s">
        <v>12</v>
      </c>
      <c r="C19" s="11" t="n">
        <f aca="false">[1]Table10s4!B22</f>
        <v>1866.762</v>
      </c>
      <c r="D19" s="12" t="n">
        <f aca="false">[1]Table10s4!C22</f>
        <v>2431.742</v>
      </c>
      <c r="E19" s="12" t="n">
        <f aca="false">[1]Table10s4!D22</f>
        <v>2436.782</v>
      </c>
      <c r="F19" s="12" t="n">
        <f aca="false">[1]Table10s4!E22</f>
        <v>2098.6865096193</v>
      </c>
      <c r="G19" s="12" t="n">
        <f aca="false">[1]Table10s4!F22</f>
        <v>2118.35948606219</v>
      </c>
      <c r="H19" s="12" t="n">
        <f aca="false">[1]Table10s4!G22</f>
        <v>1890.4336</v>
      </c>
      <c r="I19" s="12" t="n">
        <f aca="false">[1]Table10s4!H22</f>
        <v>1866.762</v>
      </c>
      <c r="J19" s="12" t="n">
        <f aca="false">[1]Table10s4!I22</f>
        <v>2042.1092</v>
      </c>
      <c r="K19" s="12" t="n">
        <f aca="false">[1]Table10s4!J22</f>
        <v>2153.97826086957</v>
      </c>
      <c r="L19" s="12" t="n">
        <f aca="false">[1]Table10s4!K22</f>
        <v>1727.51891891892</v>
      </c>
      <c r="M19" s="12" t="n">
        <f aca="false">[1]Table10s4!L22</f>
        <v>1444.386</v>
      </c>
      <c r="N19" s="12" t="n">
        <f aca="false">[1]Table10s4!M22</f>
        <v>1526.44</v>
      </c>
      <c r="O19" s="12" t="n">
        <f aca="false">[1]Table10s4!N22</f>
        <v>1456.38</v>
      </c>
    </row>
    <row r="20" customFormat="false" ht="12.75" hidden="false" customHeight="false" outlineLevel="0" collapsed="false">
      <c r="B20" s="0" t="s">
        <v>3</v>
      </c>
      <c r="C20" s="14" t="n">
        <f aca="false">[2]Table10s4!B22</f>
        <v>1866.762</v>
      </c>
      <c r="D20" s="15" t="n">
        <f aca="false">[2]Table10s4!C22</f>
        <v>2431.742</v>
      </c>
      <c r="E20" s="15" t="n">
        <f aca="false">[2]Table10s4!D22</f>
        <v>2436.782</v>
      </c>
      <c r="F20" s="15" t="n">
        <f aca="false">[2]Table10s4!E22</f>
        <v>2098.6865096193</v>
      </c>
      <c r="G20" s="15" t="n">
        <f aca="false">[2]Table10s4!F22</f>
        <v>2118.35948606219</v>
      </c>
      <c r="H20" s="15" t="n">
        <f aca="false">[2]Table10s4!G22</f>
        <v>1890.4336</v>
      </c>
      <c r="I20" s="15" t="n">
        <f aca="false">[2]Table10s4!H22</f>
        <v>1866.762</v>
      </c>
      <c r="J20" s="15" t="n">
        <f aca="false">[2]Table10s4!I22</f>
        <v>2042.1092</v>
      </c>
      <c r="K20" s="15" t="n">
        <f aca="false">[2]Table10s4!J22</f>
        <v>2153.97826086957</v>
      </c>
      <c r="L20" s="15" t="n">
        <f aca="false">[2]Table10s4!K22</f>
        <v>1727.51891891892</v>
      </c>
      <c r="M20" s="15" t="n">
        <f aca="false">[2]Table10s4!L22</f>
        <v>1444.386</v>
      </c>
      <c r="N20" s="15" t="n">
        <f aca="false">[2]Table10s4!M22</f>
        <v>1526.44</v>
      </c>
      <c r="O20" s="15" t="n">
        <f aca="false">[2]Table10s4!N22</f>
        <v>1456.38</v>
      </c>
    </row>
    <row r="21" customFormat="false" ht="13.5" hidden="false" customHeight="false" outlineLevel="0" collapsed="false">
      <c r="A21" s="16"/>
      <c r="B21" s="17" t="s">
        <v>4</v>
      </c>
      <c r="C21" s="18" t="n">
        <f aca="false">C19-C20</f>
        <v>0</v>
      </c>
      <c r="D21" s="19" t="n">
        <f aca="false">D19-D20</f>
        <v>0</v>
      </c>
      <c r="E21" s="19" t="n">
        <f aca="false">E19-E20</f>
        <v>0</v>
      </c>
      <c r="F21" s="19" t="n">
        <f aca="false">F19-F20</f>
        <v>0</v>
      </c>
      <c r="G21" s="19" t="n">
        <f aca="false">G19-G20</f>
        <v>0</v>
      </c>
      <c r="H21" s="19" t="n">
        <f aca="false">H19-H20</f>
        <v>0</v>
      </c>
      <c r="I21" s="19" t="n">
        <f aca="false">I19-I20</f>
        <v>0</v>
      </c>
      <c r="J21" s="19" t="n">
        <f aca="false">J19-J20</f>
        <v>0</v>
      </c>
      <c r="K21" s="19" t="n">
        <f aca="false">K19-K20</f>
        <v>0</v>
      </c>
      <c r="L21" s="19" t="n">
        <f aca="false">L19-L20</f>
        <v>0</v>
      </c>
      <c r="M21" s="19" t="n">
        <f aca="false">M19-M20</f>
        <v>0</v>
      </c>
      <c r="N21" s="19" t="n">
        <f aca="false">N19-N20</f>
        <v>0</v>
      </c>
      <c r="O21" s="19" t="n">
        <f aca="false">O19-O20</f>
        <v>0</v>
      </c>
    </row>
    <row r="22" customFormat="false" ht="26.25" hidden="false" customHeight="true" outlineLevel="0" collapsed="false">
      <c r="A22" s="1" t="s">
        <v>13</v>
      </c>
      <c r="B22" s="23" t="s">
        <v>14</v>
      </c>
      <c r="C22" s="11" t="n">
        <f aca="false">[1]Table10s4!B31</f>
        <v>275.322671893334</v>
      </c>
      <c r="D22" s="12" t="n">
        <f aca="false">[1]Table10s4!C31</f>
        <v>186.898</v>
      </c>
      <c r="E22" s="12" t="n">
        <f aca="false">[1]Table10s4!D31</f>
        <v>100.38</v>
      </c>
      <c r="F22" s="12" t="n">
        <f aca="false">[1]Table10s4!E31</f>
        <v>106.355</v>
      </c>
      <c r="G22" s="12" t="n">
        <f aca="false">[1]Table10s4!F31</f>
        <v>109.94</v>
      </c>
      <c r="H22" s="12" t="n">
        <f aca="false">[1]Table10s4!G31</f>
        <v>147.941</v>
      </c>
      <c r="I22" s="12" t="n">
        <f aca="false">[1]Table10s4!H31</f>
        <v>275.322671893334</v>
      </c>
      <c r="J22" s="12" t="n">
        <f aca="false">[1]Table10s4!I31</f>
        <v>284.874462147734</v>
      </c>
      <c r="K22" s="12" t="n">
        <f aca="false">[1]Table10s4!J31</f>
        <v>311.38577449959</v>
      </c>
      <c r="L22" s="12" t="n">
        <f aca="false">[1]Table10s4!K31</f>
        <v>294.575320687928</v>
      </c>
      <c r="M22" s="12" t="n">
        <f aca="false">[1]Table10s4!L31</f>
        <v>265.031168254382</v>
      </c>
      <c r="N22" s="12" t="n">
        <f aca="false">[1]Table10s4!M31</f>
        <v>268.649032295172</v>
      </c>
      <c r="O22" s="12" t="n">
        <f aca="false">[1]Table10s4!N31</f>
        <v>296.086488355553</v>
      </c>
    </row>
    <row r="23" customFormat="false" ht="12.75" hidden="false" customHeight="false" outlineLevel="0" collapsed="false">
      <c r="B23" s="0" t="s">
        <v>3</v>
      </c>
      <c r="C23" s="14" t="n">
        <f aca="false">[2]Table10s4!B31</f>
        <v>275.322671893334</v>
      </c>
      <c r="D23" s="15" t="n">
        <f aca="false">[2]Table10s4!C31</f>
        <v>186.898</v>
      </c>
      <c r="E23" s="15" t="n">
        <f aca="false">[2]Table10s4!D31</f>
        <v>100.38</v>
      </c>
      <c r="F23" s="15" t="n">
        <f aca="false">[2]Table10s4!E31</f>
        <v>106.355</v>
      </c>
      <c r="G23" s="15" t="n">
        <f aca="false">[2]Table10s4!F31</f>
        <v>109.94</v>
      </c>
      <c r="H23" s="15" t="n">
        <f aca="false">[2]Table10s4!G31</f>
        <v>147.941</v>
      </c>
      <c r="I23" s="15" t="n">
        <f aca="false">[2]Table10s4!H31</f>
        <v>275.322671893334</v>
      </c>
      <c r="J23" s="15" t="n">
        <f aca="false">[2]Table10s4!I31</f>
        <v>284.874462147734</v>
      </c>
      <c r="K23" s="15" t="n">
        <f aca="false">[2]Table10s4!J31</f>
        <v>311.38577449959</v>
      </c>
      <c r="L23" s="15" t="n">
        <f aca="false">[2]Table10s4!K31</f>
        <v>294.575320687928</v>
      </c>
      <c r="M23" s="15" t="n">
        <f aca="false">[2]Table10s4!L31</f>
        <v>265.031168254382</v>
      </c>
      <c r="N23" s="15" t="n">
        <f aca="false">[2]Table10s4!M31</f>
        <v>268.649032295172</v>
      </c>
      <c r="O23" s="15" t="n">
        <f aca="false">[2]Table10s4!N31</f>
        <v>296.086488355553</v>
      </c>
    </row>
    <row r="24" customFormat="false" ht="12.75" hidden="false" customHeight="false" outlineLevel="0" collapsed="false">
      <c r="B24" s="24"/>
      <c r="C24" s="18" t="n">
        <f aca="false">C23-C22</f>
        <v>0</v>
      </c>
      <c r="D24" s="25" t="n">
        <f aca="false">D23-D22</f>
        <v>0</v>
      </c>
      <c r="E24" s="25" t="n">
        <f aca="false">E23-E22</f>
        <v>0</v>
      </c>
      <c r="F24" s="25" t="n">
        <f aca="false">F23-F22</f>
        <v>0</v>
      </c>
      <c r="G24" s="25" t="n">
        <f aca="false">G23-G22</f>
        <v>0</v>
      </c>
      <c r="H24" s="25" t="n">
        <f aca="false">H23-H22</f>
        <v>0</v>
      </c>
      <c r="I24" s="25" t="n">
        <f aca="false">I23-I22</f>
        <v>0</v>
      </c>
      <c r="J24" s="25" t="n">
        <f aca="false">J23-J22</f>
        <v>0</v>
      </c>
      <c r="K24" s="25" t="n">
        <f aca="false">K23-K22</f>
        <v>0</v>
      </c>
      <c r="L24" s="25" t="n">
        <f aca="false">L23-L22</f>
        <v>0</v>
      </c>
      <c r="M24" s="25" t="n">
        <f aca="false">M23-M22</f>
        <v>0</v>
      </c>
      <c r="N24" s="25" t="n">
        <f aca="false">N23-N22</f>
        <v>0</v>
      </c>
      <c r="O24" s="25" t="n">
        <f aca="false">O23-O22</f>
        <v>0</v>
      </c>
    </row>
  </sheetData>
  <conditionalFormatting sqref="C5:IV5 A24:IV24 A8 A12 A15 A18 A5 C8:IV8 C12:IV12 C15:IV15 C18:IV18 C21:IV21 A21">
    <cfRule type="cellIs" priority="2" operator="notEqual" aboveAverage="0" equalAverage="0" bottom="0" percent="0" rank="0" text="" dxfId="0">
      <formula>0</formula>
    </cfRule>
  </conditionalFormatting>
  <conditionalFormatting sqref="B5 B8 B12 B15 B18 B21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42.99"/>
    <col collapsed="false" customWidth="true" hidden="false" outlineLevel="0" max="3" min="3" style="0" width="13.7"/>
    <col collapsed="false" customWidth="true" hidden="false" outlineLevel="0" max="15" min="4" style="0" width="9.06"/>
    <col collapsed="false" customWidth="false" hidden="false" outlineLevel="0" max="257" min="16" style="2" width="9.14"/>
  </cols>
  <sheetData>
    <row r="1" customFormat="false" ht="13.5" hidden="false" customHeight="false" outlineLevel="0" collapsed="false">
      <c r="C1" s="3"/>
    </row>
    <row r="2" customFormat="false" ht="13.5" hidden="false" customHeight="false" outlineLevel="0" collapsed="false">
      <c r="C2" s="4" t="s">
        <v>0</v>
      </c>
      <c r="D2" s="5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7" t="n">
        <v>1998</v>
      </c>
      <c r="M2" s="8" t="n">
        <v>1999</v>
      </c>
      <c r="N2" s="9" t="n">
        <v>2000</v>
      </c>
      <c r="O2" s="9" t="n">
        <v>2001</v>
      </c>
    </row>
    <row r="3" customFormat="false" ht="12.75" hidden="false" customHeight="false" outlineLevel="0" collapsed="false">
      <c r="A3" s="1" t="s">
        <v>1</v>
      </c>
      <c r="B3" s="10" t="s">
        <v>15</v>
      </c>
      <c r="C3" s="11" t="n">
        <f aca="false">[1]Table10s1!B48</f>
        <v>157848.314791812</v>
      </c>
      <c r="D3" s="12" t="n">
        <f aca="false">[1]Table10s1!C48</f>
        <v>157848.314791812</v>
      </c>
      <c r="E3" s="12" t="n">
        <f aca="false">[1]Table10s1!D48</f>
        <v>165993.279377693</v>
      </c>
      <c r="F3" s="12" t="n">
        <f aca="false">[1]Table10s1!E48</f>
        <v>164246.091752513</v>
      </c>
      <c r="G3" s="12" t="n">
        <f aca="false">[1]Table10s1!F48</f>
        <v>166128.748028594</v>
      </c>
      <c r="H3" s="12" t="n">
        <f aca="false">[1]Table10s1!G48</f>
        <v>166840.979665326</v>
      </c>
      <c r="I3" s="12" t="n">
        <f aca="false">[1]Table10s1!H48</f>
        <v>171169.266667265</v>
      </c>
      <c r="J3" s="12" t="n">
        <f aca="false">[1]Table10s1!I48</f>
        <v>178906.398356389</v>
      </c>
      <c r="K3" s="12" t="n">
        <f aca="false">[1]Table10s1!J48</f>
        <v>167488.400694678</v>
      </c>
      <c r="L3" s="12" t="n">
        <f aca="false">[1]Table10s1!K48</f>
        <v>172408.221092523</v>
      </c>
      <c r="M3" s="12" t="n">
        <f aca="false">[1]Table10s1!L48</f>
        <v>169450.010177101</v>
      </c>
      <c r="N3" s="12" t="n">
        <f aca="false">[1]Table10s1!M48</f>
        <v>172426.778079781</v>
      </c>
      <c r="O3" s="12" t="n">
        <f aca="false">[1]Table10s1!N48</f>
        <v>178441.86598464</v>
      </c>
      <c r="P3" s="13"/>
      <c r="Q3" s="13"/>
      <c r="R3" s="13"/>
      <c r="S3" s="13"/>
      <c r="T3" s="13"/>
    </row>
    <row r="4" customFormat="false" ht="12.75" hidden="false" customHeight="false" outlineLevel="0" collapsed="false">
      <c r="B4" s="0" t="s">
        <v>16</v>
      </c>
      <c r="C4" s="14" t="n">
        <f aca="false">[3]Table10s1!B48</f>
        <v>157841.792917554</v>
      </c>
      <c r="D4" s="15" t="n">
        <f aca="false">[3]Table10s1!C48</f>
        <v>157841.792917554</v>
      </c>
      <c r="E4" s="15" t="n">
        <f aca="false">[3]Table10s1!D48</f>
        <v>165993.279377693</v>
      </c>
      <c r="F4" s="15" t="n">
        <f aca="false">[3]Table10s1!E48</f>
        <v>164246.091752513</v>
      </c>
      <c r="G4" s="15" t="n">
        <f aca="false">[3]Table10s1!F48</f>
        <v>166128.748028594</v>
      </c>
      <c r="H4" s="15" t="n">
        <f aca="false">[3]Table10s1!G48</f>
        <v>166834.775665326</v>
      </c>
      <c r="I4" s="15" t="n">
        <f aca="false">[3]Table10s1!H48</f>
        <v>171162.357951678</v>
      </c>
      <c r="J4" s="15" t="n">
        <f aca="false">[3]Table10s1!I48</f>
        <v>179220.755561309</v>
      </c>
      <c r="K4" s="15" t="n">
        <f aca="false">[3]Table10s1!J48</f>
        <v>171002.463268534</v>
      </c>
      <c r="L4" s="15" t="n">
        <f aca="false">[3]Table10s1!K48</f>
        <v>173182.989341155</v>
      </c>
      <c r="M4" s="15" t="n">
        <f aca="false">[3]Table10s1!L48</f>
        <v>169326.246327087</v>
      </c>
      <c r="N4" s="15" t="n">
        <f aca="false">[3]Table10s1!M48</f>
        <v>172441.147060893</v>
      </c>
      <c r="O4" s="15" t="n">
        <f aca="false">[3]Table10s1!N48</f>
        <v>178434.619666356</v>
      </c>
    </row>
    <row r="5" customFormat="false" ht="12.75" hidden="false" customHeight="false" outlineLevel="0" collapsed="false">
      <c r="A5" s="16"/>
      <c r="B5" s="17" t="s">
        <v>4</v>
      </c>
      <c r="C5" s="18" t="n">
        <f aca="false">C3-C4</f>
        <v>6.52187425779994</v>
      </c>
      <c r="D5" s="19" t="n">
        <f aca="false">D3-D4</f>
        <v>6.52187425779994</v>
      </c>
      <c r="E5" s="19" t="n">
        <f aca="false">E3-E4</f>
        <v>0</v>
      </c>
      <c r="F5" s="19" t="n">
        <f aca="false">F3-F4</f>
        <v>0</v>
      </c>
      <c r="G5" s="19" t="n">
        <f aca="false">G3-G4</f>
        <v>0</v>
      </c>
      <c r="H5" s="19" t="n">
        <f aca="false">H3-H4</f>
        <v>6.2039999999979</v>
      </c>
      <c r="I5" s="19" t="n">
        <f aca="false">I3-I4</f>
        <v>6.90871558620711</v>
      </c>
      <c r="J5" s="19" t="n">
        <f aca="false">J3-J4</f>
        <v>-314.357204920001</v>
      </c>
      <c r="K5" s="19" t="n">
        <f aca="false">K3-K4</f>
        <v>-3514.06257385586</v>
      </c>
      <c r="L5" s="19" t="n">
        <f aca="false">L3-L4</f>
        <v>-774.768248631241</v>
      </c>
      <c r="M5" s="19" t="n">
        <f aca="false">M3-M4</f>
        <v>123.763850013842</v>
      </c>
      <c r="N5" s="19" t="n">
        <f aca="false">N3-N4</f>
        <v>-14.3689811118529</v>
      </c>
      <c r="O5" s="19" t="n">
        <f aca="false">O3-O4</f>
        <v>7.24631828421843</v>
      </c>
    </row>
    <row r="6" customFormat="false" ht="12.75" hidden="false" customHeight="false" outlineLevel="0" collapsed="false">
      <c r="B6" s="20" t="s">
        <v>17</v>
      </c>
      <c r="C6" s="11" t="n">
        <f aca="false">[1]Table10s1!B49</f>
        <v>159270.22087981</v>
      </c>
      <c r="D6" s="12" t="n">
        <f aca="false">[1]Table10s1!C49</f>
        <v>159270.22087981</v>
      </c>
      <c r="E6" s="12" t="n">
        <f aca="false">[1]Table10s1!D49</f>
        <v>167520.884641302</v>
      </c>
      <c r="F6" s="12" t="n">
        <f aca="false">[1]Table10s1!E49</f>
        <v>165733.356599152</v>
      </c>
      <c r="G6" s="12" t="n">
        <f aca="false">[1]Table10s1!F49</f>
        <v>167934.482323189</v>
      </c>
      <c r="H6" s="12" t="n">
        <f aca="false">[1]Table10s1!G49</f>
        <v>168770.33131154</v>
      </c>
      <c r="I6" s="12" t="n">
        <f aca="false">[1]Table10s1!H49</f>
        <v>172401.547689552</v>
      </c>
      <c r="J6" s="12" t="n">
        <f aca="false">[1]Table10s1!I49</f>
        <v>180304.076145797</v>
      </c>
      <c r="K6" s="12" t="n">
        <f aca="false">[1]Table10s1!J49</f>
        <v>168668.747435226</v>
      </c>
      <c r="L6" s="12" t="n">
        <f aca="false">[1]Table10s1!K49</f>
        <v>173787.791787484</v>
      </c>
      <c r="M6" s="12" t="n">
        <f aca="false">[1]Table10s1!L49</f>
        <v>170685.582938714</v>
      </c>
      <c r="N6" s="12" t="n">
        <f aca="false">[1]Table10s1!M49</f>
        <v>173840.041702849</v>
      </c>
      <c r="O6" s="12" t="n">
        <f aca="false">[1]Table10s1!N49</f>
        <v>179855.129607708</v>
      </c>
      <c r="P6" s="13"/>
      <c r="Q6" s="13"/>
      <c r="R6" s="13"/>
      <c r="S6" s="13"/>
      <c r="T6" s="13"/>
    </row>
    <row r="7" customFormat="false" ht="12.75" hidden="false" customHeight="false" outlineLevel="0" collapsed="false">
      <c r="B7" s="0" t="s">
        <v>16</v>
      </c>
      <c r="C7" s="14" t="n">
        <f aca="false">[3]Table10s1!B49</f>
        <v>159263.699005552</v>
      </c>
      <c r="D7" s="15" t="n">
        <f aca="false">[3]Table10s1!C49</f>
        <v>159263.699005552</v>
      </c>
      <c r="E7" s="15" t="n">
        <f aca="false">[3]Table10s1!D49</f>
        <v>167520.884641302</v>
      </c>
      <c r="F7" s="15" t="n">
        <f aca="false">[3]Table10s1!E49</f>
        <v>165733.356599152</v>
      </c>
      <c r="G7" s="15" t="n">
        <f aca="false">[3]Table10s1!F49</f>
        <v>167934.482323189</v>
      </c>
      <c r="H7" s="15" t="n">
        <f aca="false">[3]Table10s1!G49</f>
        <v>168764.12731154</v>
      </c>
      <c r="I7" s="15" t="n">
        <f aca="false">[3]Table10s1!H49</f>
        <v>172394.638973966</v>
      </c>
      <c r="J7" s="15" t="n">
        <f aca="false">[3]Table10s1!I49</f>
        <v>180618.433350717</v>
      </c>
      <c r="K7" s="15" t="n">
        <f aca="false">[3]Table10s1!J49</f>
        <v>172182.810009081</v>
      </c>
      <c r="L7" s="15" t="n">
        <f aca="false">[3]Table10s1!K49</f>
        <v>174562.560036115</v>
      </c>
      <c r="M7" s="15" t="n">
        <f aca="false">[3]Table10s1!L49</f>
        <v>170561.8190887</v>
      </c>
      <c r="N7" s="15" t="n">
        <f aca="false">[3]Table10s1!M49</f>
        <v>173854.410683961</v>
      </c>
      <c r="O7" s="15" t="n">
        <f aca="false">[3]Table10s1!N49</f>
        <v>179847.883289424</v>
      </c>
    </row>
    <row r="8" customFormat="false" ht="12.75" hidden="false" customHeight="false" outlineLevel="0" collapsed="false">
      <c r="A8" s="16"/>
      <c r="B8" s="17" t="s">
        <v>4</v>
      </c>
      <c r="C8" s="18" t="n">
        <f aca="false">C6-C7</f>
        <v>6.52187425779994</v>
      </c>
      <c r="D8" s="19" t="n">
        <f aca="false">D6-D7</f>
        <v>6.52187425779994</v>
      </c>
      <c r="E8" s="19" t="n">
        <f aca="false">E6-E7</f>
        <v>0</v>
      </c>
      <c r="F8" s="19" t="n">
        <f aca="false">F6-F7</f>
        <v>0</v>
      </c>
      <c r="G8" s="19" t="n">
        <f aca="false">G6-G7</f>
        <v>0</v>
      </c>
      <c r="H8" s="19" t="n">
        <f aca="false">H6-H7</f>
        <v>6.2039999999979</v>
      </c>
      <c r="I8" s="19" t="n">
        <f aca="false">I6-I7</f>
        <v>6.90871558620711</v>
      </c>
      <c r="J8" s="19" t="n">
        <f aca="false">J6-J7</f>
        <v>-314.357204920001</v>
      </c>
      <c r="K8" s="19" t="n">
        <f aca="false">K6-K7</f>
        <v>-3514.06257385586</v>
      </c>
      <c r="L8" s="19" t="n">
        <f aca="false">L6-L7</f>
        <v>-774.768248631241</v>
      </c>
      <c r="M8" s="19" t="n">
        <f aca="false">M6-M7</f>
        <v>123.763850013842</v>
      </c>
      <c r="N8" s="19" t="n">
        <f aca="false">N6-N7</f>
        <v>-14.3689811118238</v>
      </c>
      <c r="O8" s="19" t="n">
        <f aca="false">O6-O7</f>
        <v>7.24631828421843</v>
      </c>
    </row>
    <row r="9" customFormat="false" ht="12.75" hidden="false" customHeight="false" outlineLevel="0" collapsed="false">
      <c r="B9" s="0" t="s">
        <v>16</v>
      </c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2.75" hidden="false" customHeight="false" outlineLevel="0" collapsed="false">
      <c r="A10" s="1" t="s">
        <v>6</v>
      </c>
      <c r="B10" s="21" t="s">
        <v>18</v>
      </c>
      <c r="C10" s="11" t="n">
        <f aca="false">[1]Table10s2!B7</f>
        <v>1292.362989446</v>
      </c>
      <c r="D10" s="12" t="n">
        <f aca="false">[1]Table10s2!C7</f>
        <v>1292.362989446</v>
      </c>
      <c r="E10" s="12" t="n">
        <f aca="false">[1]Table10s2!D7</f>
        <v>1308.52347198985</v>
      </c>
      <c r="F10" s="12" t="n">
        <f aca="false">[1]Table10s2!E7</f>
        <v>1253.08964537454</v>
      </c>
      <c r="G10" s="12" t="n">
        <f aca="false">[1]Table10s2!F7</f>
        <v>1225.93615909286</v>
      </c>
      <c r="H10" s="12" t="n">
        <f aca="false">[1]Table10s2!G7</f>
        <v>1202.86060075063</v>
      </c>
      <c r="I10" s="12" t="n">
        <f aca="false">[1]Table10s2!H7</f>
        <v>1170.19728198669</v>
      </c>
      <c r="J10" s="12" t="n">
        <f aca="false">[1]Table10s2!I7</f>
        <v>1173.71935955831</v>
      </c>
      <c r="K10" s="12" t="n">
        <f aca="false">[1]Table10s2!J7</f>
        <v>1100.11397871614</v>
      </c>
      <c r="L10" s="12" t="n">
        <f aca="false">[1]Table10s2!K7</f>
        <v>1064.61362025624</v>
      </c>
      <c r="M10" s="12" t="n">
        <f aca="false">[1]Table10s2!L7</f>
        <v>1037.46664193177</v>
      </c>
      <c r="N10" s="12" t="n">
        <f aca="false">[1]Table10s2!M7</f>
        <v>983.215807581376</v>
      </c>
      <c r="O10" s="12" t="n">
        <f aca="false">[1]Table10s2!N7</f>
        <v>973.158311260469</v>
      </c>
    </row>
    <row r="11" customFormat="false" ht="12.75" hidden="false" customHeight="false" outlineLevel="0" collapsed="false">
      <c r="B11" s="0" t="s">
        <v>16</v>
      </c>
      <c r="C11" s="14" t="n">
        <f aca="false">[3]Table10s2!B7</f>
        <v>1292.362989446</v>
      </c>
      <c r="D11" s="15" t="n">
        <f aca="false">[3]Table10s2!C7</f>
        <v>1292.362989446</v>
      </c>
      <c r="E11" s="15" t="n">
        <f aca="false">[3]Table10s2!D7</f>
        <v>1308.51793244848</v>
      </c>
      <c r="F11" s="15" t="n">
        <f aca="false">[3]Table10s2!E7</f>
        <v>1253.0839927982</v>
      </c>
      <c r="G11" s="15" t="n">
        <f aca="false">[3]Table10s2!F7</f>
        <v>1225.93060601817</v>
      </c>
      <c r="H11" s="15" t="n">
        <f aca="false">[3]Table10s2!G7</f>
        <v>1202.83270075063</v>
      </c>
      <c r="I11" s="15" t="n">
        <f aca="false">[3]Table10s2!H7</f>
        <v>1170.19728408669</v>
      </c>
      <c r="J11" s="15" t="n">
        <f aca="false">[3]Table10s2!I7</f>
        <v>1183.3014692976</v>
      </c>
      <c r="K11" s="15" t="n">
        <f aca="false">[3]Table10s2!J7</f>
        <v>1100.01517506419</v>
      </c>
      <c r="L11" s="15" t="n">
        <f aca="false">[3]Table10s2!K7</f>
        <v>1064.55524604092</v>
      </c>
      <c r="M11" s="15" t="n">
        <f aca="false">[3]Table10s2!L7</f>
        <v>1037.45163490367</v>
      </c>
      <c r="N11" s="15" t="n">
        <f aca="false">[3]Table10s2!M7</f>
        <v>983.219352215766</v>
      </c>
      <c r="O11" s="15" t="n">
        <f aca="false">[3]Table10s2!N7</f>
        <v>973.158318260469</v>
      </c>
    </row>
    <row r="12" customFormat="false" ht="12.75" hidden="false" customHeight="false" outlineLevel="0" collapsed="false">
      <c r="A12" s="16"/>
      <c r="B12" s="17" t="s">
        <v>4</v>
      </c>
      <c r="C12" s="18" t="n">
        <f aca="false">C10-C11</f>
        <v>0</v>
      </c>
      <c r="D12" s="19" t="n">
        <f aca="false">D10-D11</f>
        <v>0</v>
      </c>
      <c r="E12" s="19" t="n">
        <f aca="false">E10-E11</f>
        <v>0.00553954137126311</v>
      </c>
      <c r="F12" s="19" t="n">
        <f aca="false">F10-F11</f>
        <v>0.00565257634048066</v>
      </c>
      <c r="G12" s="19" t="n">
        <f aca="false">G10-G11</f>
        <v>0.00555307469767286</v>
      </c>
      <c r="H12" s="19" t="n">
        <f aca="false">H10-H11</f>
        <v>0.0278999999998177</v>
      </c>
      <c r="I12" s="19" t="n">
        <f aca="false">I10-I11</f>
        <v>-2.1000000742788E-006</v>
      </c>
      <c r="J12" s="19" t="n">
        <f aca="false">J10-J11</f>
        <v>-9.58210973929022</v>
      </c>
      <c r="K12" s="19" t="n">
        <f aca="false">K10-K11</f>
        <v>0.0988036519474917</v>
      </c>
      <c r="L12" s="19" t="n">
        <f aca="false">L10-L11</f>
        <v>0.0583742153169169</v>
      </c>
      <c r="M12" s="19" t="n">
        <f aca="false">M10-M11</f>
        <v>0.0150070280994896</v>
      </c>
      <c r="N12" s="19" t="n">
        <f aca="false">N10-N11</f>
        <v>-0.00354463438998209</v>
      </c>
      <c r="O12" s="19" t="n">
        <f aca="false">O10-O11</f>
        <v>-6.9999999823267E-006</v>
      </c>
    </row>
    <row r="13" customFormat="false" ht="12.75" hidden="false" customHeight="false" outlineLevel="0" collapsed="false">
      <c r="A13" s="1" t="s">
        <v>8</v>
      </c>
      <c r="B13" s="21" t="s">
        <v>18</v>
      </c>
      <c r="C13" s="11" t="n">
        <f aca="false">[1]Table10s3!B7</f>
        <v>53.3675912815268</v>
      </c>
      <c r="D13" s="12" t="n">
        <f aca="false">[1]Table10s3!C7</f>
        <v>53.3675912815268</v>
      </c>
      <c r="E13" s="12" t="n">
        <f aca="false">[1]Table10s3!D7</f>
        <v>54.2145874881369</v>
      </c>
      <c r="F13" s="12" t="n">
        <f aca="false">[1]Table10s3!E7</f>
        <v>57.9031057650693</v>
      </c>
      <c r="G13" s="12" t="n">
        <f aca="false">[1]Table10s3!F7</f>
        <v>60.2046406463757</v>
      </c>
      <c r="H13" s="12" t="n">
        <f aca="false">[1]Table10s3!G7</f>
        <v>59.0747837665222</v>
      </c>
      <c r="I13" s="12" t="n">
        <f aca="false">[1]Table10s3!H7</f>
        <v>58.6377674206616</v>
      </c>
      <c r="J13" s="12" t="n">
        <f aca="false">[1]Table10s3!I7</f>
        <v>57.8907672423602</v>
      </c>
      <c r="K13" s="12" t="n">
        <f aca="false">[1]Table10s3!J7</f>
        <v>57.3757255490961</v>
      </c>
      <c r="L13" s="12" t="n">
        <f aca="false">[1]Table10s3!K7</f>
        <v>56.8687041919287</v>
      </c>
      <c r="M13" s="12" t="n">
        <f aca="false">[1]Table10s3!L7</f>
        <v>56.0237164623296</v>
      </c>
      <c r="N13" s="12" t="n">
        <f aca="false">[1]Table10s3!M7</f>
        <v>53.7387373711433</v>
      </c>
      <c r="O13" s="12" t="n">
        <f aca="false">[1]Table10s3!N7</f>
        <v>51.8269815788818</v>
      </c>
    </row>
    <row r="14" customFormat="false" ht="12.75" hidden="false" customHeight="false" outlineLevel="0" collapsed="false">
      <c r="B14" s="0" t="s">
        <v>16</v>
      </c>
      <c r="C14" s="14" t="n">
        <f aca="false">[3]Table10s3!B7</f>
        <v>53.3675912815268</v>
      </c>
      <c r="D14" s="15" t="n">
        <f aca="false">[2]Table10s3!C7</f>
        <v>53.3675912815268</v>
      </c>
      <c r="E14" s="15" t="n">
        <f aca="false">[2]Table10s3!D7</f>
        <v>54.2145874881369</v>
      </c>
      <c r="F14" s="15" t="n">
        <f aca="false">[2]Table10s3!E7</f>
        <v>57.9031057650693</v>
      </c>
      <c r="G14" s="15" t="n">
        <f aca="false">[2]Table10s3!F7</f>
        <v>60.2046406463757</v>
      </c>
      <c r="H14" s="15" t="n">
        <f aca="false">[2]Table10s3!G7</f>
        <v>59.0747837665222</v>
      </c>
      <c r="I14" s="15" t="n">
        <f aca="false">[2]Table10s3!H7</f>
        <v>58.6377674206616</v>
      </c>
      <c r="J14" s="15" t="n">
        <f aca="false">[2]Table10s3!I7</f>
        <v>57.9055351164493</v>
      </c>
      <c r="K14" s="15" t="n">
        <f aca="false">[2]Table10s3!J7</f>
        <v>57.3757255490961</v>
      </c>
      <c r="L14" s="15" t="n">
        <f aca="false">[2]Table10s3!K7</f>
        <v>56.8687041919287</v>
      </c>
      <c r="M14" s="15" t="n">
        <f aca="false">[2]Table10s3!L7</f>
        <v>56.0237164623296</v>
      </c>
      <c r="N14" s="15" t="n">
        <f aca="false">[2]Table10s3!M7</f>
        <v>53.7387373711433</v>
      </c>
      <c r="O14" s="15" t="n">
        <f aca="false">[2]Table10s3!N7</f>
        <v>51.8269815788818</v>
      </c>
    </row>
    <row r="15" customFormat="false" ht="13.5" hidden="false" customHeight="false" outlineLevel="0" collapsed="false">
      <c r="A15" s="16"/>
      <c r="B15" s="17" t="s">
        <v>4</v>
      </c>
      <c r="C15" s="18" t="n">
        <f aca="false">C13-C14</f>
        <v>0</v>
      </c>
      <c r="D15" s="19" t="n">
        <f aca="false">D13-D14</f>
        <v>0</v>
      </c>
      <c r="E15" s="19" t="n">
        <f aca="false">E13-E14</f>
        <v>0</v>
      </c>
      <c r="F15" s="19" t="n">
        <f aca="false">F13-F14</f>
        <v>0</v>
      </c>
      <c r="G15" s="19" t="n">
        <f aca="false">G13-G14</f>
        <v>0</v>
      </c>
      <c r="H15" s="19" t="n">
        <f aca="false">H13-H14</f>
        <v>0</v>
      </c>
      <c r="I15" s="19" t="n">
        <f aca="false">I13-I14</f>
        <v>0</v>
      </c>
      <c r="J15" s="19" t="n">
        <f aca="false">J13-J14</f>
        <v>-0.0147678740890527</v>
      </c>
      <c r="K15" s="19" t="n">
        <f aca="false">K13-K14</f>
        <v>0</v>
      </c>
      <c r="L15" s="19" t="n">
        <f aca="false">L13-L14</f>
        <v>0</v>
      </c>
      <c r="M15" s="19" t="n">
        <f aca="false">M13-M14</f>
        <v>0</v>
      </c>
      <c r="N15" s="19" t="n">
        <f aca="false">N13-N14</f>
        <v>0</v>
      </c>
      <c r="O15" s="19" t="n">
        <f aca="false">O13-O14</f>
        <v>0</v>
      </c>
    </row>
    <row r="16" customFormat="false" ht="26.25" hidden="false" customHeight="true" outlineLevel="0" collapsed="false">
      <c r="A16" s="1" t="s">
        <v>9</v>
      </c>
      <c r="B16" s="22" t="s">
        <v>10</v>
      </c>
      <c r="C16" s="11" t="n">
        <f aca="false">[1]Table10s4!B7</f>
        <v>6018.30659803</v>
      </c>
      <c r="D16" s="12" t="n">
        <f aca="false">[1]Table10s4!C7</f>
        <v>4431.843</v>
      </c>
      <c r="E16" s="12" t="n">
        <f aca="false">[1]Table10s4!D7</f>
        <v>3451.5585</v>
      </c>
      <c r="F16" s="12" t="n">
        <f aca="false">[1]Table10s4!E7</f>
        <v>4447.32854</v>
      </c>
      <c r="G16" s="12" t="n">
        <f aca="false">[1]Table10s4!F7</f>
        <v>4998.0444</v>
      </c>
      <c r="H16" s="12" t="n">
        <f aca="false">[1]Table10s4!G7</f>
        <v>6486.69182</v>
      </c>
      <c r="I16" s="12" t="n">
        <f aca="false">[1]Table10s4!H7</f>
        <v>6018.30659803</v>
      </c>
      <c r="J16" s="12" t="n">
        <f aca="false">[1]Table10s4!I7</f>
        <v>7675.6523433845</v>
      </c>
      <c r="K16" s="12" t="n">
        <f aca="false">[1]Table10s4!J7</f>
        <v>8306.57029386903</v>
      </c>
      <c r="L16" s="12" t="n">
        <f aca="false">[1]Table10s4!K7</f>
        <v>9360.41589047277</v>
      </c>
      <c r="M16" s="12" t="n">
        <f aca="false">[1]Table10s4!L7</f>
        <v>4896.93687064241</v>
      </c>
      <c r="N16" s="12" t="n">
        <f aca="false">[1]Table10s4!M7</f>
        <v>3874.54934357342</v>
      </c>
      <c r="O16" s="12" t="n">
        <f aca="false">[1]Table10s4!N7</f>
        <v>1584.19889826016</v>
      </c>
    </row>
    <row r="17" customFormat="false" ht="12.75" hidden="false" customHeight="false" outlineLevel="0" collapsed="false">
      <c r="B17" s="0" t="s">
        <v>16</v>
      </c>
      <c r="C17" s="14" t="n">
        <f aca="false">[3]Table10s4!B7</f>
        <v>6018.30659803</v>
      </c>
      <c r="D17" s="15" t="n">
        <f aca="false">[3]Table10s4!C7</f>
        <v>4431.843</v>
      </c>
      <c r="E17" s="15" t="n">
        <f aca="false">[3]Table10s4!D7</f>
        <v>3451.5585</v>
      </c>
      <c r="F17" s="15" t="n">
        <f aca="false">[3]Table10s4!E7</f>
        <v>4447.32854</v>
      </c>
      <c r="G17" s="15" t="n">
        <f aca="false">[3]Table10s4!F7</f>
        <v>4976.6394</v>
      </c>
      <c r="H17" s="15" t="n">
        <f aca="false">[3]Table10s4!G7</f>
        <v>6425.91182</v>
      </c>
      <c r="I17" s="15" t="n">
        <f aca="false">[3]Table10s4!H7</f>
        <v>6016.05659803</v>
      </c>
      <c r="J17" s="15" t="n">
        <f aca="false">[3]Table10s4!I7</f>
        <v>7612.3035933845</v>
      </c>
      <c r="K17" s="15" t="n">
        <f aca="false">[3]Table10s4!J7</f>
        <v>7695.57424386903</v>
      </c>
      <c r="L17" s="15" t="n">
        <f aca="false">[3]Table10s4!K7</f>
        <v>8952.16381472277</v>
      </c>
      <c r="M17" s="15" t="n">
        <f aca="false">[3]Table10s4!L7</f>
        <v>4675.88076253616</v>
      </c>
      <c r="N17" s="15" t="n">
        <f aca="false">[3]Table10s4!M7</f>
        <v>3710.63366506357</v>
      </c>
      <c r="O17" s="15" t="n">
        <f aca="false">[3]Table10s4!N7</f>
        <v>1495.26678941572</v>
      </c>
    </row>
    <row r="18" customFormat="false" ht="13.5" hidden="false" customHeight="false" outlineLevel="0" collapsed="false">
      <c r="A18" s="16"/>
      <c r="B18" s="17" t="s">
        <v>4</v>
      </c>
      <c r="C18" s="18" t="n">
        <f aca="false">C16-C17</f>
        <v>0</v>
      </c>
      <c r="D18" s="19" t="n">
        <f aca="false">D16-D17</f>
        <v>0</v>
      </c>
      <c r="E18" s="19" t="n">
        <f aca="false">E16-E17</f>
        <v>0</v>
      </c>
      <c r="F18" s="19" t="n">
        <f aca="false">F16-F17</f>
        <v>0</v>
      </c>
      <c r="G18" s="19" t="n">
        <f aca="false">G16-G17</f>
        <v>21.4050000000007</v>
      </c>
      <c r="H18" s="19" t="n">
        <f aca="false">H16-H17</f>
        <v>60.7799999999997</v>
      </c>
      <c r="I18" s="19" t="n">
        <f aca="false">I16-I17</f>
        <v>2.25</v>
      </c>
      <c r="J18" s="19" t="n">
        <f aca="false">J16-J17</f>
        <v>63.3487500000001</v>
      </c>
      <c r="K18" s="19" t="n">
        <f aca="false">K16-K17</f>
        <v>610.996050000001</v>
      </c>
      <c r="L18" s="19" t="n">
        <f aca="false">L16-L17</f>
        <v>408.252075750001</v>
      </c>
      <c r="M18" s="19" t="n">
        <f aca="false">M16-M17</f>
        <v>221.05610810625</v>
      </c>
      <c r="N18" s="19" t="n">
        <f aca="false">N16-N17</f>
        <v>163.915678509843</v>
      </c>
      <c r="O18" s="19" t="n">
        <f aca="false">O16-O17</f>
        <v>88.9321088444417</v>
      </c>
    </row>
    <row r="19" customFormat="false" ht="24.75" hidden="false" customHeight="false" outlineLevel="0" collapsed="false">
      <c r="A19" s="1" t="s">
        <v>11</v>
      </c>
      <c r="B19" s="23" t="s">
        <v>12</v>
      </c>
      <c r="C19" s="11" t="n">
        <f aca="false">[1]Table10s4!B22</f>
        <v>1866.762</v>
      </c>
      <c r="D19" s="12" t="n">
        <f aca="false">[1]Table10s4!C22</f>
        <v>2431.742</v>
      </c>
      <c r="E19" s="12" t="n">
        <f aca="false">[1]Table10s4!D22</f>
        <v>2436.782</v>
      </c>
      <c r="F19" s="12" t="n">
        <f aca="false">[1]Table10s4!E22</f>
        <v>2098.6865096193</v>
      </c>
      <c r="G19" s="12" t="n">
        <f aca="false">[1]Table10s4!F22</f>
        <v>2118.35948606219</v>
      </c>
      <c r="H19" s="12" t="n">
        <f aca="false">[1]Table10s4!G22</f>
        <v>1890.4336</v>
      </c>
      <c r="I19" s="12" t="n">
        <f aca="false">[1]Table10s4!H22</f>
        <v>1866.762</v>
      </c>
      <c r="J19" s="12" t="n">
        <f aca="false">[1]Table10s4!I22</f>
        <v>2042.1092</v>
      </c>
      <c r="K19" s="12" t="n">
        <f aca="false">[1]Table10s4!J22</f>
        <v>2153.97826086957</v>
      </c>
      <c r="L19" s="12" t="n">
        <f aca="false">[1]Table10s4!K22</f>
        <v>1727.51891891892</v>
      </c>
      <c r="M19" s="12" t="n">
        <f aca="false">[1]Table10s4!L22</f>
        <v>1444.386</v>
      </c>
      <c r="N19" s="12" t="n">
        <f aca="false">[1]Table10s4!M22</f>
        <v>1526.44</v>
      </c>
      <c r="O19" s="12" t="n">
        <f aca="false">[1]Table10s4!N22</f>
        <v>1456.38</v>
      </c>
    </row>
    <row r="20" customFormat="false" ht="12.75" hidden="false" customHeight="false" outlineLevel="0" collapsed="false">
      <c r="B20" s="0" t="s">
        <v>16</v>
      </c>
      <c r="C20" s="14" t="n">
        <f aca="false">[3]Table10s4!B22</f>
        <v>1866.762</v>
      </c>
      <c r="D20" s="15" t="n">
        <f aca="false">[3]Table10s4!C22</f>
        <v>2431.742</v>
      </c>
      <c r="E20" s="15" t="n">
        <f aca="false">[3]Table10s4!D22</f>
        <v>2436.782</v>
      </c>
      <c r="F20" s="15" t="n">
        <f aca="false">[3]Table10s4!E22</f>
        <v>2098.6865096193</v>
      </c>
      <c r="G20" s="15" t="n">
        <f aca="false">[3]Table10s4!F22</f>
        <v>2118.35948606219</v>
      </c>
      <c r="H20" s="15" t="n">
        <f aca="false">[3]Table10s4!G22</f>
        <v>1890.4336</v>
      </c>
      <c r="I20" s="15" t="n">
        <f aca="false">[3]Table10s4!H22</f>
        <v>1866.762</v>
      </c>
      <c r="J20" s="15" t="n">
        <f aca="false">[3]Table10s4!I22</f>
        <v>2042.1092</v>
      </c>
      <c r="K20" s="15" t="n">
        <f aca="false">[3]Table10s4!J22</f>
        <v>2153.97826086957</v>
      </c>
      <c r="L20" s="15" t="n">
        <f aca="false">[3]Table10s4!K22</f>
        <v>1727.51891891892</v>
      </c>
      <c r="M20" s="15" t="n">
        <f aca="false">[3]Table10s4!L22</f>
        <v>1444.386</v>
      </c>
      <c r="N20" s="15" t="n">
        <f aca="false">[3]Table10s4!M22</f>
        <v>1526.44</v>
      </c>
      <c r="O20" s="15" t="n">
        <f aca="false">[3]Table10s4!N22</f>
        <v>1456.38</v>
      </c>
    </row>
    <row r="21" customFormat="false" ht="13.5" hidden="false" customHeight="false" outlineLevel="0" collapsed="false">
      <c r="A21" s="16"/>
      <c r="B21" s="17" t="s">
        <v>4</v>
      </c>
      <c r="C21" s="18" t="n">
        <f aca="false">C19-C20</f>
        <v>0</v>
      </c>
      <c r="D21" s="19" t="n">
        <f aca="false">D19-D20</f>
        <v>0</v>
      </c>
      <c r="E21" s="19" t="n">
        <f aca="false">E19-E20</f>
        <v>0</v>
      </c>
      <c r="F21" s="19" t="n">
        <f aca="false">F19-F20</f>
        <v>0</v>
      </c>
      <c r="G21" s="19" t="n">
        <f aca="false">G19-G20</f>
        <v>0</v>
      </c>
      <c r="H21" s="19" t="n">
        <f aca="false">H19-H20</f>
        <v>0</v>
      </c>
      <c r="I21" s="19" t="n">
        <f aca="false">I19-I20</f>
        <v>0</v>
      </c>
      <c r="J21" s="19" t="n">
        <f aca="false">J19-J20</f>
        <v>0</v>
      </c>
      <c r="K21" s="19" t="n">
        <f aca="false">K19-K20</f>
        <v>0</v>
      </c>
      <c r="L21" s="19" t="n">
        <f aca="false">L19-L20</f>
        <v>0</v>
      </c>
      <c r="M21" s="19" t="n">
        <f aca="false">M19-M20</f>
        <v>0</v>
      </c>
      <c r="N21" s="19" t="n">
        <f aca="false">N19-N20</f>
        <v>0</v>
      </c>
      <c r="O21" s="19" t="n">
        <f aca="false">O19-O20</f>
        <v>0</v>
      </c>
    </row>
    <row r="22" customFormat="false" ht="26.25" hidden="false" customHeight="true" outlineLevel="0" collapsed="false">
      <c r="A22" s="1" t="s">
        <v>13</v>
      </c>
      <c r="B22" s="23" t="s">
        <v>14</v>
      </c>
      <c r="C22" s="11" t="n">
        <f aca="false">[1]Table10s4!B31</f>
        <v>275.322671893334</v>
      </c>
      <c r="D22" s="12" t="n">
        <f aca="false">[1]Table10s4!C31</f>
        <v>186.898</v>
      </c>
      <c r="E22" s="12" t="n">
        <f aca="false">[1]Table10s4!D31</f>
        <v>100.38</v>
      </c>
      <c r="F22" s="12" t="n">
        <f aca="false">[1]Table10s4!E31</f>
        <v>106.355</v>
      </c>
      <c r="G22" s="12" t="n">
        <f aca="false">[1]Table10s4!F31</f>
        <v>109.94</v>
      </c>
      <c r="H22" s="12" t="n">
        <f aca="false">[1]Table10s4!G31</f>
        <v>147.941</v>
      </c>
      <c r="I22" s="12" t="n">
        <f aca="false">[1]Table10s4!H31</f>
        <v>275.322671893334</v>
      </c>
      <c r="J22" s="12" t="n">
        <f aca="false">[1]Table10s4!I31</f>
        <v>284.874462147734</v>
      </c>
      <c r="K22" s="12" t="n">
        <f aca="false">[1]Table10s4!J31</f>
        <v>311.38577449959</v>
      </c>
      <c r="L22" s="12" t="n">
        <f aca="false">[1]Table10s4!K31</f>
        <v>294.575320687928</v>
      </c>
      <c r="M22" s="12" t="n">
        <f aca="false">[1]Table10s4!L31</f>
        <v>265.031168254382</v>
      </c>
      <c r="N22" s="12" t="n">
        <f aca="false">[1]Table10s4!M31</f>
        <v>268.649032295172</v>
      </c>
      <c r="O22" s="12" t="n">
        <f aca="false">[1]Table10s4!N31</f>
        <v>296.086488355553</v>
      </c>
    </row>
    <row r="23" customFormat="false" ht="12.75" hidden="false" customHeight="false" outlineLevel="0" collapsed="false">
      <c r="B23" s="0" t="s">
        <v>16</v>
      </c>
      <c r="C23" s="14" t="n">
        <f aca="false">[3]Table10s4!B31</f>
        <v>275.322671893334</v>
      </c>
      <c r="D23" s="15" t="n">
        <f aca="false">[3]Table10s4!C31</f>
        <v>186.898</v>
      </c>
      <c r="E23" s="15" t="n">
        <f aca="false">[3]Table10s4!D31</f>
        <v>100.38</v>
      </c>
      <c r="F23" s="15" t="n">
        <f aca="false">[3]Table10s4!E31</f>
        <v>106.355</v>
      </c>
      <c r="G23" s="15" t="n">
        <f aca="false">[3]Table10s4!F31</f>
        <v>109.94</v>
      </c>
      <c r="H23" s="15" t="n">
        <f aca="false">[3]Table10s4!G31</f>
        <v>147.941</v>
      </c>
      <c r="I23" s="15" t="n">
        <f aca="false">[3]Table10s4!H31</f>
        <v>275.322671893334</v>
      </c>
      <c r="J23" s="15" t="n">
        <f aca="false">[3]Table10s4!I31</f>
        <v>284.874462147734</v>
      </c>
      <c r="K23" s="15" t="n">
        <f aca="false">[3]Table10s4!J31</f>
        <v>311.38577449959</v>
      </c>
      <c r="L23" s="15" t="n">
        <f aca="false">[3]Table10s4!K31</f>
        <v>294.575320687928</v>
      </c>
      <c r="M23" s="15" t="n">
        <f aca="false">[3]Table10s4!L31</f>
        <v>265.031168254382</v>
      </c>
      <c r="N23" s="15" t="n">
        <f aca="false">[3]Table10s4!M31</f>
        <v>268.649032295172</v>
      </c>
      <c r="O23" s="15" t="n">
        <f aca="false">[3]Table10s4!N31</f>
        <v>296.086488355553</v>
      </c>
    </row>
    <row r="24" customFormat="false" ht="12.75" hidden="false" customHeight="false" outlineLevel="0" collapsed="false">
      <c r="B24" s="24"/>
      <c r="C24" s="18" t="n">
        <f aca="false">C23-C22</f>
        <v>0</v>
      </c>
      <c r="D24" s="25" t="n">
        <f aca="false">D23-D22</f>
        <v>0</v>
      </c>
      <c r="E24" s="25" t="n">
        <f aca="false">E23-E22</f>
        <v>0</v>
      </c>
      <c r="F24" s="25" t="n">
        <f aca="false">F23-F22</f>
        <v>0</v>
      </c>
      <c r="G24" s="25" t="n">
        <f aca="false">G23-G22</f>
        <v>0</v>
      </c>
      <c r="H24" s="25" t="n">
        <f aca="false">H23-H22</f>
        <v>0</v>
      </c>
      <c r="I24" s="25" t="n">
        <f aca="false">I23-I22</f>
        <v>0</v>
      </c>
      <c r="J24" s="25" t="n">
        <f aca="false">J23-J22</f>
        <v>0</v>
      </c>
      <c r="K24" s="25" t="n">
        <f aca="false">K23-K22</f>
        <v>0</v>
      </c>
      <c r="L24" s="25" t="n">
        <f aca="false">L23-L22</f>
        <v>0</v>
      </c>
      <c r="M24" s="25" t="n">
        <f aca="false">M23-M22</f>
        <v>0</v>
      </c>
      <c r="N24" s="25" t="n">
        <f aca="false">N23-N22</f>
        <v>0</v>
      </c>
      <c r="O24" s="25" t="n">
        <f aca="false">O23-O22</f>
        <v>0</v>
      </c>
    </row>
  </sheetData>
  <conditionalFormatting sqref="C5:IV5 A24:IV24 A8 A12 A15 A18 A5 C8:IV8 C12:IV12 C15:IV15 C18:IV18 C21:IV21 A21">
    <cfRule type="cellIs" priority="2" operator="notEqual" aboveAverage="0" equalAverage="0" bottom="0" percent="0" rank="0" text="" dxfId="2">
      <formula>0</formula>
    </cfRule>
  </conditionalFormatting>
  <conditionalFormatting sqref="B5 B8 B12 B15 B18 B21">
    <cfRule type="cellIs" priority="3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11:11:25Z</dcterms:created>
  <dc:creator>Coenen</dc:creator>
  <dc:description/>
  <dc:language>en-US</dc:language>
  <cp:lastModifiedBy>Coenen</cp:lastModifiedBy>
  <dcterms:modified xsi:type="dcterms:W3CDTF">2003-03-28T12:4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78594082</vt:r8>
  </property>
  <property fmtid="{D5CDD505-2E9C-101B-9397-08002B2CF9AE}" pid="3" name="_AuthorEmail">
    <vt:lpwstr>P.Coenen@mep.tno.nl</vt:lpwstr>
  </property>
  <property fmtid="{D5CDD505-2E9C-101B-9397-08002B2CF9AE}" pid="4" name="_AuthorEmailDisplayName">
    <vt:lpwstr>Coenen P.</vt:lpwstr>
  </property>
  <property fmtid="{D5CDD505-2E9C-101B-9397-08002B2CF9AE}" pid="5" name="_EmailSubject">
    <vt:lpwstr>comments on CRF Data voor EEA EU NIR Rapport</vt:lpwstr>
  </property>
</Properties>
</file>